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9" uniqueCount="1323">
  <si>
    <t xml:space="preserve">水利工程施工机械台时费</t>
  </si>
  <si>
    <t xml:space="preserve">编号</t>
  </si>
  <si>
    <t xml:space="preserve">机械名称及型号</t>
  </si>
  <si>
    <t xml:space="preserve">设备原值</t>
  </si>
  <si>
    <t xml:space="preserve">一类费用</t>
  </si>
  <si>
    <t xml:space="preserve">二类费用</t>
  </si>
  <si>
    <t xml:space="preserve">三类费用</t>
  </si>
  <si>
    <t xml:space="preserve">台时费</t>
  </si>
  <si>
    <t xml:space="preserve">备注</t>
  </si>
  <si>
    <t xml:space="preserve">寿命台班</t>
  </si>
  <si>
    <t xml:space="preserve">折旧费</t>
  </si>
  <si>
    <t xml:space="preserve">修理及
替换设备费</t>
  </si>
  <si>
    <t xml:space="preserve">安装
拆卸费</t>
  </si>
  <si>
    <t xml:space="preserve">小计</t>
  </si>
  <si>
    <r>
      <rPr>
        <sz val="9"/>
        <color rgb="FF008000"/>
        <rFont val="Noto Sans"/>
        <family val="2"/>
      </rPr>
      <t xml:space="preserve">人工</t>
    </r>
    <r>
      <rPr>
        <sz val="9"/>
        <color rgb="FF008000"/>
        <rFont val="宋体"/>
        <family val="0"/>
        <charset val="134"/>
      </rPr>
      <t xml:space="preserve">(</t>
    </r>
    <r>
      <rPr>
        <sz val="9"/>
        <color rgb="FF008000"/>
        <rFont val="Noto Sans"/>
        <family val="2"/>
      </rPr>
      <t xml:space="preserve">工时</t>
    </r>
    <r>
      <rPr>
        <sz val="9"/>
        <color rgb="FF008000"/>
        <rFont val="宋体"/>
        <family val="0"/>
        <charset val="134"/>
      </rPr>
      <t xml:space="preserve">)</t>
    </r>
  </si>
  <si>
    <r>
      <rPr>
        <sz val="9"/>
        <color rgb="FF008000"/>
        <rFont val="Noto Sans"/>
        <family val="2"/>
      </rPr>
      <t xml:space="preserve">汽油</t>
    </r>
    <r>
      <rPr>
        <sz val="9"/>
        <color rgb="FF008000"/>
        <rFont val="宋体"/>
        <family val="0"/>
        <charset val="134"/>
      </rPr>
      <t xml:space="preserve">(kg)</t>
    </r>
  </si>
  <si>
    <r>
      <rPr>
        <sz val="9"/>
        <color rgb="FF008000"/>
        <rFont val="Noto Sans"/>
        <family val="2"/>
      </rPr>
      <t xml:space="preserve">柴油</t>
    </r>
    <r>
      <rPr>
        <sz val="9"/>
        <color rgb="FF008000"/>
        <rFont val="宋体"/>
        <family val="0"/>
        <charset val="134"/>
      </rPr>
      <t xml:space="preserve">(kg)</t>
    </r>
  </si>
  <si>
    <r>
      <rPr>
        <sz val="9"/>
        <color rgb="FF008000"/>
        <rFont val="Noto Sans"/>
        <family val="2"/>
      </rPr>
      <t xml:space="preserve">电</t>
    </r>
    <r>
      <rPr>
        <sz val="9"/>
        <color rgb="FF008000"/>
        <rFont val="宋体"/>
        <family val="0"/>
        <charset val="134"/>
      </rPr>
      <t xml:space="preserve">(kWh)</t>
    </r>
  </si>
  <si>
    <r>
      <rPr>
        <sz val="9"/>
        <color rgb="FF008000"/>
        <rFont val="Noto Sans"/>
        <family val="2"/>
      </rPr>
      <t xml:space="preserve">风</t>
    </r>
    <r>
      <rPr>
        <sz val="9"/>
        <color rgb="FF008000"/>
        <rFont val="宋体"/>
        <family val="0"/>
        <charset val="134"/>
      </rPr>
      <t xml:space="preserve">(m</t>
    </r>
    <r>
      <rPr>
        <vertAlign val="superscript"/>
        <sz val="9"/>
        <color rgb="FF008000"/>
        <rFont val="宋体"/>
        <family val="0"/>
        <charset val="134"/>
      </rPr>
      <t xml:space="preserve">3</t>
    </r>
    <r>
      <rPr>
        <sz val="9"/>
        <color rgb="FF008000"/>
        <rFont val="宋体"/>
        <family val="0"/>
        <charset val="134"/>
      </rPr>
      <t xml:space="preserve">)</t>
    </r>
  </si>
  <si>
    <r>
      <rPr>
        <sz val="9"/>
        <color rgb="FF008000"/>
        <rFont val="Noto Sans"/>
        <family val="2"/>
      </rPr>
      <t xml:space="preserve">水</t>
    </r>
    <r>
      <rPr>
        <sz val="9"/>
        <color rgb="FF008000"/>
        <rFont val="宋体"/>
        <family val="0"/>
        <charset val="134"/>
      </rPr>
      <t xml:space="preserve">(m</t>
    </r>
    <r>
      <rPr>
        <vertAlign val="superscript"/>
        <sz val="9"/>
        <color rgb="FF008000"/>
        <rFont val="宋体"/>
        <family val="0"/>
        <charset val="134"/>
      </rPr>
      <t xml:space="preserve">3</t>
    </r>
    <r>
      <rPr>
        <sz val="9"/>
        <color rgb="FF008000"/>
        <rFont val="宋体"/>
        <family val="0"/>
        <charset val="134"/>
      </rPr>
      <t xml:space="preserve">)</t>
    </r>
  </si>
  <si>
    <r>
      <rPr>
        <sz val="9"/>
        <color rgb="FF008000"/>
        <rFont val="Noto Sans"/>
        <family val="2"/>
      </rPr>
      <t xml:space="preserve">煤</t>
    </r>
    <r>
      <rPr>
        <sz val="9"/>
        <color rgb="FF008000"/>
        <rFont val="宋体"/>
        <family val="0"/>
        <charset val="134"/>
      </rPr>
      <t xml:space="preserve">(kg)</t>
    </r>
  </si>
  <si>
    <t xml:space="preserve">养路</t>
  </si>
  <si>
    <t xml:space="preserve">牌照</t>
  </si>
  <si>
    <t xml:space="preserve">使用</t>
  </si>
  <si>
    <t xml:space="preserve">保险</t>
  </si>
  <si>
    <t xml:space="preserve">数量</t>
  </si>
  <si>
    <t xml:space="preserve">费用</t>
  </si>
  <si>
    <t xml:space="preserve">费</t>
  </si>
  <si>
    <t xml:space="preserve">税</t>
  </si>
  <si>
    <t xml:space="preserve">一、土石方机械</t>
  </si>
  <si>
    <r>
      <rPr>
        <sz val="10"/>
        <rFont val="Noto Sans"/>
        <family val="2"/>
      </rPr>
      <t xml:space="preserve">单斗挖掘机 油</t>
    </r>
    <r>
      <rPr>
        <sz val="10"/>
        <rFont val="宋体"/>
        <family val="0"/>
        <charset val="134"/>
      </rPr>
      <t xml:space="preserve">0.5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单斗挖掘机 油</t>
    </r>
    <r>
      <rPr>
        <sz val="10"/>
        <rFont val="宋体"/>
        <family val="0"/>
        <charset val="134"/>
      </rPr>
      <t xml:space="preserve">1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单斗挖掘机 电</t>
    </r>
    <r>
      <rPr>
        <sz val="10"/>
        <rFont val="宋体"/>
        <family val="0"/>
        <charset val="134"/>
      </rPr>
      <t xml:space="preserve">2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单斗挖掘机 电</t>
    </r>
    <r>
      <rPr>
        <sz val="10"/>
        <rFont val="宋体"/>
        <family val="0"/>
        <charset val="134"/>
      </rPr>
      <t xml:space="preserve">3.0m</t>
    </r>
    <r>
      <rPr>
        <vertAlign val="superscript"/>
        <sz val="10"/>
        <rFont val="宋体"/>
        <family val="0"/>
        <charset val="134"/>
      </rPr>
      <t xml:space="preserve">3</t>
    </r>
  </si>
  <si>
    <t xml:space="preserve">※</t>
  </si>
  <si>
    <r>
      <rPr>
        <sz val="10"/>
        <rFont val="Noto Sans"/>
        <family val="2"/>
      </rPr>
      <t xml:space="preserve">单斗挖掘机 电</t>
    </r>
    <r>
      <rPr>
        <sz val="10"/>
        <rFont val="宋体"/>
        <family val="0"/>
        <charset val="134"/>
      </rPr>
      <t xml:space="preserve">4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单斗挖掘机 电</t>
    </r>
    <r>
      <rPr>
        <sz val="10"/>
        <rFont val="宋体"/>
        <family val="0"/>
        <charset val="134"/>
      </rPr>
      <t xml:space="preserve">10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单斗挖掘机 电</t>
    </r>
    <r>
      <rPr>
        <sz val="10"/>
        <rFont val="宋体"/>
        <family val="0"/>
        <charset val="134"/>
      </rPr>
      <t xml:space="preserve">12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单斗挖掘机 液</t>
    </r>
    <r>
      <rPr>
        <sz val="10"/>
        <rFont val="宋体"/>
        <family val="0"/>
        <charset val="134"/>
      </rPr>
      <t xml:space="preserve">0.6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单斗挖掘机 液</t>
    </r>
    <r>
      <rPr>
        <sz val="10"/>
        <rFont val="宋体"/>
        <family val="0"/>
        <charset val="134"/>
      </rPr>
      <t xml:space="preserve">1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单斗挖掘机 液</t>
    </r>
    <r>
      <rPr>
        <sz val="10"/>
        <rFont val="宋体"/>
        <family val="0"/>
        <charset val="134"/>
      </rPr>
      <t xml:space="preserve">1.6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单斗挖掘机 液</t>
    </r>
    <r>
      <rPr>
        <sz val="10"/>
        <rFont val="宋体"/>
        <family val="0"/>
        <charset val="134"/>
      </rPr>
      <t xml:space="preserve">2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单斗挖掘机 液</t>
    </r>
    <r>
      <rPr>
        <sz val="10"/>
        <rFont val="宋体"/>
        <family val="0"/>
        <charset val="134"/>
      </rPr>
      <t xml:space="preserve">2.5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单斗挖掘机 液</t>
    </r>
    <r>
      <rPr>
        <sz val="10"/>
        <rFont val="宋体"/>
        <family val="0"/>
        <charset val="134"/>
      </rPr>
      <t xml:space="preserve">3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单斗挖掘机 液</t>
    </r>
    <r>
      <rPr>
        <sz val="10"/>
        <rFont val="宋体"/>
        <family val="0"/>
        <charset val="134"/>
      </rPr>
      <t xml:space="preserve">4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单斗挖掘机 液</t>
    </r>
    <r>
      <rPr>
        <sz val="10"/>
        <rFont val="宋体"/>
        <family val="0"/>
        <charset val="134"/>
      </rPr>
      <t xml:space="preserve">5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单斗挖掘机 液</t>
    </r>
    <r>
      <rPr>
        <sz val="10"/>
        <rFont val="宋体"/>
        <family val="0"/>
        <charset val="134"/>
      </rPr>
      <t xml:space="preserve">6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单斗挖掘机 液</t>
    </r>
    <r>
      <rPr>
        <sz val="10"/>
        <rFont val="宋体"/>
        <family val="0"/>
        <charset val="134"/>
      </rPr>
      <t xml:space="preserve">9.5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单斗挖掘机 液</t>
    </r>
    <r>
      <rPr>
        <sz val="10"/>
        <rFont val="宋体"/>
        <family val="0"/>
        <charset val="134"/>
      </rPr>
      <t xml:space="preserve">10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索式挖掘机 油</t>
    </r>
    <r>
      <rPr>
        <sz val="10"/>
        <rFont val="宋体"/>
        <family val="0"/>
        <charset val="134"/>
      </rPr>
      <t xml:space="preserve">1.0m3</t>
    </r>
  </si>
  <si>
    <r>
      <rPr>
        <sz val="10"/>
        <rFont val="Noto Sans"/>
        <family val="2"/>
      </rPr>
      <t xml:space="preserve">索式挖掘机 油</t>
    </r>
    <r>
      <rPr>
        <sz val="10"/>
        <rFont val="宋体"/>
        <family val="0"/>
        <charset val="134"/>
      </rPr>
      <t xml:space="preserve">2.0m3</t>
    </r>
  </si>
  <si>
    <r>
      <rPr>
        <sz val="10"/>
        <rFont val="Noto Sans"/>
        <family val="2"/>
      </rPr>
      <t xml:space="preserve">索式挖掘机 油</t>
    </r>
    <r>
      <rPr>
        <sz val="10"/>
        <rFont val="宋体"/>
        <family val="0"/>
        <charset val="134"/>
      </rPr>
      <t xml:space="preserve">3.0m3</t>
    </r>
  </si>
  <si>
    <r>
      <rPr>
        <sz val="10"/>
        <rFont val="Noto Sans"/>
        <family val="2"/>
      </rPr>
      <t xml:space="preserve">索式挖掘机 油</t>
    </r>
    <r>
      <rPr>
        <sz val="10"/>
        <rFont val="宋体"/>
        <family val="0"/>
        <charset val="134"/>
      </rPr>
      <t xml:space="preserve">4.0m3</t>
    </r>
  </si>
  <si>
    <r>
      <rPr>
        <sz val="10"/>
        <rFont val="Noto Sans"/>
        <family val="2"/>
      </rPr>
      <t xml:space="preserve">多斗挖掘机 链斗式</t>
    </r>
    <r>
      <rPr>
        <sz val="10"/>
        <rFont val="宋体"/>
        <family val="0"/>
        <charset val="134"/>
      </rPr>
      <t xml:space="preserve">0.045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多斗挖掘机 链斗式</t>
    </r>
    <r>
      <rPr>
        <sz val="10"/>
        <rFont val="宋体"/>
        <family val="0"/>
        <charset val="134"/>
      </rPr>
      <t xml:space="preserve">0.08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多斗挖掘机 轮斗式</t>
    </r>
    <r>
      <rPr>
        <sz val="10"/>
        <rFont val="宋体"/>
        <family val="0"/>
        <charset val="134"/>
      </rPr>
      <t xml:space="preserve">DW200</t>
    </r>
  </si>
  <si>
    <r>
      <rPr>
        <sz val="10"/>
        <rFont val="Noto Sans"/>
        <family val="2"/>
      </rPr>
      <t xml:space="preserve">挖掘装载机 挖</t>
    </r>
    <r>
      <rPr>
        <sz val="10"/>
        <rFont val="宋体"/>
        <family val="0"/>
        <charset val="134"/>
      </rPr>
      <t xml:space="preserve">0.1m</t>
    </r>
    <r>
      <rPr>
        <vertAlign val="superscript"/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装</t>
    </r>
    <r>
      <rPr>
        <sz val="10"/>
        <rFont val="宋体"/>
        <family val="0"/>
        <charset val="134"/>
      </rPr>
      <t xml:space="preserve">0.42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挖掘装载机 挖</t>
    </r>
    <r>
      <rPr>
        <sz val="10"/>
        <rFont val="宋体"/>
        <family val="0"/>
        <charset val="134"/>
      </rPr>
      <t xml:space="preserve">0.2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 </t>
    </r>
    <r>
      <rPr>
        <sz val="10"/>
        <rFont val="Noto Sans"/>
        <family val="2"/>
      </rPr>
      <t xml:space="preserve">装</t>
    </r>
    <r>
      <rPr>
        <sz val="10"/>
        <rFont val="宋体"/>
        <family val="0"/>
        <charset val="134"/>
      </rPr>
      <t xml:space="preserve">0.5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装载机 轮胎式 </t>
    </r>
    <r>
      <rPr>
        <sz val="10"/>
        <rFont val="宋体"/>
        <family val="0"/>
        <charset val="134"/>
      </rPr>
      <t xml:space="preserve">1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装载机 轮胎式 </t>
    </r>
    <r>
      <rPr>
        <sz val="10"/>
        <rFont val="宋体"/>
        <family val="0"/>
        <charset val="134"/>
      </rPr>
      <t xml:space="preserve">1.5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装载机 轮胎式 </t>
    </r>
    <r>
      <rPr>
        <sz val="10"/>
        <rFont val="宋体"/>
        <family val="0"/>
        <charset val="134"/>
      </rPr>
      <t xml:space="preserve">2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装载机 轮胎式 </t>
    </r>
    <r>
      <rPr>
        <sz val="10"/>
        <rFont val="宋体"/>
        <family val="0"/>
        <charset val="134"/>
      </rPr>
      <t xml:space="preserve">3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装载机 轮胎式 </t>
    </r>
    <r>
      <rPr>
        <sz val="10"/>
        <rFont val="宋体"/>
        <family val="0"/>
        <charset val="134"/>
      </rPr>
      <t xml:space="preserve">5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装载机 轮胎式 </t>
    </r>
    <r>
      <rPr>
        <sz val="10"/>
        <rFont val="宋体"/>
        <family val="0"/>
        <charset val="134"/>
      </rPr>
      <t xml:space="preserve">7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装载机 轮胎式 </t>
    </r>
    <r>
      <rPr>
        <sz val="10"/>
        <rFont val="宋体"/>
        <family val="0"/>
        <charset val="134"/>
      </rPr>
      <t xml:space="preserve">9.6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装载机 轮胎式</t>
    </r>
    <r>
      <rPr>
        <sz val="10"/>
        <rFont val="宋体"/>
        <family val="0"/>
        <charset val="134"/>
      </rPr>
      <t xml:space="preserve">10.7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装载机 履带式 </t>
    </r>
    <r>
      <rPr>
        <sz val="10"/>
        <rFont val="宋体"/>
        <family val="0"/>
        <charset val="134"/>
      </rPr>
      <t xml:space="preserve">0.8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装载机 履带式 </t>
    </r>
    <r>
      <rPr>
        <sz val="10"/>
        <rFont val="宋体"/>
        <family val="0"/>
        <charset val="134"/>
      </rPr>
      <t xml:space="preserve">3.2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装载机 侧卸式 </t>
    </r>
    <r>
      <rPr>
        <sz val="10"/>
        <rFont val="宋体"/>
        <family val="0"/>
        <charset val="134"/>
      </rPr>
      <t xml:space="preserve">2.8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装载机 侧卸式 </t>
    </r>
    <r>
      <rPr>
        <sz val="10"/>
        <rFont val="宋体"/>
        <family val="0"/>
        <charset val="134"/>
      </rPr>
      <t xml:space="preserve">4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多功能装载机</t>
    </r>
    <r>
      <rPr>
        <sz val="8"/>
        <rFont val="Noto Sans"/>
        <family val="2"/>
      </rPr>
      <t xml:space="preserve"> </t>
    </r>
    <r>
      <rPr>
        <sz val="8"/>
        <rFont val="宋体"/>
        <family val="0"/>
        <charset val="134"/>
      </rPr>
      <t xml:space="preserve">ZDL-250250m</t>
    </r>
    <r>
      <rPr>
        <vertAlign val="superscript"/>
        <sz val="8"/>
        <rFont val="宋体"/>
        <family val="0"/>
        <charset val="134"/>
      </rPr>
      <t xml:space="preserve">3</t>
    </r>
    <r>
      <rPr>
        <sz val="8"/>
        <rFont val="宋体"/>
        <family val="0"/>
        <charset val="134"/>
      </rPr>
      <t xml:space="preserve">/h</t>
    </r>
  </si>
  <si>
    <r>
      <rPr>
        <sz val="10"/>
        <rFont val="Noto Sans"/>
        <family val="2"/>
      </rPr>
      <t xml:space="preserve">推土机 </t>
    </r>
    <r>
      <rPr>
        <sz val="10"/>
        <rFont val="宋体"/>
        <family val="0"/>
        <charset val="134"/>
      </rPr>
      <t xml:space="preserve">55kW</t>
    </r>
  </si>
  <si>
    <r>
      <rPr>
        <sz val="10"/>
        <rFont val="Noto Sans"/>
        <family val="2"/>
      </rPr>
      <t xml:space="preserve">推土机 </t>
    </r>
    <r>
      <rPr>
        <sz val="10"/>
        <rFont val="宋体"/>
        <family val="0"/>
        <charset val="134"/>
      </rPr>
      <t xml:space="preserve">59kW</t>
    </r>
  </si>
  <si>
    <r>
      <rPr>
        <sz val="10"/>
        <rFont val="Noto Sans"/>
        <family val="2"/>
      </rPr>
      <t xml:space="preserve">推土机 </t>
    </r>
    <r>
      <rPr>
        <sz val="10"/>
        <rFont val="宋体"/>
        <family val="0"/>
        <charset val="134"/>
      </rPr>
      <t xml:space="preserve">74kW</t>
    </r>
  </si>
  <si>
    <r>
      <rPr>
        <sz val="10"/>
        <rFont val="Noto Sans"/>
        <family val="2"/>
      </rPr>
      <t xml:space="preserve">推土机 </t>
    </r>
    <r>
      <rPr>
        <sz val="10"/>
        <rFont val="宋体"/>
        <family val="0"/>
        <charset val="134"/>
      </rPr>
      <t xml:space="preserve">88kW</t>
    </r>
  </si>
  <si>
    <r>
      <rPr>
        <sz val="10"/>
        <rFont val="Noto Sans"/>
        <family val="2"/>
      </rPr>
      <t xml:space="preserve">推土机 </t>
    </r>
    <r>
      <rPr>
        <sz val="10"/>
        <rFont val="宋体"/>
        <family val="0"/>
        <charset val="134"/>
      </rPr>
      <t xml:space="preserve">103kW</t>
    </r>
  </si>
  <si>
    <r>
      <rPr>
        <sz val="10"/>
        <rFont val="Noto Sans"/>
        <family val="2"/>
      </rPr>
      <t xml:space="preserve">推土机 </t>
    </r>
    <r>
      <rPr>
        <sz val="10"/>
        <rFont val="宋体"/>
        <family val="0"/>
        <charset val="134"/>
      </rPr>
      <t xml:space="preserve">120kW</t>
    </r>
  </si>
  <si>
    <r>
      <rPr>
        <sz val="10"/>
        <rFont val="Noto Sans"/>
        <family val="2"/>
      </rPr>
      <t xml:space="preserve">推土机 </t>
    </r>
    <r>
      <rPr>
        <sz val="10"/>
        <rFont val="宋体"/>
        <family val="0"/>
        <charset val="134"/>
      </rPr>
      <t xml:space="preserve">132kW</t>
    </r>
  </si>
  <si>
    <r>
      <rPr>
        <sz val="10"/>
        <rFont val="Noto Sans"/>
        <family val="2"/>
      </rPr>
      <t xml:space="preserve">推土机 </t>
    </r>
    <r>
      <rPr>
        <sz val="10"/>
        <rFont val="宋体"/>
        <family val="0"/>
        <charset val="134"/>
      </rPr>
      <t xml:space="preserve">150kW</t>
    </r>
  </si>
  <si>
    <r>
      <rPr>
        <sz val="10"/>
        <rFont val="Noto Sans"/>
        <family val="2"/>
      </rPr>
      <t xml:space="preserve">推土机 </t>
    </r>
    <r>
      <rPr>
        <sz val="10"/>
        <rFont val="宋体"/>
        <family val="0"/>
        <charset val="134"/>
      </rPr>
      <t xml:space="preserve">162kW</t>
    </r>
  </si>
  <si>
    <r>
      <rPr>
        <sz val="10"/>
        <rFont val="Noto Sans"/>
        <family val="2"/>
      </rPr>
      <t xml:space="preserve">推土机 </t>
    </r>
    <r>
      <rPr>
        <sz val="10"/>
        <rFont val="宋体"/>
        <family val="0"/>
        <charset val="134"/>
      </rPr>
      <t xml:space="preserve">176kW</t>
    </r>
  </si>
  <si>
    <r>
      <rPr>
        <sz val="10"/>
        <rFont val="Noto Sans"/>
        <family val="2"/>
      </rPr>
      <t xml:space="preserve">推土机 </t>
    </r>
    <r>
      <rPr>
        <sz val="10"/>
        <rFont val="宋体"/>
        <family val="0"/>
        <charset val="134"/>
      </rPr>
      <t xml:space="preserve">235kW</t>
    </r>
  </si>
  <si>
    <r>
      <rPr>
        <sz val="10"/>
        <rFont val="Noto Sans"/>
        <family val="2"/>
      </rPr>
      <t xml:space="preserve">推土机 </t>
    </r>
    <r>
      <rPr>
        <sz val="10"/>
        <rFont val="宋体"/>
        <family val="0"/>
        <charset val="134"/>
      </rPr>
      <t xml:space="preserve">250kW</t>
    </r>
  </si>
  <si>
    <r>
      <rPr>
        <sz val="10"/>
        <rFont val="Noto Sans"/>
        <family val="2"/>
      </rPr>
      <t xml:space="preserve">推土机 </t>
    </r>
    <r>
      <rPr>
        <sz val="10"/>
        <rFont val="宋体"/>
        <family val="0"/>
        <charset val="134"/>
      </rPr>
      <t xml:space="preserve">301kW</t>
    </r>
  </si>
  <si>
    <r>
      <rPr>
        <sz val="10"/>
        <rFont val="Noto Sans"/>
        <family val="2"/>
      </rPr>
      <t xml:space="preserve">推土机 </t>
    </r>
    <r>
      <rPr>
        <sz val="10"/>
        <rFont val="宋体"/>
        <family val="0"/>
        <charset val="134"/>
      </rPr>
      <t xml:space="preserve">343kW</t>
    </r>
  </si>
  <si>
    <r>
      <rPr>
        <sz val="10"/>
        <rFont val="Noto Sans"/>
        <family val="2"/>
      </rPr>
      <t xml:space="preserve">推土机 </t>
    </r>
    <r>
      <rPr>
        <sz val="10"/>
        <rFont val="宋体"/>
        <family val="0"/>
        <charset val="134"/>
      </rPr>
      <t xml:space="preserve">522kW</t>
    </r>
  </si>
  <si>
    <r>
      <rPr>
        <sz val="10"/>
        <rFont val="Noto Sans"/>
        <family val="2"/>
      </rPr>
      <t xml:space="preserve">推土机 </t>
    </r>
    <r>
      <rPr>
        <sz val="10"/>
        <rFont val="宋体"/>
        <family val="0"/>
        <charset val="134"/>
      </rPr>
      <t xml:space="preserve">575kW</t>
    </r>
  </si>
  <si>
    <r>
      <rPr>
        <sz val="10"/>
        <rFont val="Noto Sans"/>
        <family val="2"/>
      </rPr>
      <t xml:space="preserve">拖拉机 履带式 </t>
    </r>
    <r>
      <rPr>
        <sz val="10"/>
        <rFont val="宋体"/>
        <family val="0"/>
        <charset val="134"/>
      </rPr>
      <t xml:space="preserve">20kW</t>
    </r>
  </si>
  <si>
    <r>
      <rPr>
        <sz val="10"/>
        <rFont val="Noto Sans"/>
        <family val="2"/>
      </rPr>
      <t xml:space="preserve">拖拉机 履带式 </t>
    </r>
    <r>
      <rPr>
        <sz val="10"/>
        <rFont val="宋体"/>
        <family val="0"/>
        <charset val="134"/>
      </rPr>
      <t xml:space="preserve">26kW</t>
    </r>
  </si>
  <si>
    <r>
      <rPr>
        <sz val="10"/>
        <rFont val="Noto Sans"/>
        <family val="2"/>
      </rPr>
      <t xml:space="preserve">拖拉机 履带式 </t>
    </r>
    <r>
      <rPr>
        <sz val="10"/>
        <rFont val="宋体"/>
        <family val="0"/>
        <charset val="134"/>
      </rPr>
      <t xml:space="preserve">37kW</t>
    </r>
  </si>
  <si>
    <r>
      <rPr>
        <sz val="10"/>
        <rFont val="Noto Sans"/>
        <family val="2"/>
      </rPr>
      <t xml:space="preserve">拖拉机 履带式 </t>
    </r>
    <r>
      <rPr>
        <sz val="10"/>
        <rFont val="宋体"/>
        <family val="0"/>
        <charset val="134"/>
      </rPr>
      <t xml:space="preserve">55kW</t>
    </r>
  </si>
  <si>
    <r>
      <rPr>
        <sz val="10"/>
        <rFont val="Noto Sans"/>
        <family val="2"/>
      </rPr>
      <t xml:space="preserve">拖拉机 履带式 </t>
    </r>
    <r>
      <rPr>
        <sz val="10"/>
        <rFont val="宋体"/>
        <family val="0"/>
        <charset val="134"/>
      </rPr>
      <t xml:space="preserve">59kW</t>
    </r>
  </si>
  <si>
    <r>
      <rPr>
        <sz val="10"/>
        <rFont val="Noto Sans"/>
        <family val="2"/>
      </rPr>
      <t xml:space="preserve">拖拉机 履带式 </t>
    </r>
    <r>
      <rPr>
        <sz val="10"/>
        <rFont val="宋体"/>
        <family val="0"/>
        <charset val="134"/>
      </rPr>
      <t xml:space="preserve">74kW</t>
    </r>
  </si>
  <si>
    <r>
      <rPr>
        <sz val="10"/>
        <rFont val="Noto Sans"/>
        <family val="2"/>
      </rPr>
      <t xml:space="preserve">拖拉机 履带式 </t>
    </r>
    <r>
      <rPr>
        <sz val="10"/>
        <rFont val="宋体"/>
        <family val="0"/>
        <charset val="134"/>
      </rPr>
      <t xml:space="preserve">88kW</t>
    </r>
  </si>
  <si>
    <r>
      <rPr>
        <sz val="10"/>
        <rFont val="Noto Sans"/>
        <family val="2"/>
      </rPr>
      <t xml:space="preserve">拖拉机 履带式 </t>
    </r>
    <r>
      <rPr>
        <sz val="10"/>
        <rFont val="宋体"/>
        <family val="0"/>
        <charset val="134"/>
      </rPr>
      <t xml:space="preserve">118kW</t>
    </r>
  </si>
  <si>
    <r>
      <rPr>
        <sz val="10"/>
        <rFont val="Noto Sans"/>
        <family val="2"/>
      </rPr>
      <t xml:space="preserve">拖拉机 履带式 </t>
    </r>
    <r>
      <rPr>
        <sz val="10"/>
        <rFont val="宋体"/>
        <family val="0"/>
        <charset val="134"/>
      </rPr>
      <t xml:space="preserve">132kW</t>
    </r>
  </si>
  <si>
    <r>
      <rPr>
        <sz val="10"/>
        <rFont val="Noto Sans"/>
        <family val="2"/>
      </rPr>
      <t xml:space="preserve">拖拉机 手扶式</t>
    </r>
    <r>
      <rPr>
        <sz val="10"/>
        <rFont val="宋体"/>
        <family val="0"/>
        <charset val="134"/>
      </rPr>
      <t xml:space="preserve">11kW</t>
    </r>
  </si>
  <si>
    <r>
      <rPr>
        <sz val="10"/>
        <rFont val="Noto Sans"/>
        <family val="2"/>
      </rPr>
      <t xml:space="preserve">铲运机 拖式 </t>
    </r>
    <r>
      <rPr>
        <sz val="10"/>
        <rFont val="宋体"/>
        <family val="0"/>
        <charset val="134"/>
      </rPr>
      <t xml:space="preserve">2.75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铲运机 拖式 </t>
    </r>
    <r>
      <rPr>
        <sz val="10"/>
        <rFont val="宋体"/>
        <family val="0"/>
        <charset val="134"/>
      </rPr>
      <t xml:space="preserve">(6-8)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铲运机 拖式 </t>
    </r>
    <r>
      <rPr>
        <sz val="10"/>
        <rFont val="宋体"/>
        <family val="0"/>
        <charset val="134"/>
      </rPr>
      <t xml:space="preserve">(9-12)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铲运机 自行式 </t>
    </r>
    <r>
      <rPr>
        <sz val="10"/>
        <rFont val="宋体"/>
        <family val="0"/>
        <charset val="134"/>
      </rPr>
      <t xml:space="preserve">(6-8)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铲运机 自行式 </t>
    </r>
    <r>
      <rPr>
        <sz val="10"/>
        <rFont val="宋体"/>
        <family val="0"/>
        <charset val="134"/>
      </rPr>
      <t xml:space="preserve">(9-12)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削坡机 </t>
    </r>
    <r>
      <rPr>
        <sz val="10"/>
        <rFont val="宋体"/>
        <family val="0"/>
        <charset val="134"/>
      </rPr>
      <t xml:space="preserve">0.5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自行式平地机 </t>
    </r>
    <r>
      <rPr>
        <sz val="10"/>
        <rFont val="宋体"/>
        <family val="0"/>
        <charset val="134"/>
      </rPr>
      <t xml:space="preserve">44kW</t>
    </r>
  </si>
  <si>
    <r>
      <rPr>
        <sz val="10"/>
        <rFont val="Noto Sans"/>
        <family val="2"/>
      </rPr>
      <t xml:space="preserve">自行式平地机 </t>
    </r>
    <r>
      <rPr>
        <sz val="10"/>
        <rFont val="宋体"/>
        <family val="0"/>
        <charset val="134"/>
      </rPr>
      <t xml:space="preserve">66kW</t>
    </r>
  </si>
  <si>
    <r>
      <rPr>
        <sz val="10"/>
        <rFont val="Noto Sans"/>
        <family val="2"/>
      </rPr>
      <t xml:space="preserve">自行式平地机 </t>
    </r>
    <r>
      <rPr>
        <sz val="10"/>
        <rFont val="宋体"/>
        <family val="0"/>
        <charset val="134"/>
      </rPr>
      <t xml:space="preserve">118kW</t>
    </r>
  </si>
  <si>
    <r>
      <rPr>
        <sz val="10"/>
        <rFont val="Noto Sans"/>
        <family val="2"/>
      </rPr>
      <t xml:space="preserve">自行式平地机 </t>
    </r>
    <r>
      <rPr>
        <sz val="10"/>
        <rFont val="宋体"/>
        <family val="0"/>
        <charset val="134"/>
      </rPr>
      <t xml:space="preserve">135kW</t>
    </r>
  </si>
  <si>
    <r>
      <rPr>
        <sz val="10"/>
        <rFont val="Noto Sans"/>
        <family val="2"/>
      </rPr>
      <t xml:space="preserve">轮胎碾 </t>
    </r>
    <r>
      <rPr>
        <sz val="10"/>
        <rFont val="宋体"/>
        <family val="0"/>
        <charset val="134"/>
      </rPr>
      <t xml:space="preserve">(9-16)t</t>
    </r>
  </si>
  <si>
    <r>
      <rPr>
        <sz val="10"/>
        <rFont val="Noto Sans"/>
        <family val="2"/>
      </rPr>
      <t xml:space="preserve">振动碾 自行式 </t>
    </r>
    <r>
      <rPr>
        <sz val="10"/>
        <rFont val="宋体"/>
        <family val="0"/>
        <charset val="134"/>
      </rPr>
      <t xml:space="preserve">7.13t</t>
    </r>
  </si>
  <si>
    <r>
      <rPr>
        <sz val="10"/>
        <rFont val="Noto Sans"/>
        <family val="2"/>
      </rPr>
      <t xml:space="preserve">振动碾 自行式 </t>
    </r>
    <r>
      <rPr>
        <sz val="10"/>
        <rFont val="宋体"/>
        <family val="0"/>
        <charset val="134"/>
      </rPr>
      <t xml:space="preserve">9.2t</t>
    </r>
  </si>
  <si>
    <r>
      <rPr>
        <sz val="10"/>
        <rFont val="Noto Sans"/>
        <family val="2"/>
      </rPr>
      <t xml:space="preserve">振动碾 自行式 </t>
    </r>
    <r>
      <rPr>
        <sz val="10"/>
        <rFont val="宋体"/>
        <family val="0"/>
        <charset val="134"/>
      </rPr>
      <t xml:space="preserve">17.4t</t>
    </r>
  </si>
  <si>
    <r>
      <rPr>
        <sz val="10"/>
        <rFont val="Noto Sans"/>
        <family val="2"/>
      </rPr>
      <t xml:space="preserve">振动碾 拖式 </t>
    </r>
    <r>
      <rPr>
        <sz val="10"/>
        <rFont val="宋体"/>
        <family val="0"/>
        <charset val="134"/>
      </rPr>
      <t xml:space="preserve">(13-14)t</t>
    </r>
  </si>
  <si>
    <r>
      <rPr>
        <sz val="10"/>
        <rFont val="Noto Sans"/>
        <family val="2"/>
      </rPr>
      <t xml:space="preserve">振动碾 拖式 </t>
    </r>
    <r>
      <rPr>
        <sz val="10"/>
        <rFont val="宋体"/>
        <family val="0"/>
        <charset val="134"/>
      </rPr>
      <t xml:space="preserve">16t</t>
    </r>
  </si>
  <si>
    <r>
      <rPr>
        <sz val="10"/>
        <rFont val="Noto Sans"/>
        <family val="2"/>
      </rPr>
      <t xml:space="preserve">振动碾 拖式 </t>
    </r>
    <r>
      <rPr>
        <sz val="10"/>
        <rFont val="宋体"/>
        <family val="0"/>
        <charset val="134"/>
      </rPr>
      <t xml:space="preserve">25t</t>
    </r>
  </si>
  <si>
    <r>
      <rPr>
        <sz val="10"/>
        <rFont val="Noto Sans"/>
        <family val="2"/>
      </rPr>
      <t xml:space="preserve">振动碾 凸块 </t>
    </r>
    <r>
      <rPr>
        <sz val="10"/>
        <rFont val="宋体"/>
        <family val="0"/>
        <charset val="134"/>
      </rPr>
      <t xml:space="preserve">(13-14)t</t>
    </r>
  </si>
  <si>
    <r>
      <rPr>
        <sz val="10"/>
        <rFont val="Noto Sans"/>
        <family val="2"/>
      </rPr>
      <t xml:space="preserve">振动碾 凸块 </t>
    </r>
    <r>
      <rPr>
        <sz val="10"/>
        <rFont val="宋体"/>
        <family val="0"/>
        <charset val="134"/>
      </rPr>
      <t xml:space="preserve">23t</t>
    </r>
  </si>
  <si>
    <r>
      <rPr>
        <sz val="10"/>
        <rFont val="Noto Sans"/>
        <family val="2"/>
      </rPr>
      <t xml:space="preserve">斜坡振动碾  拖式 </t>
    </r>
    <r>
      <rPr>
        <sz val="10"/>
        <rFont val="宋体"/>
        <family val="0"/>
        <charset val="134"/>
      </rPr>
      <t xml:space="preserve">10t</t>
    </r>
  </si>
  <si>
    <r>
      <rPr>
        <sz val="10"/>
        <rFont val="Noto Sans"/>
        <family val="2"/>
      </rPr>
      <t xml:space="preserve">羊脚碾 </t>
    </r>
    <r>
      <rPr>
        <sz val="10"/>
        <rFont val="宋体"/>
        <family val="0"/>
        <charset val="134"/>
      </rPr>
      <t xml:space="preserve">(5-7)t</t>
    </r>
  </si>
  <si>
    <r>
      <rPr>
        <sz val="10"/>
        <rFont val="Noto Sans"/>
        <family val="2"/>
      </rPr>
      <t xml:space="preserve">羊脚碾 </t>
    </r>
    <r>
      <rPr>
        <sz val="10"/>
        <rFont val="宋体"/>
        <family val="0"/>
        <charset val="134"/>
      </rPr>
      <t xml:space="preserve">(8-12)t</t>
    </r>
  </si>
  <si>
    <r>
      <rPr>
        <sz val="10"/>
        <rFont val="Noto Sans"/>
        <family val="2"/>
      </rPr>
      <t xml:space="preserve">羊脚碾 </t>
    </r>
    <r>
      <rPr>
        <sz val="10"/>
        <rFont val="宋体"/>
        <family val="0"/>
        <charset val="134"/>
      </rPr>
      <t xml:space="preserve">(12-18)t</t>
    </r>
  </si>
  <si>
    <r>
      <rPr>
        <sz val="10"/>
        <rFont val="Noto Sans"/>
        <family val="2"/>
      </rPr>
      <t xml:space="preserve">压路机 内燃 </t>
    </r>
    <r>
      <rPr>
        <sz val="10"/>
        <rFont val="宋体"/>
        <family val="0"/>
        <charset val="134"/>
      </rPr>
      <t xml:space="preserve">(6-8)t</t>
    </r>
  </si>
  <si>
    <r>
      <rPr>
        <sz val="10"/>
        <rFont val="Noto Sans"/>
        <family val="2"/>
      </rPr>
      <t xml:space="preserve">压路机 内燃 </t>
    </r>
    <r>
      <rPr>
        <sz val="10"/>
        <rFont val="宋体"/>
        <family val="0"/>
        <charset val="134"/>
      </rPr>
      <t xml:space="preserve">(8-10)t</t>
    </r>
  </si>
  <si>
    <r>
      <rPr>
        <sz val="10"/>
        <rFont val="Noto Sans"/>
        <family val="2"/>
      </rPr>
      <t xml:space="preserve">压路机 内燃 </t>
    </r>
    <r>
      <rPr>
        <sz val="10"/>
        <rFont val="宋体"/>
        <family val="0"/>
        <charset val="134"/>
      </rPr>
      <t xml:space="preserve">(12-15)t</t>
    </r>
  </si>
  <si>
    <r>
      <rPr>
        <sz val="10"/>
        <rFont val="Noto Sans"/>
        <family val="2"/>
      </rPr>
      <t xml:space="preserve">压路机 全液压</t>
    </r>
    <r>
      <rPr>
        <sz val="10"/>
        <rFont val="宋体"/>
        <family val="0"/>
        <charset val="134"/>
      </rPr>
      <t xml:space="preserve">(10-12)t</t>
    </r>
  </si>
  <si>
    <t xml:space="preserve">刨毛机</t>
  </si>
  <si>
    <r>
      <rPr>
        <sz val="10"/>
        <rFont val="Noto Sans"/>
        <family val="2"/>
      </rPr>
      <t xml:space="preserve">蛙式夯实机 </t>
    </r>
    <r>
      <rPr>
        <sz val="10"/>
        <rFont val="宋体"/>
        <family val="0"/>
        <charset val="134"/>
      </rPr>
      <t xml:space="preserve">2.8kW</t>
    </r>
  </si>
  <si>
    <t xml:space="preserve">风钻 手持式</t>
  </si>
  <si>
    <t xml:space="preserve">风钻 气腿式</t>
  </si>
  <si>
    <r>
      <rPr>
        <sz val="10"/>
        <rFont val="Noto Sans"/>
        <family val="2"/>
      </rPr>
      <t xml:space="preserve">风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铲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手持式</t>
    </r>
  </si>
  <si>
    <r>
      <rPr>
        <sz val="10"/>
        <rFont val="Noto Sans"/>
        <family val="2"/>
      </rPr>
      <t xml:space="preserve">潜孔钻 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潜孔钻 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潜孔钻 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潜孔钻 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潜孔钻 </t>
    </r>
    <r>
      <rPr>
        <sz val="10"/>
        <rFont val="宋体"/>
        <family val="0"/>
        <charset val="134"/>
      </rPr>
      <t xml:space="preserve">OZJ-100B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潜孔钻 </t>
    </r>
    <r>
      <rPr>
        <sz val="10"/>
        <rFont val="宋体"/>
        <family val="0"/>
        <charset val="134"/>
      </rPr>
      <t xml:space="preserve">CM-200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潜孔钻 </t>
    </r>
    <r>
      <rPr>
        <sz val="10"/>
        <rFont val="宋体"/>
        <family val="0"/>
        <charset val="134"/>
      </rPr>
      <t xml:space="preserve">CM-351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液压履带钻机 孔径</t>
    </r>
    <r>
      <rPr>
        <sz val="10"/>
        <rFont val="宋体"/>
        <family val="0"/>
        <charset val="134"/>
      </rPr>
      <t xml:space="preserve">(64-102)mm</t>
    </r>
  </si>
  <si>
    <r>
      <rPr>
        <sz val="10"/>
        <rFont val="Noto Sans"/>
        <family val="2"/>
      </rPr>
      <t xml:space="preserve">液压履带钻机 孔径</t>
    </r>
    <r>
      <rPr>
        <sz val="10"/>
        <rFont val="宋体"/>
        <family val="0"/>
        <charset val="134"/>
      </rPr>
      <t xml:space="preserve">(64-127)mm</t>
    </r>
  </si>
  <si>
    <r>
      <rPr>
        <sz val="10"/>
        <rFont val="Noto Sans"/>
        <family val="2"/>
      </rPr>
      <t xml:space="preserve">液压履带钻机 孔径</t>
    </r>
    <r>
      <rPr>
        <sz val="10"/>
        <rFont val="宋体"/>
        <family val="0"/>
        <charset val="134"/>
      </rPr>
      <t xml:space="preserve">(102-165)mm</t>
    </r>
  </si>
  <si>
    <r>
      <rPr>
        <sz val="10"/>
        <rFont val="Noto Sans"/>
        <family val="2"/>
      </rPr>
      <t xml:space="preserve">液压履带钻机 孔径</t>
    </r>
    <r>
      <rPr>
        <sz val="10"/>
        <rFont val="宋体"/>
        <family val="0"/>
        <charset val="134"/>
      </rPr>
      <t xml:space="preserve">(105-180)mm</t>
    </r>
  </si>
  <si>
    <r>
      <rPr>
        <sz val="10"/>
        <rFont val="Noto Sans"/>
        <family val="2"/>
      </rPr>
      <t xml:space="preserve">电钻 </t>
    </r>
    <r>
      <rPr>
        <sz val="10"/>
        <rFont val="宋体"/>
        <family val="0"/>
        <charset val="134"/>
      </rPr>
      <t xml:space="preserve">1.5kW</t>
    </r>
  </si>
  <si>
    <t xml:space="preserve">凿岩台车 风动三臂</t>
  </si>
  <si>
    <t xml:space="preserve">凿岩台车 风动四臂</t>
  </si>
  <si>
    <t xml:space="preserve">凿岩台车 液压二臂</t>
  </si>
  <si>
    <t xml:space="preserve">凿岩台车 液压三臂</t>
  </si>
  <si>
    <t xml:space="preserve">凿岩台车 液压四臂</t>
  </si>
  <si>
    <r>
      <rPr>
        <sz val="10"/>
        <rFont val="Noto Sans"/>
        <family val="2"/>
      </rPr>
      <t xml:space="preserve">爬罐 电动</t>
    </r>
    <r>
      <rPr>
        <sz val="10"/>
        <rFont val="宋体"/>
        <family val="0"/>
        <charset val="134"/>
      </rPr>
      <t xml:space="preserve">STH-5E</t>
    </r>
  </si>
  <si>
    <t xml:space="preserve">液压平台车</t>
  </si>
  <si>
    <r>
      <rPr>
        <sz val="10"/>
        <rFont val="Noto Sans"/>
        <family val="2"/>
      </rPr>
      <t xml:space="preserve">装岩机 抓斗式 </t>
    </r>
    <r>
      <rPr>
        <sz val="10"/>
        <rFont val="宋体"/>
        <family val="0"/>
        <charset val="134"/>
      </rPr>
      <t xml:space="preserve">0.4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装岩机 耙斗式 </t>
    </r>
    <r>
      <rPr>
        <sz val="10"/>
        <rFont val="宋体"/>
        <family val="0"/>
        <charset val="134"/>
      </rPr>
      <t xml:space="preserve">0.6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装岩机 风动 </t>
    </r>
    <r>
      <rPr>
        <sz val="10"/>
        <rFont val="宋体"/>
        <family val="0"/>
        <charset val="134"/>
      </rPr>
      <t xml:space="preserve">0.12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装岩机 风动 </t>
    </r>
    <r>
      <rPr>
        <sz val="10"/>
        <rFont val="宋体"/>
        <family val="0"/>
        <charset val="134"/>
      </rPr>
      <t xml:space="preserve">0.26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装岩机 电动 </t>
    </r>
    <r>
      <rPr>
        <sz val="10"/>
        <rFont val="宋体"/>
        <family val="0"/>
        <charset val="134"/>
      </rPr>
      <t xml:space="preserve">0.2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装岩机 电动 </t>
    </r>
    <r>
      <rPr>
        <sz val="10"/>
        <rFont val="宋体"/>
        <family val="0"/>
        <charset val="134"/>
      </rPr>
      <t xml:space="preserve">0.6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装岩机 电动 </t>
    </r>
    <r>
      <rPr>
        <sz val="10"/>
        <rFont val="宋体"/>
        <family val="0"/>
        <charset val="134"/>
      </rPr>
      <t xml:space="preserve">0.75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装岩机 长绳悬吊抓斗 </t>
    </r>
    <r>
      <rPr>
        <sz val="10"/>
        <rFont val="宋体"/>
        <family val="0"/>
        <charset val="134"/>
      </rPr>
      <t xml:space="preserve">0.6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扒渣机 立爪式 </t>
    </r>
    <r>
      <rPr>
        <sz val="10"/>
        <rFont val="宋体"/>
        <family val="0"/>
        <charset val="134"/>
      </rPr>
      <t xml:space="preserve">10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</si>
  <si>
    <t xml:space="preserve">LZ-100</t>
  </si>
  <si>
    <r>
      <rPr>
        <sz val="10"/>
        <rFont val="Noto Sans"/>
        <family val="2"/>
      </rPr>
      <t xml:space="preserve">扒渣机 立爪式 </t>
    </r>
    <r>
      <rPr>
        <sz val="10"/>
        <rFont val="宋体"/>
        <family val="0"/>
        <charset val="134"/>
      </rPr>
      <t xml:space="preserve">12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</si>
  <si>
    <t xml:space="preserve">LZ-120c</t>
  </si>
  <si>
    <r>
      <rPr>
        <sz val="10"/>
        <rFont val="Noto Sans"/>
        <family val="2"/>
      </rPr>
      <t xml:space="preserve">扒渣机 立爪式 </t>
    </r>
    <r>
      <rPr>
        <sz val="10"/>
        <rFont val="宋体"/>
        <family val="0"/>
        <charset val="134"/>
      </rPr>
      <t xml:space="preserve">15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</si>
  <si>
    <t xml:space="preserve">LBZ-150</t>
  </si>
  <si>
    <r>
      <rPr>
        <sz val="10"/>
        <rFont val="Noto Sans"/>
        <family val="2"/>
      </rPr>
      <t xml:space="preserve">扒渣机 蟹爪式 </t>
    </r>
    <r>
      <rPr>
        <sz val="10"/>
        <rFont val="宋体"/>
        <family val="0"/>
        <charset val="134"/>
      </rPr>
      <t xml:space="preserve">55kW</t>
    </r>
  </si>
  <si>
    <r>
      <rPr>
        <sz val="10"/>
        <rFont val="Noto Sans"/>
        <family val="2"/>
      </rPr>
      <t xml:space="preserve">锚杆台车 </t>
    </r>
    <r>
      <rPr>
        <sz val="10"/>
        <rFont val="宋体"/>
        <family val="0"/>
        <charset val="134"/>
      </rPr>
      <t xml:space="preserve">435H</t>
    </r>
  </si>
  <si>
    <r>
      <rPr>
        <sz val="10"/>
        <rFont val="Noto Sans"/>
        <family val="2"/>
      </rPr>
      <t xml:space="preserve">锚杆钻机 </t>
    </r>
    <r>
      <rPr>
        <sz val="10"/>
        <rFont val="宋体"/>
        <family val="0"/>
        <charset val="134"/>
      </rPr>
      <t xml:space="preserve">MZ65Q</t>
    </r>
  </si>
  <si>
    <r>
      <rPr>
        <sz val="10"/>
        <rFont val="Noto Sans"/>
        <family val="2"/>
      </rPr>
      <t xml:space="preserve">水枪 陕西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型</t>
    </r>
  </si>
  <si>
    <t xml:space="preserve">缺口耙</t>
  </si>
  <si>
    <t xml:space="preserve">单齿松土器</t>
  </si>
  <si>
    <t xml:space="preserve">犁 三铧</t>
  </si>
  <si>
    <t xml:space="preserve">犁 五铧</t>
  </si>
  <si>
    <r>
      <rPr>
        <sz val="10"/>
        <rFont val="Noto Sans"/>
        <family val="2"/>
      </rPr>
      <t xml:space="preserve">吊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桶</t>
    </r>
    <r>
      <rPr>
        <sz val="10"/>
        <rFont val="宋体"/>
        <family val="0"/>
        <charset val="134"/>
      </rPr>
      <t xml:space="preserve">)  (0.2-0.6)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吊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桶</t>
    </r>
    <r>
      <rPr>
        <sz val="10"/>
        <rFont val="宋体"/>
        <family val="0"/>
        <charset val="134"/>
      </rPr>
      <t xml:space="preserve">)  2.0m</t>
    </r>
    <r>
      <rPr>
        <vertAlign val="superscript"/>
        <sz val="10"/>
        <rFont val="宋体"/>
        <family val="0"/>
        <charset val="134"/>
      </rPr>
      <t xml:space="preserve">3</t>
    </r>
  </si>
  <si>
    <t xml:space="preserve">二、混凝土机械</t>
  </si>
  <si>
    <r>
      <rPr>
        <sz val="10"/>
        <rFont val="Noto Sans"/>
        <family val="2"/>
      </rPr>
      <t xml:space="preserve">混凝土搅拌机 出料</t>
    </r>
    <r>
      <rPr>
        <sz val="10"/>
        <rFont val="宋体"/>
        <family val="0"/>
        <charset val="134"/>
      </rPr>
      <t xml:space="preserve">0.25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搅拌机 出料</t>
    </r>
    <r>
      <rPr>
        <sz val="10"/>
        <rFont val="宋体"/>
        <family val="0"/>
        <charset val="134"/>
      </rPr>
      <t xml:space="preserve">0.4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搅拌机 出料</t>
    </r>
    <r>
      <rPr>
        <sz val="10"/>
        <rFont val="宋体"/>
        <family val="0"/>
        <charset val="134"/>
      </rPr>
      <t xml:space="preserve">0.8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搅拌机 出料</t>
    </r>
    <r>
      <rPr>
        <sz val="10"/>
        <rFont val="宋体"/>
        <family val="0"/>
        <charset val="134"/>
      </rPr>
      <t xml:space="preserve">1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强制式混凝土搅拌机 出料</t>
    </r>
    <r>
      <rPr>
        <sz val="10"/>
        <rFont val="宋体"/>
        <family val="0"/>
        <charset val="134"/>
      </rPr>
      <t xml:space="preserve">0.25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强制式混凝土搅拌机 出料</t>
    </r>
    <r>
      <rPr>
        <sz val="10"/>
        <rFont val="宋体"/>
        <family val="0"/>
        <charset val="134"/>
      </rPr>
      <t xml:space="preserve">0.35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强制式混凝土搅拌机 出料</t>
    </r>
    <r>
      <rPr>
        <sz val="10"/>
        <rFont val="宋体"/>
        <family val="0"/>
        <charset val="134"/>
      </rPr>
      <t xml:space="preserve">0.5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强制式混凝土搅拌机 出料</t>
    </r>
    <r>
      <rPr>
        <sz val="10"/>
        <rFont val="宋体"/>
        <family val="0"/>
        <charset val="134"/>
      </rPr>
      <t xml:space="preserve">0.75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强制式混凝土搅拌机 出料</t>
    </r>
    <r>
      <rPr>
        <sz val="10"/>
        <rFont val="宋体"/>
        <family val="0"/>
        <charset val="134"/>
      </rPr>
      <t xml:space="preserve">1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搅拌站 整体移动式 </t>
    </r>
    <r>
      <rPr>
        <sz val="10"/>
        <rFont val="宋体"/>
        <family val="0"/>
        <charset val="134"/>
      </rPr>
      <t xml:space="preserve">HZ-25</t>
    </r>
  </si>
  <si>
    <r>
      <rPr>
        <sz val="10"/>
        <rFont val="Noto Sans"/>
        <family val="2"/>
      </rPr>
      <t xml:space="preserve">混凝土搅拌站 强制式 </t>
    </r>
    <r>
      <rPr>
        <sz val="10"/>
        <rFont val="宋体"/>
        <family val="0"/>
        <charset val="134"/>
      </rPr>
      <t xml:space="preserve">6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</si>
  <si>
    <r>
      <rPr>
        <sz val="10"/>
        <rFont val="Noto Sans"/>
        <family val="2"/>
      </rPr>
      <t xml:space="preserve">混凝土搅拌楼 装机</t>
    </r>
    <r>
      <rPr>
        <sz val="10"/>
        <rFont val="宋体"/>
        <family val="0"/>
        <charset val="134"/>
      </rPr>
      <t xml:space="preserve">(1×2.0)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搅拌楼 装机</t>
    </r>
    <r>
      <rPr>
        <sz val="10"/>
        <rFont val="宋体"/>
        <family val="0"/>
        <charset val="134"/>
      </rPr>
      <t xml:space="preserve">(2×1.0)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搅拌楼 装机</t>
    </r>
    <r>
      <rPr>
        <sz val="10"/>
        <rFont val="宋体"/>
        <family val="0"/>
        <charset val="134"/>
      </rPr>
      <t xml:space="preserve">(2×1.5)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搅拌楼 装机</t>
    </r>
    <r>
      <rPr>
        <sz val="10"/>
        <rFont val="宋体"/>
        <family val="0"/>
        <charset val="134"/>
      </rPr>
      <t xml:space="preserve">(2×2.5)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搅拌楼 装机</t>
    </r>
    <r>
      <rPr>
        <sz val="10"/>
        <rFont val="宋体"/>
        <family val="0"/>
        <charset val="134"/>
      </rPr>
      <t xml:space="preserve">(2×3.0)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搅拌楼 装机</t>
    </r>
    <r>
      <rPr>
        <sz val="10"/>
        <rFont val="宋体"/>
        <family val="0"/>
        <charset val="134"/>
      </rPr>
      <t xml:space="preserve">(3×1.0)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搅拌楼 装机</t>
    </r>
    <r>
      <rPr>
        <sz val="10"/>
        <rFont val="宋体"/>
        <family val="0"/>
        <charset val="134"/>
      </rPr>
      <t xml:space="preserve">(3×1.5)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搅拌楼 装机</t>
    </r>
    <r>
      <rPr>
        <sz val="10"/>
        <rFont val="宋体"/>
        <family val="0"/>
        <charset val="134"/>
      </rPr>
      <t xml:space="preserve">(3×3.0)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搅拌楼 装机</t>
    </r>
    <r>
      <rPr>
        <sz val="10"/>
        <rFont val="宋体"/>
        <family val="0"/>
        <charset val="134"/>
      </rPr>
      <t xml:space="preserve">(4×1.5)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搅拌楼 装机</t>
    </r>
    <r>
      <rPr>
        <sz val="10"/>
        <rFont val="宋体"/>
        <family val="0"/>
        <charset val="134"/>
      </rPr>
      <t xml:space="preserve">(4×3.0)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搅拌楼 装机</t>
    </r>
    <r>
      <rPr>
        <sz val="10"/>
        <rFont val="宋体"/>
        <family val="0"/>
        <charset val="134"/>
      </rPr>
      <t xml:space="preserve">(2×4×1.5)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搅拌楼 装机</t>
    </r>
    <r>
      <rPr>
        <sz val="10"/>
        <rFont val="宋体"/>
        <family val="0"/>
        <charset val="134"/>
      </rPr>
      <t xml:space="preserve">(4×6.0)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搅拌楼 装机 </t>
    </r>
    <r>
      <rPr>
        <sz val="10"/>
        <rFont val="宋体"/>
        <family val="0"/>
        <charset val="134"/>
      </rPr>
      <t xml:space="preserve">LB-1000</t>
    </r>
  </si>
  <si>
    <r>
      <rPr>
        <sz val="10"/>
        <rFont val="Noto Sans"/>
        <family val="2"/>
      </rPr>
      <t xml:space="preserve">强制式混凝土搅拌楼 装机</t>
    </r>
    <r>
      <rPr>
        <sz val="10"/>
        <rFont val="宋体"/>
        <family val="0"/>
        <charset val="134"/>
      </rPr>
      <t xml:space="preserve">(2×4.5)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强制式混凝土搅拌楼 装机</t>
    </r>
    <r>
      <rPr>
        <sz val="10"/>
        <rFont val="宋体"/>
        <family val="0"/>
        <charset val="134"/>
      </rPr>
      <t xml:space="preserve">(4×4.5)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搅拌车 轮胎式 </t>
    </r>
    <r>
      <rPr>
        <sz val="10"/>
        <rFont val="宋体"/>
        <family val="0"/>
        <charset val="134"/>
      </rPr>
      <t xml:space="preserve">3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搅拌车 轮胎式 </t>
    </r>
    <r>
      <rPr>
        <sz val="10"/>
        <rFont val="宋体"/>
        <family val="0"/>
        <charset val="134"/>
      </rPr>
      <t xml:space="preserve">6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搅拌车 轮胎式 </t>
    </r>
    <r>
      <rPr>
        <sz val="10"/>
        <rFont val="宋体"/>
        <family val="0"/>
        <charset val="134"/>
      </rPr>
      <t xml:space="preserve">8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搅拌车 轨道式 </t>
    </r>
    <r>
      <rPr>
        <sz val="10"/>
        <rFont val="宋体"/>
        <family val="0"/>
        <charset val="134"/>
      </rPr>
      <t xml:space="preserve">3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搅拌车 轨道式 </t>
    </r>
    <r>
      <rPr>
        <sz val="10"/>
        <rFont val="宋体"/>
        <family val="0"/>
        <charset val="134"/>
      </rPr>
      <t xml:space="preserve">6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输送泵 </t>
    </r>
    <r>
      <rPr>
        <sz val="10"/>
        <rFont val="宋体"/>
        <family val="0"/>
        <charset val="134"/>
      </rPr>
      <t xml:space="preserve">3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</si>
  <si>
    <r>
      <rPr>
        <sz val="10"/>
        <rFont val="Noto Sans"/>
        <family val="2"/>
      </rPr>
      <t xml:space="preserve">混凝土输送泵 </t>
    </r>
    <r>
      <rPr>
        <sz val="10"/>
        <rFont val="宋体"/>
        <family val="0"/>
        <charset val="134"/>
      </rPr>
      <t xml:space="preserve">6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</si>
  <si>
    <r>
      <rPr>
        <sz val="10"/>
        <rFont val="Noto Sans"/>
        <family val="2"/>
      </rPr>
      <t xml:space="preserve">混凝土泵车 </t>
    </r>
    <r>
      <rPr>
        <sz val="10"/>
        <rFont val="宋体"/>
        <family val="0"/>
        <charset val="134"/>
      </rPr>
      <t xml:space="preserve">47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</si>
  <si>
    <r>
      <rPr>
        <sz val="10"/>
        <rFont val="Noto Sans"/>
        <family val="2"/>
      </rPr>
      <t xml:space="preserve">混凝土泵车 </t>
    </r>
    <r>
      <rPr>
        <sz val="10"/>
        <rFont val="宋体"/>
        <family val="0"/>
        <charset val="134"/>
      </rPr>
      <t xml:space="preserve">8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</si>
  <si>
    <r>
      <rPr>
        <sz val="10"/>
        <rFont val="Noto Sans"/>
        <family val="2"/>
      </rPr>
      <t xml:space="preserve">真空泵 </t>
    </r>
    <r>
      <rPr>
        <sz val="10"/>
        <rFont val="宋体"/>
        <family val="0"/>
        <charset val="134"/>
      </rPr>
      <t xml:space="preserve">4.5kW</t>
    </r>
  </si>
  <si>
    <r>
      <rPr>
        <sz val="10"/>
        <rFont val="Noto Sans"/>
        <family val="2"/>
      </rPr>
      <t xml:space="preserve">真空泵 </t>
    </r>
    <r>
      <rPr>
        <sz val="10"/>
        <rFont val="宋体"/>
        <family val="0"/>
        <charset val="134"/>
      </rPr>
      <t xml:space="preserve">7.0kW</t>
    </r>
  </si>
  <si>
    <r>
      <rPr>
        <sz val="10"/>
        <rFont val="Noto Sans"/>
        <family val="2"/>
      </rPr>
      <t xml:space="preserve">真空泵 </t>
    </r>
    <r>
      <rPr>
        <sz val="10"/>
        <rFont val="宋体"/>
        <family val="0"/>
        <charset val="134"/>
      </rPr>
      <t xml:space="preserve">22kW</t>
    </r>
  </si>
  <si>
    <r>
      <rPr>
        <sz val="10"/>
        <rFont val="Noto Sans"/>
        <family val="2"/>
      </rPr>
      <t xml:space="preserve">喷混凝土三联枪 油动 </t>
    </r>
    <r>
      <rPr>
        <sz val="10"/>
        <rFont val="宋体"/>
        <family val="0"/>
        <charset val="134"/>
      </rPr>
      <t xml:space="preserve">40kW</t>
    </r>
  </si>
  <si>
    <r>
      <rPr>
        <sz val="10"/>
        <rFont val="Noto Sans"/>
        <family val="2"/>
      </rPr>
      <t xml:space="preserve">水泥枪 </t>
    </r>
    <r>
      <rPr>
        <sz val="10"/>
        <rFont val="宋体"/>
        <family val="0"/>
        <charset val="134"/>
      </rPr>
      <t xml:space="preserve">1.2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</si>
  <si>
    <r>
      <rPr>
        <sz val="10"/>
        <rFont val="Noto Sans"/>
        <family val="2"/>
      </rPr>
      <t xml:space="preserve">混凝土喷射机 </t>
    </r>
    <r>
      <rPr>
        <sz val="10"/>
        <rFont val="宋体"/>
        <family val="0"/>
        <charset val="134"/>
      </rPr>
      <t xml:space="preserve">(4-5)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</si>
  <si>
    <r>
      <rPr>
        <sz val="10"/>
        <rFont val="Noto Sans"/>
        <family val="2"/>
      </rPr>
      <t xml:space="preserve">混凝土喷射机 </t>
    </r>
    <r>
      <rPr>
        <sz val="10"/>
        <rFont val="宋体"/>
        <family val="0"/>
        <charset val="134"/>
      </rPr>
      <t xml:space="preserve">(6-10)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</si>
  <si>
    <r>
      <rPr>
        <sz val="10"/>
        <rFont val="Noto Sans"/>
        <family val="2"/>
      </rPr>
      <t xml:space="preserve">皮带浇筑机 </t>
    </r>
    <r>
      <rPr>
        <sz val="10"/>
        <rFont val="宋体"/>
        <family val="0"/>
        <charset val="134"/>
      </rPr>
      <t xml:space="preserve">4.5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min</t>
    </r>
  </si>
  <si>
    <r>
      <rPr>
        <sz val="10"/>
        <rFont val="Noto Sans"/>
        <family val="2"/>
      </rPr>
      <t xml:space="preserve">胎带机 </t>
    </r>
    <r>
      <rPr>
        <sz val="10"/>
        <rFont val="宋体"/>
        <family val="0"/>
        <charset val="134"/>
      </rPr>
      <t xml:space="preserve">ROTEC CC200-24 40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</si>
  <si>
    <r>
      <rPr>
        <sz val="10"/>
        <rFont val="Noto Sans"/>
        <family val="2"/>
      </rPr>
      <t xml:space="preserve">塔带机 </t>
    </r>
    <r>
      <rPr>
        <sz val="10"/>
        <rFont val="宋体"/>
        <family val="0"/>
        <charset val="134"/>
      </rPr>
      <t xml:space="preserve">TC/TB2400 40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</si>
  <si>
    <r>
      <rPr>
        <sz val="10"/>
        <rFont val="Noto Sans"/>
        <family val="2"/>
      </rPr>
      <t xml:space="preserve">喷浆机 </t>
    </r>
    <r>
      <rPr>
        <sz val="10"/>
        <rFont val="宋体"/>
        <family val="0"/>
        <charset val="134"/>
      </rPr>
      <t xml:space="preserve">75L</t>
    </r>
  </si>
  <si>
    <r>
      <rPr>
        <sz val="10"/>
        <rFont val="Noto Sans"/>
        <family val="2"/>
      </rPr>
      <t xml:space="preserve">振动器 插入式 </t>
    </r>
    <r>
      <rPr>
        <sz val="10"/>
        <rFont val="宋体"/>
        <family val="0"/>
        <charset val="134"/>
      </rPr>
      <t xml:space="preserve">1.1kW</t>
    </r>
  </si>
  <si>
    <r>
      <rPr>
        <sz val="10"/>
        <rFont val="Noto Sans"/>
        <family val="2"/>
      </rPr>
      <t xml:space="preserve">振动器 插入式 </t>
    </r>
    <r>
      <rPr>
        <sz val="10"/>
        <rFont val="宋体"/>
        <family val="0"/>
        <charset val="134"/>
      </rPr>
      <t xml:space="preserve">1.5kW</t>
    </r>
  </si>
  <si>
    <r>
      <rPr>
        <sz val="10"/>
        <rFont val="Noto Sans"/>
        <family val="2"/>
      </rPr>
      <t xml:space="preserve">振动器 插入式 </t>
    </r>
    <r>
      <rPr>
        <sz val="10"/>
        <rFont val="宋体"/>
        <family val="0"/>
        <charset val="134"/>
      </rPr>
      <t xml:space="preserve">2.2kW</t>
    </r>
  </si>
  <si>
    <r>
      <rPr>
        <sz val="10"/>
        <rFont val="Noto Sans"/>
        <family val="2"/>
      </rPr>
      <t xml:space="preserve">振动器 插入式 </t>
    </r>
    <r>
      <rPr>
        <sz val="10"/>
        <rFont val="宋体"/>
        <family val="0"/>
        <charset val="134"/>
      </rPr>
      <t xml:space="preserve">4.0kW</t>
    </r>
  </si>
  <si>
    <r>
      <rPr>
        <sz val="10"/>
        <rFont val="Noto Sans"/>
        <family val="2"/>
      </rPr>
      <t xml:space="preserve">振动器 平板式 </t>
    </r>
    <r>
      <rPr>
        <sz val="10"/>
        <rFont val="宋体"/>
        <family val="0"/>
        <charset val="134"/>
      </rPr>
      <t xml:space="preserve">2.2kW</t>
    </r>
  </si>
  <si>
    <r>
      <rPr>
        <sz val="10"/>
        <rFont val="Noto Sans"/>
        <family val="2"/>
      </rPr>
      <t xml:space="preserve">变频机组 </t>
    </r>
    <r>
      <rPr>
        <sz val="10"/>
        <rFont val="宋体"/>
        <family val="0"/>
        <charset val="134"/>
      </rPr>
      <t xml:space="preserve">8.5kVA</t>
    </r>
  </si>
  <si>
    <r>
      <rPr>
        <sz val="10"/>
        <rFont val="Noto Sans"/>
        <family val="2"/>
      </rPr>
      <t xml:space="preserve">四联振捣器 </t>
    </r>
    <r>
      <rPr>
        <sz val="10"/>
        <rFont val="宋体"/>
        <family val="0"/>
        <charset val="134"/>
      </rPr>
      <t xml:space="preserve">EX-60</t>
    </r>
  </si>
  <si>
    <r>
      <rPr>
        <sz val="10"/>
        <rFont val="Noto Sans"/>
        <family val="2"/>
      </rPr>
      <t xml:space="preserve">混凝土平仓振捣机 </t>
    </r>
    <r>
      <rPr>
        <sz val="10"/>
        <rFont val="宋体"/>
        <family val="0"/>
        <charset val="134"/>
      </rPr>
      <t xml:space="preserve">40kW</t>
    </r>
  </si>
  <si>
    <r>
      <rPr>
        <sz val="10"/>
        <rFont val="Noto Sans"/>
        <family val="2"/>
      </rPr>
      <t xml:space="preserve">混凝土平仓机 挖掘臂式 油</t>
    </r>
    <r>
      <rPr>
        <sz val="10"/>
        <rFont val="宋体"/>
        <family val="0"/>
        <charset val="134"/>
      </rPr>
      <t xml:space="preserve">74kW</t>
    </r>
  </si>
  <si>
    <r>
      <rPr>
        <sz val="10"/>
        <rFont val="Noto Sans"/>
        <family val="2"/>
      </rPr>
      <t xml:space="preserve">混凝土振动碾 </t>
    </r>
    <r>
      <rPr>
        <sz val="10"/>
        <rFont val="宋体"/>
        <family val="0"/>
        <charset val="134"/>
      </rPr>
      <t xml:space="preserve">YZSIA</t>
    </r>
  </si>
  <si>
    <r>
      <rPr>
        <sz val="10"/>
        <rFont val="Noto Sans"/>
        <family val="2"/>
      </rPr>
      <t xml:space="preserve">混凝土振动碾 </t>
    </r>
    <r>
      <rPr>
        <sz val="10"/>
        <rFont val="宋体"/>
        <family val="0"/>
        <charset val="134"/>
      </rPr>
      <t xml:space="preserve">BW-75</t>
    </r>
  </si>
  <si>
    <r>
      <rPr>
        <sz val="10"/>
        <rFont val="Noto Sans"/>
        <family val="2"/>
      </rPr>
      <t xml:space="preserve">混凝土振动碾 </t>
    </r>
    <r>
      <rPr>
        <sz val="10"/>
        <rFont val="宋体"/>
        <family val="0"/>
        <charset val="134"/>
      </rPr>
      <t xml:space="preserve">BW90AD</t>
    </r>
  </si>
  <si>
    <r>
      <rPr>
        <sz val="10"/>
        <rFont val="Noto Sans"/>
        <family val="2"/>
      </rPr>
      <t xml:space="preserve">混凝土振动碾 </t>
    </r>
    <r>
      <rPr>
        <sz val="10"/>
        <rFont val="宋体"/>
        <family val="0"/>
        <charset val="134"/>
      </rPr>
      <t xml:space="preserve">BW120AD-3</t>
    </r>
  </si>
  <si>
    <r>
      <rPr>
        <sz val="10"/>
        <rFont val="Noto Sans"/>
        <family val="2"/>
      </rPr>
      <t xml:space="preserve">混凝土振动碾 </t>
    </r>
    <r>
      <rPr>
        <sz val="10"/>
        <rFont val="宋体"/>
        <family val="0"/>
        <charset val="134"/>
      </rPr>
      <t xml:space="preserve">BW-200</t>
    </r>
  </si>
  <si>
    <r>
      <rPr>
        <sz val="10"/>
        <rFont val="Noto Sans"/>
        <family val="2"/>
      </rPr>
      <t xml:space="preserve">混凝土振动碾 </t>
    </r>
    <r>
      <rPr>
        <sz val="10"/>
        <rFont val="宋体"/>
        <family val="0"/>
        <charset val="134"/>
      </rPr>
      <t xml:space="preserve">BW-202AD</t>
    </r>
  </si>
  <si>
    <r>
      <rPr>
        <sz val="10"/>
        <rFont val="Noto Sans"/>
        <family val="2"/>
      </rPr>
      <t xml:space="preserve">压力水冲洗机 </t>
    </r>
    <r>
      <rPr>
        <sz val="10"/>
        <rFont val="宋体"/>
        <family val="0"/>
        <charset val="134"/>
      </rPr>
      <t xml:space="preserve">PS-6.3</t>
    </r>
  </si>
  <si>
    <r>
      <rPr>
        <sz val="10"/>
        <rFont val="Noto Sans"/>
        <family val="2"/>
      </rPr>
      <t xml:space="preserve">高压冲毛机 </t>
    </r>
    <r>
      <rPr>
        <sz val="10"/>
        <rFont val="宋体"/>
        <family val="0"/>
        <charset val="134"/>
      </rPr>
      <t xml:space="preserve">GCHJ50</t>
    </r>
  </si>
  <si>
    <r>
      <rPr>
        <sz val="10"/>
        <rFont val="Noto Sans"/>
        <family val="2"/>
      </rPr>
      <t xml:space="preserve">五刷头刷毛机 </t>
    </r>
    <r>
      <rPr>
        <sz val="10"/>
        <rFont val="宋体"/>
        <family val="0"/>
        <charset val="134"/>
      </rPr>
      <t xml:space="preserve">PU-100</t>
    </r>
  </si>
  <si>
    <r>
      <rPr>
        <sz val="10"/>
        <rFont val="Noto Sans"/>
        <family val="2"/>
      </rPr>
      <t xml:space="preserve">切缝机 </t>
    </r>
    <r>
      <rPr>
        <sz val="10"/>
        <rFont val="宋体"/>
        <family val="0"/>
        <charset val="134"/>
      </rPr>
      <t xml:space="preserve">EX-100</t>
    </r>
  </si>
  <si>
    <r>
      <rPr>
        <sz val="10"/>
        <rFont val="Noto Sans"/>
        <family val="2"/>
      </rPr>
      <t xml:space="preserve">保温罐 </t>
    </r>
    <r>
      <rPr>
        <sz val="10"/>
        <rFont val="宋体"/>
        <family val="0"/>
        <charset val="134"/>
      </rPr>
      <t xml:space="preserve">1.5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b val="true"/>
        <sz val="10"/>
        <color rgb="FFFF0000"/>
        <rFont val="Noto Sans"/>
        <family val="2"/>
      </rPr>
      <t xml:space="preserve">沥青混凝土专用设备</t>
    </r>
    <r>
      <rPr>
        <b val="true"/>
        <sz val="10"/>
        <color rgb="FFFF0000"/>
        <rFont val="宋体"/>
        <family val="0"/>
        <charset val="134"/>
      </rPr>
      <t xml:space="preserve">(2067-2074)</t>
    </r>
  </si>
  <si>
    <r>
      <rPr>
        <sz val="10"/>
        <rFont val="Noto Sans"/>
        <family val="2"/>
      </rPr>
      <t xml:space="preserve">滚动烘干机 </t>
    </r>
    <r>
      <rPr>
        <sz val="10"/>
        <rFont val="宋体"/>
        <family val="0"/>
        <charset val="134"/>
      </rPr>
      <t xml:space="preserve">φ1200×L5000</t>
    </r>
  </si>
  <si>
    <r>
      <rPr>
        <sz val="10"/>
        <rFont val="Noto Sans"/>
        <family val="2"/>
      </rPr>
      <t xml:space="preserve">强制搅拌机组 </t>
    </r>
    <r>
      <rPr>
        <sz val="10"/>
        <rFont val="宋体"/>
        <family val="0"/>
        <charset val="134"/>
      </rPr>
      <t xml:space="preserve">WH30</t>
    </r>
  </si>
  <si>
    <r>
      <rPr>
        <sz val="10"/>
        <rFont val="Noto Sans"/>
        <family val="2"/>
      </rPr>
      <t xml:space="preserve">搅拌机 出料 </t>
    </r>
    <r>
      <rPr>
        <sz val="10"/>
        <rFont val="宋体"/>
        <family val="0"/>
        <charset val="134"/>
      </rPr>
      <t xml:space="preserve">0.15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摊铺机 </t>
    </r>
    <r>
      <rPr>
        <sz val="10"/>
        <rFont val="宋体"/>
        <family val="0"/>
        <charset val="134"/>
      </rPr>
      <t xml:space="preserve">TX150</t>
    </r>
  </si>
  <si>
    <r>
      <rPr>
        <sz val="10"/>
        <rFont val="Noto Sans"/>
        <family val="2"/>
      </rPr>
      <t xml:space="preserve">摊铺机 </t>
    </r>
    <r>
      <rPr>
        <sz val="10"/>
        <rFont val="宋体"/>
        <family val="0"/>
        <charset val="134"/>
      </rPr>
      <t xml:space="preserve">LT6B</t>
    </r>
  </si>
  <si>
    <r>
      <rPr>
        <sz val="10"/>
        <rFont val="Noto Sans"/>
        <family val="2"/>
      </rPr>
      <t xml:space="preserve">摊铺机 </t>
    </r>
    <r>
      <rPr>
        <sz val="10"/>
        <rFont val="宋体"/>
        <family val="0"/>
        <charset val="134"/>
      </rPr>
      <t xml:space="preserve">GTLY750</t>
    </r>
  </si>
  <si>
    <r>
      <rPr>
        <sz val="10"/>
        <rFont val="Noto Sans"/>
        <family val="2"/>
      </rPr>
      <t xml:space="preserve">摊铺机 </t>
    </r>
    <r>
      <rPr>
        <sz val="10"/>
        <rFont val="宋体"/>
        <family val="0"/>
        <charset val="134"/>
      </rPr>
      <t xml:space="preserve">DF130C</t>
    </r>
  </si>
  <si>
    <r>
      <rPr>
        <sz val="10"/>
        <rFont val="Noto Sans"/>
        <family val="2"/>
      </rPr>
      <t xml:space="preserve">振动碾 </t>
    </r>
    <r>
      <rPr>
        <sz val="10"/>
        <rFont val="宋体"/>
        <family val="0"/>
        <charset val="134"/>
      </rPr>
      <t xml:space="preserve">1.5t</t>
    </r>
  </si>
  <si>
    <r>
      <rPr>
        <sz val="10"/>
        <rFont val="Noto Sans"/>
        <family val="2"/>
      </rPr>
      <t xml:space="preserve">混凝土罐 </t>
    </r>
    <r>
      <rPr>
        <sz val="10"/>
        <rFont val="宋体"/>
        <family val="0"/>
        <charset val="134"/>
      </rPr>
      <t xml:space="preserve">1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罐 </t>
    </r>
    <r>
      <rPr>
        <sz val="10"/>
        <rFont val="宋体"/>
        <family val="0"/>
        <charset val="134"/>
      </rPr>
      <t xml:space="preserve">2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罐 </t>
    </r>
    <r>
      <rPr>
        <sz val="10"/>
        <rFont val="宋体"/>
        <family val="0"/>
        <charset val="134"/>
      </rPr>
      <t xml:space="preserve">3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罐 </t>
    </r>
    <r>
      <rPr>
        <sz val="10"/>
        <rFont val="宋体"/>
        <family val="0"/>
        <charset val="134"/>
      </rPr>
      <t xml:space="preserve">6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混凝土罐 </t>
    </r>
    <r>
      <rPr>
        <sz val="10"/>
        <rFont val="宋体"/>
        <family val="0"/>
        <charset val="134"/>
      </rPr>
      <t xml:space="preserve">9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水枪 耗风</t>
    </r>
    <r>
      <rPr>
        <sz val="10"/>
        <rFont val="宋体"/>
        <family val="0"/>
        <charset val="134"/>
      </rPr>
      <t xml:space="preserve">6.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min</t>
    </r>
  </si>
  <si>
    <t xml:space="preserve">水泥拆包机 </t>
  </si>
  <si>
    <t xml:space="preserve">喂料小车</t>
  </si>
  <si>
    <r>
      <rPr>
        <sz val="10"/>
        <rFont val="Noto Sans"/>
        <family val="2"/>
      </rPr>
      <t xml:space="preserve">螺旋空气输送机 </t>
    </r>
    <r>
      <rPr>
        <sz val="10"/>
        <rFont val="宋体"/>
        <family val="0"/>
        <charset val="134"/>
      </rPr>
      <t xml:space="preserve">65t/h</t>
    </r>
  </si>
  <si>
    <r>
      <rPr>
        <sz val="10"/>
        <rFont val="Noto Sans"/>
        <family val="2"/>
      </rPr>
      <t xml:space="preserve">水泥真空卸料机 </t>
    </r>
    <r>
      <rPr>
        <sz val="10"/>
        <rFont val="宋体"/>
        <family val="0"/>
        <charset val="134"/>
      </rPr>
      <t xml:space="preserve">(20-30)t/h</t>
    </r>
  </si>
  <si>
    <r>
      <rPr>
        <sz val="10"/>
        <rFont val="Noto Sans"/>
        <family val="2"/>
      </rPr>
      <t xml:space="preserve">双仓泵 </t>
    </r>
    <r>
      <rPr>
        <sz val="10"/>
        <rFont val="宋体"/>
        <family val="0"/>
        <charset val="134"/>
      </rPr>
      <t xml:space="preserve">60t/h</t>
    </r>
  </si>
  <si>
    <t xml:space="preserve">含动力设备※</t>
  </si>
  <si>
    <r>
      <rPr>
        <sz val="10"/>
        <rFont val="Noto Sans"/>
        <family val="2"/>
      </rPr>
      <t xml:space="preserve">针梁模板台车 衬砌后洞径</t>
    </r>
    <r>
      <rPr>
        <sz val="10"/>
        <rFont val="宋体"/>
        <family val="0"/>
        <charset val="134"/>
      </rPr>
      <t xml:space="preserve">4m</t>
    </r>
  </si>
  <si>
    <r>
      <rPr>
        <sz val="10"/>
        <rFont val="Noto Sans"/>
        <family val="2"/>
      </rPr>
      <t xml:space="preserve">针梁模板台车 衬砌后洞径</t>
    </r>
    <r>
      <rPr>
        <sz val="10"/>
        <rFont val="宋体"/>
        <family val="0"/>
        <charset val="134"/>
      </rPr>
      <t xml:space="preserve">6m</t>
    </r>
  </si>
  <si>
    <r>
      <rPr>
        <sz val="10"/>
        <rFont val="Noto Sans"/>
        <family val="2"/>
      </rPr>
      <t xml:space="preserve">针梁模板台车 衬砌后洞径</t>
    </r>
    <r>
      <rPr>
        <sz val="10"/>
        <rFont val="宋体"/>
        <family val="0"/>
        <charset val="134"/>
      </rPr>
      <t xml:space="preserve">8m</t>
    </r>
  </si>
  <si>
    <r>
      <rPr>
        <sz val="10"/>
        <rFont val="Noto Sans"/>
        <family val="2"/>
      </rPr>
      <t xml:space="preserve">针梁模板台车 衬砌后洞径</t>
    </r>
    <r>
      <rPr>
        <sz val="10"/>
        <rFont val="宋体"/>
        <family val="0"/>
        <charset val="134"/>
      </rPr>
      <t xml:space="preserve">10m</t>
    </r>
  </si>
  <si>
    <r>
      <rPr>
        <sz val="10"/>
        <rFont val="Noto Sans"/>
        <family val="2"/>
      </rPr>
      <t xml:space="preserve">针梁模板台车 衬砌后洞径</t>
    </r>
    <r>
      <rPr>
        <sz val="10"/>
        <rFont val="宋体"/>
        <family val="0"/>
        <charset val="134"/>
      </rPr>
      <t xml:space="preserve">12m</t>
    </r>
  </si>
  <si>
    <r>
      <rPr>
        <sz val="10"/>
        <rFont val="Noto Sans"/>
        <family val="2"/>
      </rPr>
      <t xml:space="preserve">钢模台车 衬砌后断面面积</t>
    </r>
    <r>
      <rPr>
        <sz val="10"/>
        <rFont val="宋体"/>
        <family val="0"/>
        <charset val="134"/>
      </rPr>
      <t xml:space="preserve">10m</t>
    </r>
    <r>
      <rPr>
        <vertAlign val="superscript"/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钢模台车 衬砌后断面面积</t>
    </r>
    <r>
      <rPr>
        <sz val="10"/>
        <rFont val="宋体"/>
        <family val="0"/>
        <charset val="134"/>
      </rPr>
      <t xml:space="preserve">20m</t>
    </r>
    <r>
      <rPr>
        <vertAlign val="superscript"/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钢模台车 衬砌后断面面积</t>
    </r>
    <r>
      <rPr>
        <sz val="10"/>
        <rFont val="宋体"/>
        <family val="0"/>
        <charset val="134"/>
      </rPr>
      <t xml:space="preserve">40m</t>
    </r>
    <r>
      <rPr>
        <vertAlign val="superscript"/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钢模台车 衬砌后断面面积</t>
    </r>
    <r>
      <rPr>
        <sz val="10"/>
        <rFont val="宋体"/>
        <family val="0"/>
        <charset val="134"/>
      </rPr>
      <t xml:space="preserve">70m</t>
    </r>
    <r>
      <rPr>
        <vertAlign val="superscript"/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钢模台车 衬砌后断面面积</t>
    </r>
    <r>
      <rPr>
        <sz val="10"/>
        <rFont val="宋体"/>
        <family val="0"/>
        <charset val="134"/>
      </rPr>
      <t xml:space="preserve">110m</t>
    </r>
    <r>
      <rPr>
        <vertAlign val="superscript"/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钢模台车 衬砌后断面面积</t>
    </r>
    <r>
      <rPr>
        <sz val="10"/>
        <rFont val="宋体"/>
        <family val="0"/>
        <charset val="134"/>
      </rPr>
      <t xml:space="preserve">150m</t>
    </r>
    <r>
      <rPr>
        <vertAlign val="superscript"/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钢模台车 衬砌后断面面积</t>
    </r>
    <r>
      <rPr>
        <sz val="10"/>
        <rFont val="宋体"/>
        <family val="0"/>
        <charset val="134"/>
      </rPr>
      <t xml:space="preserve">200m</t>
    </r>
    <r>
      <rPr>
        <vertAlign val="superscript"/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滑模台车 溢流面 分缝宽度</t>
    </r>
    <r>
      <rPr>
        <sz val="10"/>
        <rFont val="宋体"/>
        <family val="0"/>
        <charset val="134"/>
      </rPr>
      <t xml:space="preserve">8.0m</t>
    </r>
  </si>
  <si>
    <r>
      <rPr>
        <sz val="10"/>
        <rFont val="Noto Sans"/>
        <family val="2"/>
      </rPr>
      <t xml:space="preserve">滑模台车 溢流面 分缝宽度</t>
    </r>
    <r>
      <rPr>
        <sz val="10"/>
        <rFont val="宋体"/>
        <family val="0"/>
        <charset val="134"/>
      </rPr>
      <t xml:space="preserve">12m</t>
    </r>
  </si>
  <si>
    <r>
      <rPr>
        <sz val="10"/>
        <rFont val="Noto Sans"/>
        <family val="2"/>
      </rPr>
      <t xml:space="preserve">滑模台车 混凝土面板 分缝宽度</t>
    </r>
    <r>
      <rPr>
        <sz val="10"/>
        <rFont val="宋体"/>
        <family val="0"/>
        <charset val="134"/>
      </rPr>
      <t xml:space="preserve">8.0m</t>
    </r>
  </si>
  <si>
    <r>
      <rPr>
        <sz val="10"/>
        <rFont val="Noto Sans"/>
        <family val="2"/>
      </rPr>
      <t xml:space="preserve">滑模台车 混凝土面板 分缝宽度</t>
    </r>
    <r>
      <rPr>
        <sz val="10"/>
        <rFont val="宋体"/>
        <family val="0"/>
        <charset val="134"/>
      </rPr>
      <t xml:space="preserve">12m</t>
    </r>
  </si>
  <si>
    <r>
      <rPr>
        <sz val="10"/>
        <rFont val="Noto Sans"/>
        <family val="2"/>
      </rPr>
      <t xml:space="preserve">滑模台车 竖井 衬砌后直径</t>
    </r>
    <r>
      <rPr>
        <sz val="10"/>
        <rFont val="宋体"/>
        <family val="0"/>
        <charset val="134"/>
      </rPr>
      <t xml:space="preserve">5.0m</t>
    </r>
  </si>
  <si>
    <r>
      <rPr>
        <sz val="10"/>
        <rFont val="Noto Sans"/>
        <family val="2"/>
      </rPr>
      <t xml:space="preserve">滑模台车 竖井 衬砌后直径</t>
    </r>
    <r>
      <rPr>
        <sz val="10"/>
        <rFont val="宋体"/>
        <family val="0"/>
        <charset val="134"/>
      </rPr>
      <t xml:space="preserve">7.0m</t>
    </r>
  </si>
  <si>
    <r>
      <rPr>
        <sz val="10"/>
        <rFont val="Noto Sans"/>
        <family val="2"/>
      </rPr>
      <t xml:space="preserve">滑模台车 竖井 衬砌后直径</t>
    </r>
    <r>
      <rPr>
        <sz val="10"/>
        <rFont val="宋体"/>
        <family val="0"/>
        <charset val="134"/>
      </rPr>
      <t xml:space="preserve">10m</t>
    </r>
  </si>
  <si>
    <r>
      <rPr>
        <sz val="10"/>
        <rFont val="Noto Sans"/>
        <family val="2"/>
      </rPr>
      <t xml:space="preserve">滑模台车 竖井 衬砌后直径</t>
    </r>
    <r>
      <rPr>
        <sz val="10"/>
        <rFont val="宋体"/>
        <family val="0"/>
        <charset val="134"/>
      </rPr>
      <t xml:space="preserve">13m</t>
    </r>
  </si>
  <si>
    <r>
      <rPr>
        <sz val="10"/>
        <rFont val="Noto Sans"/>
        <family val="2"/>
      </rPr>
      <t xml:space="preserve">滑模台车 竖井 衬砌后直径</t>
    </r>
    <r>
      <rPr>
        <sz val="10"/>
        <rFont val="宋体"/>
        <family val="0"/>
        <charset val="134"/>
      </rPr>
      <t xml:space="preserve">15m</t>
    </r>
  </si>
  <si>
    <r>
      <rPr>
        <sz val="10"/>
        <rFont val="Noto Sans"/>
        <family val="2"/>
      </rPr>
      <t xml:space="preserve">滑模台车 竖井 衬砌后直径</t>
    </r>
    <r>
      <rPr>
        <sz val="10"/>
        <rFont val="宋体"/>
        <family val="0"/>
        <charset val="134"/>
      </rPr>
      <t xml:space="preserve">18m</t>
    </r>
  </si>
  <si>
    <t xml:space="preserve">三、运输机械</t>
  </si>
  <si>
    <r>
      <rPr>
        <sz val="10"/>
        <rFont val="Noto Sans"/>
        <family val="2"/>
      </rPr>
      <t xml:space="preserve">载重汽车 </t>
    </r>
    <r>
      <rPr>
        <sz val="10"/>
        <rFont val="宋体"/>
        <family val="0"/>
        <charset val="134"/>
      </rPr>
      <t xml:space="preserve">2.0t</t>
    </r>
  </si>
  <si>
    <r>
      <rPr>
        <sz val="10"/>
        <rFont val="Noto Sans"/>
        <family val="2"/>
      </rPr>
      <t xml:space="preserve">载重汽车 </t>
    </r>
    <r>
      <rPr>
        <sz val="10"/>
        <rFont val="宋体"/>
        <family val="0"/>
        <charset val="134"/>
      </rPr>
      <t xml:space="preserve">2.5t</t>
    </r>
  </si>
  <si>
    <r>
      <rPr>
        <sz val="10"/>
        <rFont val="Noto Sans"/>
        <family val="2"/>
      </rPr>
      <t xml:space="preserve">载重汽车 </t>
    </r>
    <r>
      <rPr>
        <sz val="10"/>
        <rFont val="宋体"/>
        <family val="0"/>
        <charset val="134"/>
      </rPr>
      <t xml:space="preserve">4.0t</t>
    </r>
  </si>
  <si>
    <r>
      <rPr>
        <sz val="10"/>
        <rFont val="Noto Sans"/>
        <family val="2"/>
      </rPr>
      <t xml:space="preserve">载重汽车 </t>
    </r>
    <r>
      <rPr>
        <sz val="10"/>
        <rFont val="宋体"/>
        <family val="0"/>
        <charset val="134"/>
      </rPr>
      <t xml:space="preserve">5.0t</t>
    </r>
  </si>
  <si>
    <r>
      <rPr>
        <sz val="10"/>
        <rFont val="Noto Sans"/>
        <family val="2"/>
      </rPr>
      <t xml:space="preserve">载重汽车 </t>
    </r>
    <r>
      <rPr>
        <sz val="10"/>
        <rFont val="宋体"/>
        <family val="0"/>
        <charset val="134"/>
      </rPr>
      <t xml:space="preserve">6.5t</t>
    </r>
  </si>
  <si>
    <r>
      <rPr>
        <sz val="10"/>
        <rFont val="Noto Sans"/>
        <family val="2"/>
      </rPr>
      <t xml:space="preserve">载重汽车 </t>
    </r>
    <r>
      <rPr>
        <sz val="10"/>
        <rFont val="宋体"/>
        <family val="0"/>
        <charset val="134"/>
      </rPr>
      <t xml:space="preserve">8.0t</t>
    </r>
  </si>
  <si>
    <r>
      <rPr>
        <sz val="10"/>
        <rFont val="Noto Sans"/>
        <family val="2"/>
      </rPr>
      <t xml:space="preserve">载重汽车 </t>
    </r>
    <r>
      <rPr>
        <sz val="10"/>
        <rFont val="宋体"/>
        <family val="0"/>
        <charset val="134"/>
      </rPr>
      <t xml:space="preserve">10t</t>
    </r>
  </si>
  <si>
    <r>
      <rPr>
        <sz val="10"/>
        <rFont val="Noto Sans"/>
        <family val="2"/>
      </rPr>
      <t xml:space="preserve">载重汽车 </t>
    </r>
    <r>
      <rPr>
        <sz val="10"/>
        <rFont val="宋体"/>
        <family val="0"/>
        <charset val="134"/>
      </rPr>
      <t xml:space="preserve">12t</t>
    </r>
  </si>
  <si>
    <r>
      <rPr>
        <sz val="10"/>
        <rFont val="Noto Sans"/>
        <family val="2"/>
      </rPr>
      <t xml:space="preserve">载重汽车 </t>
    </r>
    <r>
      <rPr>
        <sz val="10"/>
        <rFont val="宋体"/>
        <family val="0"/>
        <charset val="134"/>
      </rPr>
      <t xml:space="preserve">15t</t>
    </r>
  </si>
  <si>
    <r>
      <rPr>
        <sz val="10"/>
        <rFont val="Noto Sans"/>
        <family val="2"/>
      </rPr>
      <t xml:space="preserve">载重汽车 </t>
    </r>
    <r>
      <rPr>
        <sz val="10"/>
        <rFont val="宋体"/>
        <family val="0"/>
        <charset val="134"/>
      </rPr>
      <t xml:space="preserve">18t</t>
    </r>
  </si>
  <si>
    <r>
      <rPr>
        <sz val="10"/>
        <rFont val="Noto Sans"/>
        <family val="2"/>
      </rPr>
      <t xml:space="preserve">自卸汽车 </t>
    </r>
    <r>
      <rPr>
        <sz val="10"/>
        <rFont val="宋体"/>
        <family val="0"/>
        <charset val="134"/>
      </rPr>
      <t xml:space="preserve">3.5t</t>
    </r>
  </si>
  <si>
    <r>
      <rPr>
        <sz val="10"/>
        <rFont val="Noto Sans"/>
        <family val="2"/>
      </rPr>
      <t xml:space="preserve">自卸汽车 </t>
    </r>
    <r>
      <rPr>
        <sz val="10"/>
        <rFont val="宋体"/>
        <family val="0"/>
        <charset val="134"/>
      </rPr>
      <t xml:space="preserve">5.0t</t>
    </r>
  </si>
  <si>
    <r>
      <rPr>
        <sz val="10"/>
        <rFont val="Noto Sans"/>
        <family val="2"/>
      </rPr>
      <t xml:space="preserve">自卸汽车 </t>
    </r>
    <r>
      <rPr>
        <sz val="10"/>
        <rFont val="宋体"/>
        <family val="0"/>
        <charset val="134"/>
      </rPr>
      <t xml:space="preserve">8.0t</t>
    </r>
  </si>
  <si>
    <r>
      <rPr>
        <sz val="10"/>
        <rFont val="Noto Sans"/>
        <family val="2"/>
      </rPr>
      <t xml:space="preserve">自卸汽车 </t>
    </r>
    <r>
      <rPr>
        <sz val="10"/>
        <rFont val="宋体"/>
        <family val="0"/>
        <charset val="134"/>
      </rPr>
      <t xml:space="preserve">8.0t(</t>
    </r>
    <r>
      <rPr>
        <sz val="10"/>
        <rFont val="Noto Sans"/>
        <family val="2"/>
      </rPr>
      <t xml:space="preserve">保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卸汽车 </t>
    </r>
    <r>
      <rPr>
        <sz val="10"/>
        <rFont val="宋体"/>
        <family val="0"/>
        <charset val="134"/>
      </rPr>
      <t xml:space="preserve">10t</t>
    </r>
  </si>
  <si>
    <r>
      <rPr>
        <sz val="10"/>
        <rFont val="Noto Sans"/>
        <family val="2"/>
      </rPr>
      <t xml:space="preserve">自卸汽车 </t>
    </r>
    <r>
      <rPr>
        <sz val="10"/>
        <rFont val="宋体"/>
        <family val="0"/>
        <charset val="134"/>
      </rPr>
      <t xml:space="preserve">12t</t>
    </r>
  </si>
  <si>
    <r>
      <rPr>
        <sz val="10"/>
        <rFont val="Noto Sans"/>
        <family val="2"/>
      </rPr>
      <t xml:space="preserve">自卸汽车 </t>
    </r>
    <r>
      <rPr>
        <sz val="10"/>
        <rFont val="宋体"/>
        <family val="0"/>
        <charset val="134"/>
      </rPr>
      <t xml:space="preserve">15t</t>
    </r>
  </si>
  <si>
    <r>
      <rPr>
        <sz val="10"/>
        <rFont val="Noto Sans"/>
        <family val="2"/>
      </rPr>
      <t xml:space="preserve">自卸汽车 </t>
    </r>
    <r>
      <rPr>
        <sz val="10"/>
        <rFont val="宋体"/>
        <family val="0"/>
        <charset val="134"/>
      </rPr>
      <t xml:space="preserve">18t</t>
    </r>
  </si>
  <si>
    <r>
      <rPr>
        <sz val="10"/>
        <rFont val="Noto Sans"/>
        <family val="2"/>
      </rPr>
      <t xml:space="preserve">自卸汽车 </t>
    </r>
    <r>
      <rPr>
        <sz val="10"/>
        <rFont val="宋体"/>
        <family val="0"/>
        <charset val="134"/>
      </rPr>
      <t xml:space="preserve">20t</t>
    </r>
  </si>
  <si>
    <r>
      <rPr>
        <sz val="10"/>
        <rFont val="Noto Sans"/>
        <family val="2"/>
      </rPr>
      <t xml:space="preserve">自卸汽车 </t>
    </r>
    <r>
      <rPr>
        <sz val="10"/>
        <rFont val="宋体"/>
        <family val="0"/>
        <charset val="134"/>
      </rPr>
      <t xml:space="preserve">25t</t>
    </r>
  </si>
  <si>
    <r>
      <rPr>
        <sz val="10"/>
        <rFont val="Noto Sans"/>
        <family val="2"/>
      </rPr>
      <t xml:space="preserve">自卸汽车 </t>
    </r>
    <r>
      <rPr>
        <sz val="10"/>
        <rFont val="宋体"/>
        <family val="0"/>
        <charset val="134"/>
      </rPr>
      <t xml:space="preserve">27t</t>
    </r>
  </si>
  <si>
    <r>
      <rPr>
        <sz val="10"/>
        <rFont val="Noto Sans"/>
        <family val="2"/>
      </rPr>
      <t xml:space="preserve">自卸汽车 </t>
    </r>
    <r>
      <rPr>
        <sz val="10"/>
        <rFont val="宋体"/>
        <family val="0"/>
        <charset val="134"/>
      </rPr>
      <t xml:space="preserve">32t</t>
    </r>
  </si>
  <si>
    <r>
      <rPr>
        <sz val="10"/>
        <rFont val="Noto Sans"/>
        <family val="2"/>
      </rPr>
      <t xml:space="preserve">自卸汽车 </t>
    </r>
    <r>
      <rPr>
        <sz val="10"/>
        <rFont val="宋体"/>
        <family val="0"/>
        <charset val="134"/>
      </rPr>
      <t xml:space="preserve">45t</t>
    </r>
  </si>
  <si>
    <r>
      <rPr>
        <sz val="10"/>
        <rFont val="Noto Sans"/>
        <family val="2"/>
      </rPr>
      <t xml:space="preserve">自卸汽车 </t>
    </r>
    <r>
      <rPr>
        <sz val="10"/>
        <rFont val="宋体"/>
        <family val="0"/>
        <charset val="134"/>
      </rPr>
      <t xml:space="preserve">50t</t>
    </r>
  </si>
  <si>
    <r>
      <rPr>
        <sz val="10"/>
        <rFont val="Noto Sans"/>
        <family val="2"/>
      </rPr>
      <t xml:space="preserve">自卸汽车 </t>
    </r>
    <r>
      <rPr>
        <sz val="10"/>
        <rFont val="宋体"/>
        <family val="0"/>
        <charset val="134"/>
      </rPr>
      <t xml:space="preserve">65t</t>
    </r>
  </si>
  <si>
    <r>
      <rPr>
        <sz val="10"/>
        <rFont val="Noto Sans"/>
        <family val="2"/>
      </rPr>
      <t xml:space="preserve">自卸汽车 </t>
    </r>
    <r>
      <rPr>
        <sz val="10"/>
        <rFont val="宋体"/>
        <family val="0"/>
        <charset val="134"/>
      </rPr>
      <t xml:space="preserve">77t</t>
    </r>
  </si>
  <si>
    <r>
      <rPr>
        <sz val="10"/>
        <rFont val="Noto Sans"/>
        <family val="2"/>
      </rPr>
      <t xml:space="preserve">自卸汽车 </t>
    </r>
    <r>
      <rPr>
        <sz val="10"/>
        <rFont val="宋体"/>
        <family val="0"/>
        <charset val="134"/>
      </rPr>
      <t xml:space="preserve">108t</t>
    </r>
  </si>
  <si>
    <r>
      <rPr>
        <sz val="10"/>
        <rFont val="Noto Sans"/>
        <family val="2"/>
      </rPr>
      <t xml:space="preserve">公路底卸车 </t>
    </r>
    <r>
      <rPr>
        <sz val="10"/>
        <rFont val="宋体"/>
        <family val="0"/>
        <charset val="134"/>
      </rPr>
      <t xml:space="preserve">70t</t>
    </r>
  </si>
  <si>
    <r>
      <rPr>
        <sz val="10"/>
        <rFont val="Noto Sans"/>
        <family val="2"/>
      </rPr>
      <t xml:space="preserve">公路底卸车 </t>
    </r>
    <r>
      <rPr>
        <sz val="10"/>
        <rFont val="宋体"/>
        <family val="0"/>
        <charset val="134"/>
      </rPr>
      <t xml:space="preserve">100t</t>
    </r>
  </si>
  <si>
    <r>
      <rPr>
        <sz val="10"/>
        <rFont val="Noto Sans"/>
        <family val="2"/>
      </rPr>
      <t xml:space="preserve">平板挂车 </t>
    </r>
    <r>
      <rPr>
        <sz val="10"/>
        <rFont val="宋体"/>
        <family val="0"/>
        <charset val="134"/>
      </rPr>
      <t xml:space="preserve">10t</t>
    </r>
  </si>
  <si>
    <r>
      <rPr>
        <sz val="10"/>
        <rFont val="Noto Sans"/>
        <family val="2"/>
      </rPr>
      <t xml:space="preserve">平板挂车 </t>
    </r>
    <r>
      <rPr>
        <sz val="10"/>
        <rFont val="宋体"/>
        <family val="0"/>
        <charset val="134"/>
      </rPr>
      <t xml:space="preserve">20t</t>
    </r>
  </si>
  <si>
    <r>
      <rPr>
        <sz val="10"/>
        <rFont val="Noto Sans"/>
        <family val="2"/>
      </rPr>
      <t xml:space="preserve">平板挂车 </t>
    </r>
    <r>
      <rPr>
        <sz val="10"/>
        <rFont val="宋体"/>
        <family val="0"/>
        <charset val="134"/>
      </rPr>
      <t xml:space="preserve">30t</t>
    </r>
  </si>
  <si>
    <r>
      <rPr>
        <sz val="10"/>
        <rFont val="Noto Sans"/>
        <family val="2"/>
      </rPr>
      <t xml:space="preserve">平板挂车 </t>
    </r>
    <r>
      <rPr>
        <sz val="10"/>
        <rFont val="宋体"/>
        <family val="0"/>
        <charset val="134"/>
      </rPr>
      <t xml:space="preserve">40t</t>
    </r>
  </si>
  <si>
    <r>
      <rPr>
        <sz val="10"/>
        <rFont val="Noto Sans"/>
        <family val="2"/>
      </rPr>
      <t xml:space="preserve">平板挂车 </t>
    </r>
    <r>
      <rPr>
        <sz val="10"/>
        <rFont val="宋体"/>
        <family val="0"/>
        <charset val="134"/>
      </rPr>
      <t xml:space="preserve">60t</t>
    </r>
  </si>
  <si>
    <r>
      <rPr>
        <sz val="10"/>
        <rFont val="Noto Sans"/>
        <family val="2"/>
      </rPr>
      <t xml:space="preserve">平板挂车 </t>
    </r>
    <r>
      <rPr>
        <sz val="10"/>
        <rFont val="宋体"/>
        <family val="0"/>
        <charset val="134"/>
      </rPr>
      <t xml:space="preserve">80t</t>
    </r>
  </si>
  <si>
    <r>
      <rPr>
        <sz val="10"/>
        <rFont val="Noto Sans"/>
        <family val="2"/>
      </rPr>
      <t xml:space="preserve">平板挂车 </t>
    </r>
    <r>
      <rPr>
        <sz val="10"/>
        <rFont val="宋体"/>
        <family val="0"/>
        <charset val="134"/>
      </rPr>
      <t xml:space="preserve">100t</t>
    </r>
  </si>
  <si>
    <r>
      <rPr>
        <sz val="10"/>
        <rFont val="Noto Sans"/>
        <family val="2"/>
      </rPr>
      <t xml:space="preserve">平板挂车 </t>
    </r>
    <r>
      <rPr>
        <sz val="10"/>
        <rFont val="宋体"/>
        <family val="0"/>
        <charset val="134"/>
      </rPr>
      <t xml:space="preserve">120t</t>
    </r>
  </si>
  <si>
    <r>
      <rPr>
        <sz val="10"/>
        <rFont val="Noto Sans"/>
        <family val="2"/>
      </rPr>
      <t xml:space="preserve">平板挂车 </t>
    </r>
    <r>
      <rPr>
        <sz val="10"/>
        <rFont val="宋体"/>
        <family val="0"/>
        <charset val="134"/>
      </rPr>
      <t xml:space="preserve">200t</t>
    </r>
  </si>
  <si>
    <r>
      <rPr>
        <sz val="10"/>
        <rFont val="Noto Sans"/>
        <family val="2"/>
      </rPr>
      <t xml:space="preserve">汽车拖车头 </t>
    </r>
    <r>
      <rPr>
        <sz val="10"/>
        <rFont val="宋体"/>
        <family val="0"/>
        <charset val="134"/>
      </rPr>
      <t xml:space="preserve">10t</t>
    </r>
  </si>
  <si>
    <r>
      <rPr>
        <sz val="10"/>
        <rFont val="Noto Sans"/>
        <family val="2"/>
      </rPr>
      <t xml:space="preserve">汽车拖车头 </t>
    </r>
    <r>
      <rPr>
        <sz val="10"/>
        <rFont val="宋体"/>
        <family val="0"/>
        <charset val="134"/>
      </rPr>
      <t xml:space="preserve">20t</t>
    </r>
  </si>
  <si>
    <r>
      <rPr>
        <sz val="10"/>
        <rFont val="Noto Sans"/>
        <family val="2"/>
      </rPr>
      <t xml:space="preserve">汽车拖车头 </t>
    </r>
    <r>
      <rPr>
        <sz val="10"/>
        <rFont val="宋体"/>
        <family val="0"/>
        <charset val="134"/>
      </rPr>
      <t xml:space="preserve">30t</t>
    </r>
  </si>
  <si>
    <r>
      <rPr>
        <sz val="10"/>
        <rFont val="Noto Sans"/>
        <family val="2"/>
      </rPr>
      <t xml:space="preserve">汽车拖车头 </t>
    </r>
    <r>
      <rPr>
        <sz val="10"/>
        <rFont val="宋体"/>
        <family val="0"/>
        <charset val="134"/>
      </rPr>
      <t xml:space="preserve">40t</t>
    </r>
  </si>
  <si>
    <r>
      <rPr>
        <sz val="10"/>
        <rFont val="Noto Sans"/>
        <family val="2"/>
      </rPr>
      <t xml:space="preserve">汽车拖车头 </t>
    </r>
    <r>
      <rPr>
        <sz val="10"/>
        <rFont val="宋体"/>
        <family val="0"/>
        <charset val="134"/>
      </rPr>
      <t xml:space="preserve">60t</t>
    </r>
  </si>
  <si>
    <r>
      <rPr>
        <sz val="10"/>
        <rFont val="Noto Sans"/>
        <family val="2"/>
      </rPr>
      <t xml:space="preserve">汽车拖车头 </t>
    </r>
    <r>
      <rPr>
        <sz val="10"/>
        <rFont val="宋体"/>
        <family val="0"/>
        <charset val="134"/>
      </rPr>
      <t xml:space="preserve">80t</t>
    </r>
  </si>
  <si>
    <r>
      <rPr>
        <sz val="10"/>
        <rFont val="Noto Sans"/>
        <family val="2"/>
      </rPr>
      <t xml:space="preserve">汽车拖车头 </t>
    </r>
    <r>
      <rPr>
        <sz val="10"/>
        <rFont val="宋体"/>
        <family val="0"/>
        <charset val="134"/>
      </rPr>
      <t xml:space="preserve">100t</t>
    </r>
  </si>
  <si>
    <r>
      <rPr>
        <sz val="10"/>
        <rFont val="Noto Sans"/>
        <family val="2"/>
      </rPr>
      <t xml:space="preserve">汽车拖车头 </t>
    </r>
    <r>
      <rPr>
        <sz val="10"/>
        <rFont val="宋体"/>
        <family val="0"/>
        <charset val="134"/>
      </rPr>
      <t xml:space="preserve">120t</t>
    </r>
  </si>
  <si>
    <r>
      <rPr>
        <sz val="10"/>
        <rFont val="Noto Sans"/>
        <family val="2"/>
      </rPr>
      <t xml:space="preserve">汽车拖车头 </t>
    </r>
    <r>
      <rPr>
        <sz val="10"/>
        <rFont val="宋体"/>
        <family val="0"/>
        <charset val="134"/>
      </rPr>
      <t xml:space="preserve">200t</t>
    </r>
  </si>
  <si>
    <r>
      <rPr>
        <sz val="10"/>
        <rFont val="Noto Sans"/>
        <family val="2"/>
      </rPr>
      <t xml:space="preserve">汽车挂车 </t>
    </r>
    <r>
      <rPr>
        <sz val="10"/>
        <rFont val="宋体"/>
        <family val="0"/>
        <charset val="134"/>
      </rPr>
      <t xml:space="preserve">1.5t</t>
    </r>
  </si>
  <si>
    <r>
      <rPr>
        <sz val="10"/>
        <rFont val="Noto Sans"/>
        <family val="2"/>
      </rPr>
      <t xml:space="preserve">汽车挂车 </t>
    </r>
    <r>
      <rPr>
        <sz val="10"/>
        <rFont val="宋体"/>
        <family val="0"/>
        <charset val="134"/>
      </rPr>
      <t xml:space="preserve">3.0t</t>
    </r>
  </si>
  <si>
    <r>
      <rPr>
        <sz val="10"/>
        <rFont val="Noto Sans"/>
        <family val="2"/>
      </rPr>
      <t xml:space="preserve">汽车挂车 </t>
    </r>
    <r>
      <rPr>
        <sz val="10"/>
        <rFont val="宋体"/>
        <family val="0"/>
        <charset val="134"/>
      </rPr>
      <t xml:space="preserve">5.0t</t>
    </r>
  </si>
  <si>
    <r>
      <rPr>
        <sz val="10"/>
        <rFont val="Noto Sans"/>
        <family val="2"/>
      </rPr>
      <t xml:space="preserve">汽车挂车 </t>
    </r>
    <r>
      <rPr>
        <sz val="10"/>
        <rFont val="宋体"/>
        <family val="0"/>
        <charset val="134"/>
      </rPr>
      <t xml:space="preserve">8.0t</t>
    </r>
  </si>
  <si>
    <r>
      <rPr>
        <sz val="10"/>
        <rFont val="Noto Sans"/>
        <family val="2"/>
      </rPr>
      <t xml:space="preserve">洒水车</t>
    </r>
    <r>
      <rPr>
        <sz val="10"/>
        <rFont val="宋体"/>
        <family val="0"/>
        <charset val="134"/>
      </rPr>
      <t xml:space="preserve">2.5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洒水车</t>
    </r>
    <r>
      <rPr>
        <sz val="10"/>
        <rFont val="宋体"/>
        <family val="0"/>
        <charset val="134"/>
      </rPr>
      <t xml:space="preserve">4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洒水车</t>
    </r>
    <r>
      <rPr>
        <sz val="10"/>
        <rFont val="宋体"/>
        <family val="0"/>
        <charset val="134"/>
      </rPr>
      <t xml:space="preserve">4.8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洒水车</t>
    </r>
    <r>
      <rPr>
        <sz val="10"/>
        <rFont val="宋体"/>
        <family val="0"/>
        <charset val="134"/>
      </rPr>
      <t xml:space="preserve">8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加油车</t>
    </r>
    <r>
      <rPr>
        <sz val="10"/>
        <rFont val="宋体"/>
        <family val="0"/>
        <charset val="134"/>
      </rPr>
      <t xml:space="preserve">8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油罐汽车</t>
    </r>
    <r>
      <rPr>
        <sz val="10"/>
        <rFont val="宋体"/>
        <family val="0"/>
        <charset val="134"/>
      </rPr>
      <t xml:space="preserve">4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油罐汽车</t>
    </r>
    <r>
      <rPr>
        <sz val="10"/>
        <rFont val="宋体"/>
        <family val="0"/>
        <charset val="134"/>
      </rPr>
      <t xml:space="preserve">4.8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油罐汽车 </t>
    </r>
    <r>
      <rPr>
        <sz val="10"/>
        <rFont val="宋体"/>
        <family val="0"/>
        <charset val="134"/>
      </rPr>
      <t xml:space="preserve">7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油罐汽车 </t>
    </r>
    <r>
      <rPr>
        <sz val="10"/>
        <rFont val="宋体"/>
        <family val="0"/>
        <charset val="134"/>
      </rPr>
      <t xml:space="preserve">8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油罐汽车 </t>
    </r>
    <r>
      <rPr>
        <sz val="10"/>
        <rFont val="宋体"/>
        <family val="0"/>
        <charset val="134"/>
      </rPr>
      <t xml:space="preserve">1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油罐汽车 </t>
    </r>
    <r>
      <rPr>
        <sz val="10"/>
        <rFont val="宋体"/>
        <family val="0"/>
        <charset val="134"/>
      </rPr>
      <t xml:space="preserve">(15-18)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沥青洒布车 </t>
    </r>
    <r>
      <rPr>
        <sz val="10"/>
        <rFont val="宋体"/>
        <family val="0"/>
        <charset val="134"/>
      </rPr>
      <t xml:space="preserve">3.5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散装水泥车 </t>
    </r>
    <r>
      <rPr>
        <sz val="10"/>
        <rFont val="宋体"/>
        <family val="0"/>
        <charset val="134"/>
      </rPr>
      <t xml:space="preserve">3.5t</t>
    </r>
  </si>
  <si>
    <r>
      <rPr>
        <sz val="10"/>
        <rFont val="Noto Sans"/>
        <family val="2"/>
      </rPr>
      <t xml:space="preserve">散装水泥车 </t>
    </r>
    <r>
      <rPr>
        <sz val="10"/>
        <rFont val="宋体"/>
        <family val="0"/>
        <charset val="134"/>
      </rPr>
      <t xml:space="preserve">7.0t</t>
    </r>
  </si>
  <si>
    <r>
      <rPr>
        <sz val="10"/>
        <rFont val="Noto Sans"/>
        <family val="2"/>
      </rPr>
      <t xml:space="preserve">散装水泥车 </t>
    </r>
    <r>
      <rPr>
        <sz val="10"/>
        <rFont val="宋体"/>
        <family val="0"/>
        <charset val="134"/>
      </rPr>
      <t xml:space="preserve">10t</t>
    </r>
  </si>
  <si>
    <r>
      <rPr>
        <sz val="10"/>
        <rFont val="Noto Sans"/>
        <family val="2"/>
      </rPr>
      <t xml:space="preserve">散装水泥车 </t>
    </r>
    <r>
      <rPr>
        <sz val="10"/>
        <rFont val="宋体"/>
        <family val="0"/>
        <charset val="134"/>
      </rPr>
      <t xml:space="preserve">13t</t>
    </r>
  </si>
  <si>
    <r>
      <rPr>
        <sz val="10"/>
        <rFont val="Noto Sans"/>
        <family val="2"/>
      </rPr>
      <t xml:space="preserve">散装水泥车 </t>
    </r>
    <r>
      <rPr>
        <sz val="10"/>
        <rFont val="宋体"/>
        <family val="0"/>
        <charset val="134"/>
      </rPr>
      <t xml:space="preserve">18t</t>
    </r>
  </si>
  <si>
    <r>
      <rPr>
        <sz val="10"/>
        <rFont val="Noto Sans"/>
        <family val="2"/>
      </rPr>
      <t xml:space="preserve">散装水泥车 </t>
    </r>
    <r>
      <rPr>
        <sz val="10"/>
        <rFont val="宋体"/>
        <family val="0"/>
        <charset val="134"/>
      </rPr>
      <t xml:space="preserve">20t</t>
    </r>
  </si>
  <si>
    <r>
      <rPr>
        <sz val="10"/>
        <rFont val="Noto Sans"/>
        <family val="2"/>
      </rPr>
      <t xml:space="preserve">工程修理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解放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高空作业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液压</t>
    </r>
    <r>
      <rPr>
        <sz val="10"/>
        <rFont val="宋体"/>
        <family val="0"/>
        <charset val="134"/>
      </rPr>
      <t xml:space="preserve">)YZ12-A</t>
    </r>
  </si>
  <si>
    <r>
      <rPr>
        <sz val="10"/>
        <rFont val="Noto Sans"/>
        <family val="2"/>
      </rPr>
      <t xml:space="preserve">客货两用车</t>
    </r>
    <r>
      <rPr>
        <sz val="10"/>
        <rFont val="宋体"/>
        <family val="0"/>
        <charset val="134"/>
      </rPr>
      <t xml:space="preserve">(130</t>
    </r>
    <r>
      <rPr>
        <sz val="10"/>
        <rFont val="Noto Sans"/>
        <family val="2"/>
      </rPr>
      <t xml:space="preserve">型</t>
    </r>
    <r>
      <rPr>
        <sz val="10"/>
        <rFont val="宋体"/>
        <family val="0"/>
        <charset val="134"/>
      </rPr>
      <t xml:space="preserve">)</t>
    </r>
  </si>
  <si>
    <t xml:space="preserve">三轮卡车</t>
  </si>
  <si>
    <t xml:space="preserve">胶轮车</t>
  </si>
  <si>
    <r>
      <rPr>
        <sz val="10"/>
        <rFont val="Noto Sans"/>
        <family val="2"/>
      </rPr>
      <t xml:space="preserve">机动翻斗车 </t>
    </r>
    <r>
      <rPr>
        <sz val="10"/>
        <rFont val="宋体"/>
        <family val="0"/>
        <charset val="134"/>
      </rPr>
      <t xml:space="preserve">1.0t</t>
    </r>
  </si>
  <si>
    <t xml:space="preserve">电瓶搬运车</t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轨距</t>
    </r>
    <r>
      <rPr>
        <sz val="10"/>
        <rFont val="宋体"/>
        <family val="0"/>
        <charset val="134"/>
      </rPr>
      <t xml:space="preserve">610) 15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轨距</t>
    </r>
    <r>
      <rPr>
        <sz val="10"/>
        <rFont val="宋体"/>
        <family val="0"/>
        <charset val="134"/>
      </rPr>
      <t xml:space="preserve">610) 29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轨距</t>
    </r>
    <r>
      <rPr>
        <sz val="10"/>
        <rFont val="宋体"/>
        <family val="0"/>
        <charset val="134"/>
      </rPr>
      <t xml:space="preserve">610) 59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轨距</t>
    </r>
    <r>
      <rPr>
        <sz val="10"/>
        <rFont val="宋体"/>
        <family val="0"/>
        <charset val="134"/>
      </rPr>
      <t xml:space="preserve">610) 88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轨距</t>
    </r>
    <r>
      <rPr>
        <sz val="10"/>
        <rFont val="宋体"/>
        <family val="0"/>
        <charset val="134"/>
      </rPr>
      <t xml:space="preserve">762) 29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轨距</t>
    </r>
    <r>
      <rPr>
        <sz val="10"/>
        <rFont val="宋体"/>
        <family val="0"/>
        <charset val="134"/>
      </rPr>
      <t xml:space="preserve">762) 44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轨距</t>
    </r>
    <r>
      <rPr>
        <sz val="10"/>
        <rFont val="宋体"/>
        <family val="0"/>
        <charset val="134"/>
      </rPr>
      <t xml:space="preserve">762) 59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轨距</t>
    </r>
    <r>
      <rPr>
        <sz val="10"/>
        <rFont val="宋体"/>
        <family val="0"/>
        <charset val="134"/>
      </rPr>
      <t xml:space="preserve">762) 88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轨距</t>
    </r>
    <r>
      <rPr>
        <sz val="10"/>
        <rFont val="宋体"/>
        <family val="0"/>
        <charset val="134"/>
      </rPr>
      <t xml:space="preserve">762) 176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轨距</t>
    </r>
    <r>
      <rPr>
        <sz val="10"/>
        <rFont val="宋体"/>
        <family val="0"/>
        <charset val="134"/>
      </rPr>
      <t xml:space="preserve">762) 279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轨距</t>
    </r>
    <r>
      <rPr>
        <sz val="10"/>
        <rFont val="宋体"/>
        <family val="0"/>
        <charset val="134"/>
      </rPr>
      <t xml:space="preserve">900) 59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轨距</t>
    </r>
    <r>
      <rPr>
        <sz val="10"/>
        <rFont val="宋体"/>
        <family val="0"/>
        <charset val="134"/>
      </rPr>
      <t xml:space="preserve">900) 88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轨距</t>
    </r>
    <r>
      <rPr>
        <sz val="10"/>
        <rFont val="宋体"/>
        <family val="0"/>
        <charset val="134"/>
      </rPr>
      <t xml:space="preserve">900) 176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轨距</t>
    </r>
    <r>
      <rPr>
        <sz val="10"/>
        <rFont val="宋体"/>
        <family val="0"/>
        <charset val="134"/>
      </rPr>
      <t xml:space="preserve">900)279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轨距</t>
    </r>
    <r>
      <rPr>
        <sz val="10"/>
        <rFont val="宋体"/>
        <family val="0"/>
        <charset val="134"/>
      </rPr>
      <t xml:space="preserve">1000) 59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轨距</t>
    </r>
    <r>
      <rPr>
        <sz val="10"/>
        <rFont val="宋体"/>
        <family val="0"/>
        <charset val="134"/>
      </rPr>
      <t xml:space="preserve">1000) 74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轨距</t>
    </r>
    <r>
      <rPr>
        <sz val="10"/>
        <rFont val="宋体"/>
        <family val="0"/>
        <charset val="134"/>
      </rPr>
      <t xml:space="preserve">1000) 88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59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88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118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132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176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279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919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2426kW</t>
    </r>
  </si>
  <si>
    <r>
      <rPr>
        <sz val="10"/>
        <rFont val="Noto Sans"/>
        <family val="2"/>
      </rPr>
      <t xml:space="preserve">内燃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2646kW</t>
    </r>
  </si>
  <si>
    <r>
      <rPr>
        <sz val="10"/>
        <rFont val="Noto Sans"/>
        <family val="2"/>
      </rPr>
      <t xml:space="preserve">电瓶机车 </t>
    </r>
    <r>
      <rPr>
        <sz val="10"/>
        <rFont val="宋体"/>
        <family val="0"/>
        <charset val="134"/>
      </rPr>
      <t xml:space="preserve">5.0t</t>
    </r>
  </si>
  <si>
    <r>
      <rPr>
        <sz val="10"/>
        <rFont val="Noto Sans"/>
        <family val="2"/>
      </rPr>
      <t xml:space="preserve">电瓶机车 </t>
    </r>
    <r>
      <rPr>
        <sz val="10"/>
        <rFont val="宋体"/>
        <family val="0"/>
        <charset val="134"/>
      </rPr>
      <t xml:space="preserve">8.0t</t>
    </r>
  </si>
  <si>
    <r>
      <rPr>
        <sz val="10"/>
        <rFont val="Noto Sans"/>
        <family val="2"/>
      </rPr>
      <t xml:space="preserve">平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窄轨</t>
    </r>
    <r>
      <rPr>
        <sz val="10"/>
        <rFont val="宋体"/>
        <family val="0"/>
        <charset val="134"/>
      </rPr>
      <t xml:space="preserve">)  2.0t</t>
    </r>
  </si>
  <si>
    <r>
      <rPr>
        <sz val="10"/>
        <rFont val="Noto Sans"/>
        <family val="2"/>
      </rPr>
      <t xml:space="preserve">平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窄轨</t>
    </r>
    <r>
      <rPr>
        <sz val="10"/>
        <rFont val="宋体"/>
        <family val="0"/>
        <charset val="134"/>
      </rPr>
      <t xml:space="preserve">)  5.0t</t>
    </r>
  </si>
  <si>
    <r>
      <rPr>
        <sz val="10"/>
        <rFont val="Noto Sans"/>
        <family val="2"/>
      </rPr>
      <t xml:space="preserve">平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窄轨</t>
    </r>
    <r>
      <rPr>
        <sz val="10"/>
        <rFont val="宋体"/>
        <family val="0"/>
        <charset val="134"/>
      </rPr>
      <t xml:space="preserve">)  10t</t>
    </r>
  </si>
  <si>
    <r>
      <rPr>
        <sz val="10"/>
        <rFont val="Noto Sans"/>
        <family val="2"/>
      </rPr>
      <t xml:space="preserve">平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窄轨</t>
    </r>
    <r>
      <rPr>
        <sz val="10"/>
        <rFont val="宋体"/>
        <family val="0"/>
        <charset val="134"/>
      </rPr>
      <t xml:space="preserve">)  20t</t>
    </r>
  </si>
  <si>
    <r>
      <rPr>
        <sz val="10"/>
        <rFont val="Noto Sans"/>
        <family val="2"/>
      </rPr>
      <t xml:space="preserve">平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 30t</t>
    </r>
  </si>
  <si>
    <r>
      <rPr>
        <sz val="10"/>
        <rFont val="Noto Sans"/>
        <family val="2"/>
      </rPr>
      <t xml:space="preserve">平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 40t</t>
    </r>
  </si>
  <si>
    <r>
      <rPr>
        <sz val="10"/>
        <rFont val="Noto Sans"/>
        <family val="2"/>
      </rPr>
      <t xml:space="preserve">平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 50t</t>
    </r>
  </si>
  <si>
    <r>
      <rPr>
        <sz val="10"/>
        <rFont val="Noto Sans"/>
        <family val="2"/>
      </rPr>
      <t xml:space="preserve">平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 60t</t>
    </r>
  </si>
  <si>
    <r>
      <rPr>
        <sz val="10"/>
        <rFont val="Noto Sans"/>
        <family val="2"/>
      </rPr>
      <t xml:space="preserve">平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 65t</t>
    </r>
  </si>
  <si>
    <r>
      <rPr>
        <sz val="10"/>
        <rFont val="Noto Sans"/>
        <family val="2"/>
      </rPr>
      <t xml:space="preserve">敞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 30t</t>
    </r>
  </si>
  <si>
    <r>
      <rPr>
        <sz val="10"/>
        <rFont val="Noto Sans"/>
        <family val="2"/>
      </rPr>
      <t xml:space="preserve">敞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 40t</t>
    </r>
  </si>
  <si>
    <r>
      <rPr>
        <sz val="10"/>
        <rFont val="Noto Sans"/>
        <family val="2"/>
      </rPr>
      <t xml:space="preserve">敞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 50t</t>
    </r>
  </si>
  <si>
    <r>
      <rPr>
        <sz val="10"/>
        <rFont val="Noto Sans"/>
        <family val="2"/>
      </rPr>
      <t xml:space="preserve">敞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 60t</t>
    </r>
  </si>
  <si>
    <r>
      <rPr>
        <sz val="10"/>
        <rFont val="Noto Sans"/>
        <family val="2"/>
      </rPr>
      <t xml:space="preserve">棚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 30t</t>
    </r>
  </si>
  <si>
    <r>
      <rPr>
        <sz val="10"/>
        <rFont val="Noto Sans"/>
        <family val="2"/>
      </rPr>
      <t xml:space="preserve">棚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 40t</t>
    </r>
  </si>
  <si>
    <r>
      <rPr>
        <sz val="10"/>
        <rFont val="Noto Sans"/>
        <family val="2"/>
      </rPr>
      <t xml:space="preserve">棚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 50t</t>
    </r>
  </si>
  <si>
    <r>
      <rPr>
        <sz val="10"/>
        <rFont val="Noto Sans"/>
        <family val="2"/>
      </rPr>
      <t xml:space="preserve">棚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60t</t>
    </r>
  </si>
  <si>
    <r>
      <rPr>
        <sz val="10"/>
        <rFont val="Noto Sans"/>
        <family val="2"/>
      </rPr>
      <t xml:space="preserve">矿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窄轨</t>
    </r>
    <r>
      <rPr>
        <sz val="10"/>
        <rFont val="宋体"/>
        <family val="0"/>
        <charset val="134"/>
      </rPr>
      <t xml:space="preserve">) 3.5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V</t>
    </r>
    <r>
      <rPr>
        <sz val="10"/>
        <rFont val="Noto Sans"/>
        <family val="2"/>
      </rPr>
      <t xml:space="preserve">型斗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窄轨</t>
    </r>
    <r>
      <rPr>
        <sz val="10"/>
        <rFont val="宋体"/>
        <family val="0"/>
        <charset val="134"/>
      </rPr>
      <t xml:space="preserve">) 0.6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V</t>
    </r>
    <r>
      <rPr>
        <sz val="10"/>
        <rFont val="Noto Sans"/>
        <family val="2"/>
      </rPr>
      <t xml:space="preserve">型斗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窄轨</t>
    </r>
    <r>
      <rPr>
        <sz val="10"/>
        <rFont val="宋体"/>
        <family val="0"/>
        <charset val="134"/>
      </rPr>
      <t xml:space="preserve">) 1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自卸矿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50t</t>
    </r>
  </si>
  <si>
    <r>
      <rPr>
        <sz val="10"/>
        <rFont val="Noto Sans"/>
        <family val="2"/>
      </rPr>
      <t xml:space="preserve">自卸矿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60t</t>
    </r>
  </si>
  <si>
    <r>
      <rPr>
        <sz val="10"/>
        <rFont val="Noto Sans"/>
        <family val="2"/>
      </rPr>
      <t xml:space="preserve">侧倾式矿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40t</t>
    </r>
  </si>
  <si>
    <r>
      <rPr>
        <sz val="10"/>
        <rFont val="Noto Sans"/>
        <family val="2"/>
      </rPr>
      <t xml:space="preserve">侧倾式矿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60t</t>
    </r>
  </si>
  <si>
    <r>
      <rPr>
        <sz val="10"/>
        <rFont val="Noto Sans"/>
        <family val="2"/>
      </rPr>
      <t xml:space="preserve">底开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40t</t>
    </r>
  </si>
  <si>
    <r>
      <rPr>
        <sz val="10"/>
        <rFont val="Noto Sans"/>
        <family val="2"/>
      </rPr>
      <t xml:space="preserve">底开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60t</t>
    </r>
  </si>
  <si>
    <r>
      <rPr>
        <sz val="10"/>
        <rFont val="Noto Sans"/>
        <family val="2"/>
      </rPr>
      <t xml:space="preserve">散装水泥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60t</t>
    </r>
  </si>
  <si>
    <r>
      <rPr>
        <sz val="10"/>
        <rFont val="Noto Sans"/>
        <family val="2"/>
      </rPr>
      <t xml:space="preserve">油罐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50t</t>
    </r>
  </si>
  <si>
    <r>
      <rPr>
        <sz val="10"/>
        <rFont val="Noto Sans"/>
        <family val="2"/>
      </rPr>
      <t xml:space="preserve">守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16t</t>
    </r>
  </si>
  <si>
    <r>
      <rPr>
        <sz val="10"/>
        <rFont val="Noto Sans"/>
        <family val="2"/>
      </rPr>
      <t xml:space="preserve">轨道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QD-160</t>
    </r>
  </si>
  <si>
    <r>
      <rPr>
        <sz val="10"/>
        <rFont val="Noto Sans"/>
        <family val="2"/>
      </rPr>
      <t xml:space="preserve">移道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准轨</t>
    </r>
    <r>
      <rPr>
        <sz val="10"/>
        <rFont val="宋体"/>
        <family val="0"/>
        <charset val="134"/>
      </rPr>
      <t xml:space="preserve">) 70kW</t>
    </r>
  </si>
  <si>
    <r>
      <rPr>
        <sz val="10"/>
        <rFont val="Noto Sans"/>
        <family val="2"/>
      </rPr>
      <t xml:space="preserve">矿用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轨距</t>
    </r>
    <r>
      <rPr>
        <sz val="10"/>
        <rFont val="宋体"/>
        <family val="0"/>
        <charset val="134"/>
      </rPr>
      <t xml:space="preserve">762) 2.0t</t>
    </r>
  </si>
  <si>
    <r>
      <rPr>
        <sz val="10"/>
        <rFont val="Noto Sans"/>
        <family val="2"/>
      </rPr>
      <t xml:space="preserve">矿用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轨距</t>
    </r>
    <r>
      <rPr>
        <sz val="10"/>
        <rFont val="宋体"/>
        <family val="0"/>
        <charset val="134"/>
      </rPr>
      <t xml:space="preserve">762) 5.0t</t>
    </r>
  </si>
  <si>
    <r>
      <rPr>
        <sz val="10"/>
        <rFont val="Noto Sans"/>
        <family val="2"/>
      </rPr>
      <t xml:space="preserve">矿用机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轨距</t>
    </r>
    <r>
      <rPr>
        <sz val="10"/>
        <rFont val="宋体"/>
        <family val="0"/>
        <charset val="134"/>
      </rPr>
      <t xml:space="preserve">762) 8.0t</t>
    </r>
  </si>
  <si>
    <r>
      <rPr>
        <sz val="10"/>
        <rFont val="Noto Sans"/>
        <family val="2"/>
      </rPr>
      <t xml:space="preserve">梭式矿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窄轨</t>
    </r>
    <r>
      <rPr>
        <sz val="10"/>
        <rFont val="宋体"/>
        <family val="0"/>
        <charset val="134"/>
      </rPr>
      <t xml:space="preserve">) 8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螺旋输送机（螺旋）</t>
    </r>
    <r>
      <rPr>
        <sz val="10"/>
        <rFont val="宋体"/>
        <family val="0"/>
        <charset val="134"/>
      </rPr>
      <t xml:space="preserve">168mm×5m</t>
    </r>
  </si>
  <si>
    <r>
      <rPr>
        <sz val="10"/>
        <rFont val="Noto Sans"/>
        <family val="2"/>
      </rPr>
      <t xml:space="preserve">螺旋输送机（螺旋）</t>
    </r>
    <r>
      <rPr>
        <sz val="10"/>
        <rFont val="宋体"/>
        <family val="0"/>
        <charset val="134"/>
      </rPr>
      <t xml:space="preserve">200mm×15m</t>
    </r>
  </si>
  <si>
    <r>
      <rPr>
        <sz val="10"/>
        <rFont val="Noto Sans"/>
        <family val="2"/>
      </rPr>
      <t xml:space="preserve">螺旋输送机（螺旋）</t>
    </r>
    <r>
      <rPr>
        <sz val="10"/>
        <rFont val="宋体"/>
        <family val="0"/>
        <charset val="134"/>
      </rPr>
      <t xml:space="preserve">200mm×30m</t>
    </r>
  </si>
  <si>
    <r>
      <rPr>
        <sz val="10"/>
        <rFont val="Noto Sans"/>
        <family val="2"/>
      </rPr>
      <t xml:space="preserve">螺旋输送机（螺旋）</t>
    </r>
    <r>
      <rPr>
        <sz val="10"/>
        <rFont val="宋体"/>
        <family val="0"/>
        <charset val="134"/>
      </rPr>
      <t xml:space="preserve">200mm×40m</t>
    </r>
  </si>
  <si>
    <r>
      <rPr>
        <sz val="10"/>
        <rFont val="Noto Sans"/>
        <family val="2"/>
      </rPr>
      <t xml:space="preserve">螺旋输送机（螺旋）</t>
    </r>
    <r>
      <rPr>
        <sz val="10"/>
        <rFont val="宋体"/>
        <family val="0"/>
        <charset val="134"/>
      </rPr>
      <t xml:space="preserve">250mm×15m</t>
    </r>
  </si>
  <si>
    <r>
      <rPr>
        <sz val="10"/>
        <rFont val="Noto Sans"/>
        <family val="2"/>
      </rPr>
      <t xml:space="preserve">螺旋输送机（螺旋）</t>
    </r>
    <r>
      <rPr>
        <sz val="10"/>
        <rFont val="宋体"/>
        <family val="0"/>
        <charset val="134"/>
      </rPr>
      <t xml:space="preserve">250mm×30m</t>
    </r>
  </si>
  <si>
    <r>
      <rPr>
        <sz val="10"/>
        <rFont val="Noto Sans"/>
        <family val="2"/>
      </rPr>
      <t xml:space="preserve">螺旋输送机（螺旋）</t>
    </r>
    <r>
      <rPr>
        <sz val="10"/>
        <rFont val="宋体"/>
        <family val="0"/>
        <charset val="134"/>
      </rPr>
      <t xml:space="preserve">250mm×40m</t>
    </r>
  </si>
  <si>
    <r>
      <rPr>
        <sz val="10"/>
        <rFont val="Noto Sans"/>
        <family val="2"/>
      </rPr>
      <t xml:space="preserve">螺旋输送机（螺旋）</t>
    </r>
    <r>
      <rPr>
        <sz val="10"/>
        <rFont val="宋体"/>
        <family val="0"/>
        <charset val="134"/>
      </rPr>
      <t xml:space="preserve">300mm×15m</t>
    </r>
  </si>
  <si>
    <r>
      <rPr>
        <sz val="10"/>
        <rFont val="Noto Sans"/>
        <family val="2"/>
      </rPr>
      <t xml:space="preserve">螺旋输送机（螺旋）</t>
    </r>
    <r>
      <rPr>
        <sz val="10"/>
        <rFont val="宋体"/>
        <family val="0"/>
        <charset val="134"/>
      </rPr>
      <t xml:space="preserve">300mm×30m</t>
    </r>
  </si>
  <si>
    <r>
      <rPr>
        <sz val="10"/>
        <rFont val="Noto Sans"/>
        <family val="2"/>
      </rPr>
      <t xml:space="preserve">螺旋输送机（螺旋）</t>
    </r>
    <r>
      <rPr>
        <sz val="10"/>
        <rFont val="宋体"/>
        <family val="0"/>
        <charset val="134"/>
      </rPr>
      <t xml:space="preserve">300mm×40m</t>
    </r>
  </si>
  <si>
    <r>
      <rPr>
        <sz val="10"/>
        <rFont val="Noto Sans"/>
        <family val="2"/>
      </rPr>
      <t xml:space="preserve">螺旋输送机（螺旋）</t>
    </r>
    <r>
      <rPr>
        <sz val="10"/>
        <rFont val="宋体"/>
        <family val="0"/>
        <charset val="134"/>
      </rPr>
      <t xml:space="preserve">400mm×15m</t>
    </r>
  </si>
  <si>
    <r>
      <rPr>
        <sz val="10"/>
        <rFont val="Noto Sans"/>
        <family val="2"/>
      </rPr>
      <t xml:space="preserve">螺旋输送机（螺旋）</t>
    </r>
    <r>
      <rPr>
        <sz val="10"/>
        <rFont val="宋体"/>
        <family val="0"/>
        <charset val="134"/>
      </rPr>
      <t xml:space="preserve">400mm×30m</t>
    </r>
  </si>
  <si>
    <r>
      <rPr>
        <sz val="10"/>
        <rFont val="Noto Sans"/>
        <family val="2"/>
      </rPr>
      <t xml:space="preserve">螺旋输送机（螺旋）</t>
    </r>
    <r>
      <rPr>
        <sz val="10"/>
        <rFont val="宋体"/>
        <family val="0"/>
        <charset val="134"/>
      </rPr>
      <t xml:space="preserve">400mm×40m</t>
    </r>
  </si>
  <si>
    <r>
      <rPr>
        <sz val="10"/>
        <rFont val="Noto Sans"/>
        <family val="2"/>
      </rPr>
      <t xml:space="preserve">螺旋输送机（螺旋）</t>
    </r>
    <r>
      <rPr>
        <sz val="10"/>
        <rFont val="宋体"/>
        <family val="0"/>
        <charset val="134"/>
      </rPr>
      <t xml:space="preserve">500mm×15m</t>
    </r>
  </si>
  <si>
    <r>
      <rPr>
        <sz val="10"/>
        <rFont val="Noto Sans"/>
        <family val="2"/>
      </rPr>
      <t xml:space="preserve">螺旋输送机（螺旋）</t>
    </r>
    <r>
      <rPr>
        <sz val="10"/>
        <rFont val="宋体"/>
        <family val="0"/>
        <charset val="134"/>
      </rPr>
      <t xml:space="preserve">500mm×30m</t>
    </r>
  </si>
  <si>
    <r>
      <rPr>
        <sz val="10"/>
        <rFont val="Noto Sans"/>
        <family val="2"/>
      </rPr>
      <t xml:space="preserve">螺旋输送机（螺旋）</t>
    </r>
    <r>
      <rPr>
        <sz val="10"/>
        <rFont val="宋体"/>
        <family val="0"/>
        <charset val="134"/>
      </rPr>
      <t xml:space="preserve">500mm×40m</t>
    </r>
  </si>
  <si>
    <r>
      <rPr>
        <sz val="10"/>
        <rFont val="Noto Sans"/>
        <family val="2"/>
      </rPr>
      <t xml:space="preserve">螺旋输送机（螺旋）</t>
    </r>
    <r>
      <rPr>
        <sz val="10"/>
        <rFont val="宋体"/>
        <family val="0"/>
        <charset val="134"/>
      </rPr>
      <t xml:space="preserve">600mm×15m</t>
    </r>
  </si>
  <si>
    <r>
      <rPr>
        <sz val="10"/>
        <rFont val="Noto Sans"/>
        <family val="2"/>
      </rPr>
      <t xml:space="preserve">螺旋输送机（螺旋）</t>
    </r>
    <r>
      <rPr>
        <sz val="10"/>
        <rFont val="宋体"/>
        <family val="0"/>
        <charset val="134"/>
      </rPr>
      <t xml:space="preserve">600mm×30m</t>
    </r>
  </si>
  <si>
    <r>
      <rPr>
        <sz val="10"/>
        <rFont val="Noto Sans"/>
        <family val="2"/>
      </rPr>
      <t xml:space="preserve">螺旋输送机（螺旋）</t>
    </r>
    <r>
      <rPr>
        <sz val="10"/>
        <rFont val="宋体"/>
        <family val="0"/>
        <charset val="134"/>
      </rPr>
      <t xml:space="preserve">600mm×40m</t>
    </r>
  </si>
  <si>
    <r>
      <rPr>
        <sz val="10"/>
        <rFont val="Noto Sans"/>
        <family val="2"/>
      </rPr>
      <t xml:space="preserve">斗式提升机</t>
    </r>
    <r>
      <rPr>
        <sz val="10"/>
        <rFont val="宋体"/>
        <family val="0"/>
        <charset val="134"/>
      </rPr>
      <t xml:space="preserve">(D160mm×11.4m)</t>
    </r>
  </si>
  <si>
    <r>
      <rPr>
        <sz val="10"/>
        <rFont val="Noto Sans"/>
        <family val="2"/>
      </rPr>
      <t xml:space="preserve">斗式提升机</t>
    </r>
    <r>
      <rPr>
        <sz val="10"/>
        <rFont val="宋体"/>
        <family val="0"/>
        <charset val="134"/>
      </rPr>
      <t xml:space="preserve">(D250mm×21.6m)</t>
    </r>
  </si>
  <si>
    <r>
      <rPr>
        <sz val="10"/>
        <rFont val="Noto Sans"/>
        <family val="2"/>
      </rPr>
      <t xml:space="preserve">斗式提升机</t>
    </r>
    <r>
      <rPr>
        <sz val="10"/>
        <rFont val="宋体"/>
        <family val="0"/>
        <charset val="134"/>
      </rPr>
      <t xml:space="preserve">(D250mm×30m)</t>
    </r>
  </si>
  <si>
    <r>
      <rPr>
        <sz val="10"/>
        <rFont val="Noto Sans"/>
        <family val="2"/>
      </rPr>
      <t xml:space="preserve">斗式提升机</t>
    </r>
    <r>
      <rPr>
        <sz val="10"/>
        <rFont val="宋体"/>
        <family val="0"/>
        <charset val="134"/>
      </rPr>
      <t xml:space="preserve">(D350mm×21.7m)</t>
    </r>
  </si>
  <si>
    <r>
      <rPr>
        <sz val="10"/>
        <rFont val="Noto Sans"/>
        <family val="2"/>
      </rPr>
      <t xml:space="preserve">斗式提升机 </t>
    </r>
    <r>
      <rPr>
        <sz val="10"/>
        <rFont val="宋体"/>
        <family val="0"/>
        <charset val="134"/>
      </rPr>
      <t xml:space="preserve">D450×23.7</t>
    </r>
  </si>
  <si>
    <r>
      <rPr>
        <sz val="10"/>
        <rFont val="Noto Sans"/>
        <family val="2"/>
      </rPr>
      <t xml:space="preserve">斗式提升机 </t>
    </r>
    <r>
      <rPr>
        <sz val="10"/>
        <rFont val="宋体"/>
        <family val="0"/>
        <charset val="134"/>
      </rPr>
      <t xml:space="preserve">HL300×27.6</t>
    </r>
  </si>
  <si>
    <r>
      <rPr>
        <sz val="10"/>
        <rFont val="Noto Sans"/>
        <family val="2"/>
      </rPr>
      <t xml:space="preserve">胶带输送机 移动式 </t>
    </r>
    <r>
      <rPr>
        <sz val="10"/>
        <rFont val="宋体"/>
        <family val="0"/>
        <charset val="134"/>
      </rPr>
      <t xml:space="preserve">500×10</t>
    </r>
  </si>
  <si>
    <r>
      <rPr>
        <sz val="10"/>
        <rFont val="Noto Sans"/>
        <family val="2"/>
      </rPr>
      <t xml:space="preserve">胶带输送机 移动式 </t>
    </r>
    <r>
      <rPr>
        <sz val="10"/>
        <rFont val="宋体"/>
        <family val="0"/>
        <charset val="134"/>
      </rPr>
      <t xml:space="preserve">500×15</t>
    </r>
  </si>
  <si>
    <r>
      <rPr>
        <sz val="10"/>
        <rFont val="Noto Sans"/>
        <family val="2"/>
      </rPr>
      <t xml:space="preserve">胶带输送机 移动式 </t>
    </r>
    <r>
      <rPr>
        <sz val="10"/>
        <rFont val="宋体"/>
        <family val="0"/>
        <charset val="134"/>
      </rPr>
      <t xml:space="preserve">500×2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500×3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500×5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500×75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650×3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650×5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650×75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650×10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650×125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800×3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800×5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800×75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800×10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800×125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800×15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800×20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800×25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800×30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000×5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000×75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000×10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000×125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000×15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000×20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000×25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000×30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200×5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200×75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200×10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200×125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200×15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200×20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200×25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200×30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400×5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400×75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400×10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400×15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400×20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400×250</t>
    </r>
  </si>
  <si>
    <r>
      <rPr>
        <sz val="10"/>
        <rFont val="Noto Sans"/>
        <family val="2"/>
      </rPr>
      <t xml:space="preserve">胶带输送机 固定式 </t>
    </r>
    <r>
      <rPr>
        <sz val="10"/>
        <rFont val="宋体"/>
        <family val="0"/>
        <charset val="134"/>
      </rPr>
      <t xml:space="preserve">1400×300</t>
    </r>
  </si>
  <si>
    <r>
      <rPr>
        <sz val="10"/>
        <color rgb="FFFF0000"/>
        <rFont val="Noto Sans"/>
        <family val="2"/>
      </rPr>
      <t xml:space="preserve">四</t>
    </r>
    <r>
      <rPr>
        <sz val="10"/>
        <color rgb="FFFF0000"/>
        <rFont val="黑体"/>
        <family val="3"/>
        <charset val="134"/>
      </rPr>
      <t xml:space="preserve">.</t>
    </r>
    <r>
      <rPr>
        <sz val="10"/>
        <color rgb="FFFF0000"/>
        <rFont val="Noto Sans"/>
        <family val="2"/>
      </rPr>
      <t xml:space="preserve">起重机械</t>
    </r>
  </si>
  <si>
    <r>
      <rPr>
        <sz val="10"/>
        <rFont val="Noto Sans"/>
        <family val="2"/>
      </rPr>
      <t xml:space="preserve">缆索起重机 平移式 </t>
    </r>
    <r>
      <rPr>
        <sz val="10"/>
        <rFont val="宋体"/>
        <family val="0"/>
        <charset val="134"/>
      </rPr>
      <t xml:space="preserve">(10t×460m)</t>
    </r>
  </si>
  <si>
    <r>
      <rPr>
        <sz val="10"/>
        <rFont val="Noto Sans"/>
        <family val="2"/>
      </rPr>
      <t xml:space="preserve">缆索起重机 平移式 </t>
    </r>
    <r>
      <rPr>
        <sz val="10"/>
        <rFont val="宋体"/>
        <family val="0"/>
        <charset val="134"/>
      </rPr>
      <t xml:space="preserve">(20t×500m)</t>
    </r>
  </si>
  <si>
    <r>
      <rPr>
        <sz val="10"/>
        <rFont val="Noto Sans"/>
        <family val="2"/>
      </rPr>
      <t xml:space="preserve">缆索起重机 平移式 </t>
    </r>
    <r>
      <rPr>
        <sz val="10"/>
        <rFont val="宋体"/>
        <family val="0"/>
        <charset val="134"/>
      </rPr>
      <t xml:space="preserve">(20t×600m)</t>
    </r>
  </si>
  <si>
    <r>
      <rPr>
        <sz val="10"/>
        <rFont val="Noto Sans"/>
        <family val="2"/>
      </rPr>
      <t xml:space="preserve">缆索起重机 平移式 </t>
    </r>
    <r>
      <rPr>
        <sz val="10"/>
        <rFont val="宋体"/>
        <family val="0"/>
        <charset val="134"/>
      </rPr>
      <t xml:space="preserve">(20t×650m)</t>
    </r>
  </si>
  <si>
    <r>
      <rPr>
        <sz val="10"/>
        <rFont val="Noto Sans"/>
        <family val="2"/>
      </rPr>
      <t xml:space="preserve">缆索起重机 平移式 </t>
    </r>
    <r>
      <rPr>
        <sz val="10"/>
        <rFont val="宋体"/>
        <family val="0"/>
        <charset val="134"/>
      </rPr>
      <t xml:space="preserve">(20t×700m)</t>
    </r>
  </si>
  <si>
    <r>
      <rPr>
        <sz val="10"/>
        <rFont val="Noto Sans"/>
        <family val="2"/>
      </rPr>
      <t xml:space="preserve">缆索起重机 平移式 </t>
    </r>
    <r>
      <rPr>
        <sz val="10"/>
        <rFont val="宋体"/>
        <family val="0"/>
        <charset val="134"/>
      </rPr>
      <t xml:space="preserve">(20t×870m)</t>
    </r>
  </si>
  <si>
    <r>
      <rPr>
        <sz val="10"/>
        <rFont val="Noto Sans"/>
        <family val="2"/>
      </rPr>
      <t xml:space="preserve">缆索起重机 平移式 </t>
    </r>
    <r>
      <rPr>
        <sz val="10"/>
        <rFont val="宋体"/>
        <family val="0"/>
        <charset val="134"/>
      </rPr>
      <t xml:space="preserve">(20t×1000m)</t>
    </r>
  </si>
  <si>
    <r>
      <rPr>
        <sz val="10"/>
        <rFont val="Noto Sans"/>
        <family val="2"/>
      </rPr>
      <t xml:space="preserve">缆索起重机 平移式 </t>
    </r>
    <r>
      <rPr>
        <sz val="10"/>
        <rFont val="宋体"/>
        <family val="0"/>
        <charset val="134"/>
      </rPr>
      <t xml:space="preserve">(30t×1073m)</t>
    </r>
  </si>
  <si>
    <r>
      <rPr>
        <sz val="10"/>
        <rFont val="Noto Sans"/>
        <family val="2"/>
      </rPr>
      <t xml:space="preserve">缆索起重机 辐射式 </t>
    </r>
    <r>
      <rPr>
        <sz val="10"/>
        <rFont val="宋体"/>
        <family val="0"/>
        <charset val="134"/>
      </rPr>
      <t xml:space="preserve">(20t×235m)</t>
    </r>
  </si>
  <si>
    <r>
      <rPr>
        <sz val="10"/>
        <rFont val="Noto Sans"/>
        <family val="2"/>
      </rPr>
      <t xml:space="preserve">缆索起重机 辐射式 </t>
    </r>
    <r>
      <rPr>
        <sz val="10"/>
        <rFont val="宋体"/>
        <family val="0"/>
        <charset val="134"/>
      </rPr>
      <t xml:space="preserve">(20t×410m)</t>
    </r>
  </si>
  <si>
    <r>
      <rPr>
        <sz val="10"/>
        <rFont val="Noto Sans"/>
        <family val="2"/>
      </rPr>
      <t xml:space="preserve">缆索起重机 辐射式 </t>
    </r>
    <r>
      <rPr>
        <sz val="10"/>
        <rFont val="宋体"/>
        <family val="0"/>
        <charset val="134"/>
      </rPr>
      <t xml:space="preserve">(20t×500m)</t>
    </r>
  </si>
  <si>
    <r>
      <rPr>
        <sz val="10"/>
        <rFont val="Noto Sans"/>
        <family val="2"/>
      </rPr>
      <t xml:space="preserve">缆索起重机 辐射式 </t>
    </r>
    <r>
      <rPr>
        <sz val="10"/>
        <rFont val="宋体"/>
        <family val="0"/>
        <charset val="134"/>
      </rPr>
      <t xml:space="preserve">(20t×600m)</t>
    </r>
  </si>
  <si>
    <r>
      <rPr>
        <sz val="10"/>
        <rFont val="Noto Sans"/>
        <family val="2"/>
      </rPr>
      <t xml:space="preserve">缆索起重机 辐射式 </t>
    </r>
    <r>
      <rPr>
        <sz val="10"/>
        <rFont val="宋体"/>
        <family val="0"/>
        <charset val="134"/>
      </rPr>
      <t xml:space="preserve">(20t×700m)</t>
    </r>
  </si>
  <si>
    <r>
      <rPr>
        <sz val="10"/>
        <rFont val="Noto Sans"/>
        <family val="2"/>
      </rPr>
      <t xml:space="preserve">缆索起重机 辐射式 </t>
    </r>
    <r>
      <rPr>
        <sz val="10"/>
        <rFont val="宋体"/>
        <family val="0"/>
        <charset val="134"/>
      </rPr>
      <t xml:space="preserve">(20t×892m)</t>
    </r>
  </si>
  <si>
    <r>
      <rPr>
        <sz val="10"/>
        <rFont val="Noto Sans"/>
        <family val="2"/>
      </rPr>
      <t xml:space="preserve">简易缆索起重机</t>
    </r>
    <r>
      <rPr>
        <sz val="10"/>
        <rFont val="宋体"/>
        <family val="0"/>
        <charset val="134"/>
      </rPr>
      <t xml:space="preserve">(20t×200m)</t>
    </r>
  </si>
  <si>
    <r>
      <rPr>
        <sz val="10"/>
        <rFont val="Noto Sans"/>
        <family val="2"/>
      </rPr>
      <t xml:space="preserve">简易缆索起重机</t>
    </r>
    <r>
      <rPr>
        <sz val="10"/>
        <rFont val="宋体"/>
        <family val="0"/>
        <charset val="134"/>
      </rPr>
      <t xml:space="preserve">(20t×300m)</t>
    </r>
  </si>
  <si>
    <r>
      <rPr>
        <sz val="10"/>
        <rFont val="Noto Sans"/>
        <family val="2"/>
      </rPr>
      <t xml:space="preserve">简易缆索起重机</t>
    </r>
    <r>
      <rPr>
        <sz val="10"/>
        <rFont val="宋体"/>
        <family val="0"/>
        <charset val="134"/>
      </rPr>
      <t xml:space="preserve">(20t×400m)</t>
    </r>
  </si>
  <si>
    <r>
      <rPr>
        <sz val="10"/>
        <rFont val="Noto Sans"/>
        <family val="2"/>
      </rPr>
      <t xml:space="preserve">简易缆索起重机</t>
    </r>
    <r>
      <rPr>
        <sz val="10"/>
        <rFont val="宋体"/>
        <family val="0"/>
        <charset val="134"/>
      </rPr>
      <t xml:space="preserve">(20t×500m)</t>
    </r>
  </si>
  <si>
    <r>
      <rPr>
        <sz val="10"/>
        <rFont val="Noto Sans"/>
        <family val="2"/>
      </rPr>
      <t xml:space="preserve">简易缆索起重机</t>
    </r>
    <r>
      <rPr>
        <sz val="10"/>
        <rFont val="宋体"/>
        <family val="0"/>
        <charset val="134"/>
      </rPr>
      <t xml:space="preserve">(40t×200m)</t>
    </r>
  </si>
  <si>
    <r>
      <rPr>
        <sz val="10"/>
        <rFont val="Noto Sans"/>
        <family val="2"/>
      </rPr>
      <t xml:space="preserve">简易缆索起重机</t>
    </r>
    <r>
      <rPr>
        <sz val="10"/>
        <rFont val="宋体"/>
        <family val="0"/>
        <charset val="134"/>
      </rPr>
      <t xml:space="preserve">(40t×300m)</t>
    </r>
  </si>
  <si>
    <r>
      <rPr>
        <sz val="10"/>
        <rFont val="Noto Sans"/>
        <family val="2"/>
      </rPr>
      <t xml:space="preserve">简易缆索起重机</t>
    </r>
    <r>
      <rPr>
        <sz val="10"/>
        <rFont val="宋体"/>
        <family val="0"/>
        <charset val="134"/>
      </rPr>
      <t xml:space="preserve">(40t×400m)</t>
    </r>
  </si>
  <si>
    <r>
      <rPr>
        <sz val="10"/>
        <rFont val="Noto Sans"/>
        <family val="2"/>
      </rPr>
      <t xml:space="preserve">简易缆索起重机</t>
    </r>
    <r>
      <rPr>
        <sz val="10"/>
        <rFont val="宋体"/>
        <family val="0"/>
        <charset val="134"/>
      </rPr>
      <t xml:space="preserve">(40t×500m)</t>
    </r>
  </si>
  <si>
    <r>
      <rPr>
        <sz val="10"/>
        <rFont val="Noto Sans"/>
        <family val="2"/>
      </rPr>
      <t xml:space="preserve">摆塔式缆机</t>
    </r>
    <r>
      <rPr>
        <sz val="10"/>
        <rFont val="宋体"/>
        <family val="0"/>
        <charset val="134"/>
      </rPr>
      <t xml:space="preserve">(30t×1400m)</t>
    </r>
  </si>
  <si>
    <r>
      <rPr>
        <sz val="10"/>
        <rFont val="Noto Sans"/>
        <family val="2"/>
      </rPr>
      <t xml:space="preserve">门座式起重机 </t>
    </r>
    <r>
      <rPr>
        <sz val="10"/>
        <rFont val="宋体"/>
        <family val="0"/>
        <charset val="134"/>
      </rPr>
      <t xml:space="preserve">MQ540/30</t>
    </r>
    <r>
      <rPr>
        <sz val="10"/>
        <rFont val="Noto Sans"/>
        <family val="2"/>
      </rPr>
      <t xml:space="preserve">型 </t>
    </r>
    <r>
      <rPr>
        <sz val="10"/>
        <rFont val="宋体"/>
        <family val="0"/>
        <charset val="134"/>
      </rPr>
      <t xml:space="preserve">(10-30)t</t>
    </r>
  </si>
  <si>
    <r>
      <rPr>
        <sz val="10"/>
        <rFont val="Noto Sans"/>
        <family val="2"/>
      </rPr>
      <t xml:space="preserve">门座式起重机 </t>
    </r>
    <r>
      <rPr>
        <sz val="10"/>
        <rFont val="宋体"/>
        <family val="0"/>
        <charset val="134"/>
      </rPr>
      <t xml:space="preserve">10/30t</t>
    </r>
    <r>
      <rPr>
        <sz val="10"/>
        <rFont val="Noto Sans"/>
        <family val="2"/>
      </rPr>
      <t xml:space="preserve">高架 </t>
    </r>
    <r>
      <rPr>
        <sz val="10"/>
        <rFont val="宋体"/>
        <family val="0"/>
        <charset val="134"/>
      </rPr>
      <t xml:space="preserve">(10-30)t</t>
    </r>
  </si>
  <si>
    <r>
      <rPr>
        <sz val="10"/>
        <rFont val="Noto Sans"/>
        <family val="2"/>
      </rPr>
      <t xml:space="preserve">门座式起重机 </t>
    </r>
    <r>
      <rPr>
        <sz val="10"/>
        <rFont val="宋体"/>
        <family val="0"/>
        <charset val="134"/>
      </rPr>
      <t xml:space="preserve">SDMQ1260/60 (20-60)t</t>
    </r>
  </si>
  <si>
    <r>
      <rPr>
        <sz val="10"/>
        <rFont val="Noto Sans"/>
        <family val="2"/>
      </rPr>
      <t xml:space="preserve">塔式起重机 </t>
    </r>
    <r>
      <rPr>
        <sz val="10"/>
        <rFont val="宋体"/>
        <family val="0"/>
        <charset val="134"/>
      </rPr>
      <t xml:space="preserve">2.0t</t>
    </r>
  </si>
  <si>
    <r>
      <rPr>
        <sz val="10"/>
        <rFont val="Noto Sans"/>
        <family val="2"/>
      </rPr>
      <t xml:space="preserve">塔式起重机 </t>
    </r>
    <r>
      <rPr>
        <sz val="10"/>
        <rFont val="宋体"/>
        <family val="0"/>
        <charset val="134"/>
      </rPr>
      <t xml:space="preserve">6.0t</t>
    </r>
  </si>
  <si>
    <r>
      <rPr>
        <sz val="10"/>
        <rFont val="Noto Sans"/>
        <family val="2"/>
      </rPr>
      <t xml:space="preserve">塔式起重机 </t>
    </r>
    <r>
      <rPr>
        <sz val="10"/>
        <rFont val="宋体"/>
        <family val="0"/>
        <charset val="134"/>
      </rPr>
      <t xml:space="preserve">8.0t</t>
    </r>
  </si>
  <si>
    <r>
      <rPr>
        <sz val="10"/>
        <rFont val="Noto Sans"/>
        <family val="2"/>
      </rPr>
      <t xml:space="preserve">塔式起重机 </t>
    </r>
    <r>
      <rPr>
        <sz val="10"/>
        <rFont val="宋体"/>
        <family val="0"/>
        <charset val="134"/>
      </rPr>
      <t xml:space="preserve">10t</t>
    </r>
  </si>
  <si>
    <r>
      <rPr>
        <sz val="10"/>
        <rFont val="Noto Sans"/>
        <family val="2"/>
      </rPr>
      <t xml:space="preserve">塔式起重机 </t>
    </r>
    <r>
      <rPr>
        <sz val="10"/>
        <rFont val="宋体"/>
        <family val="0"/>
        <charset val="134"/>
      </rPr>
      <t xml:space="preserve">15t</t>
    </r>
  </si>
  <si>
    <r>
      <rPr>
        <sz val="10"/>
        <rFont val="Noto Sans"/>
        <family val="2"/>
      </rPr>
      <t xml:space="preserve">塔式起重机 </t>
    </r>
    <r>
      <rPr>
        <sz val="10"/>
        <rFont val="宋体"/>
        <family val="0"/>
        <charset val="134"/>
      </rPr>
      <t xml:space="preserve">25t</t>
    </r>
  </si>
  <si>
    <r>
      <rPr>
        <sz val="10"/>
        <rFont val="Noto Sans"/>
        <family val="2"/>
      </rPr>
      <t xml:space="preserve">塔式起重机 </t>
    </r>
    <r>
      <rPr>
        <sz val="10"/>
        <rFont val="宋体"/>
        <family val="0"/>
        <charset val="134"/>
      </rPr>
      <t xml:space="preserve">SDTQ1800/60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龙门式起重机 </t>
    </r>
    <r>
      <rPr>
        <sz val="10"/>
        <rFont val="宋体"/>
        <family val="0"/>
        <charset val="134"/>
      </rPr>
      <t xml:space="preserve">5.0t</t>
    </r>
  </si>
  <si>
    <r>
      <rPr>
        <sz val="10"/>
        <rFont val="Noto Sans"/>
        <family val="2"/>
      </rPr>
      <t xml:space="preserve">龙门式起重机 </t>
    </r>
    <r>
      <rPr>
        <sz val="10"/>
        <rFont val="宋体"/>
        <family val="0"/>
        <charset val="134"/>
      </rPr>
      <t xml:space="preserve">10t</t>
    </r>
  </si>
  <si>
    <r>
      <rPr>
        <sz val="10"/>
        <rFont val="Noto Sans"/>
        <family val="2"/>
      </rPr>
      <t xml:space="preserve">龙门式起重机 </t>
    </r>
    <r>
      <rPr>
        <sz val="10"/>
        <rFont val="宋体"/>
        <family val="0"/>
        <charset val="134"/>
      </rPr>
      <t xml:space="preserve">15t</t>
    </r>
  </si>
  <si>
    <r>
      <rPr>
        <sz val="10"/>
        <rFont val="Noto Sans"/>
        <family val="2"/>
      </rPr>
      <t xml:space="preserve">龙门式起重机 </t>
    </r>
    <r>
      <rPr>
        <sz val="10"/>
        <rFont val="宋体"/>
        <family val="0"/>
        <charset val="134"/>
      </rPr>
      <t xml:space="preserve">20t</t>
    </r>
  </si>
  <si>
    <r>
      <rPr>
        <sz val="10"/>
        <rFont val="Noto Sans"/>
        <family val="2"/>
      </rPr>
      <t xml:space="preserve">龙门式起重机 </t>
    </r>
    <r>
      <rPr>
        <sz val="10"/>
        <rFont val="宋体"/>
        <family val="0"/>
        <charset val="134"/>
      </rPr>
      <t xml:space="preserve">30t</t>
    </r>
  </si>
  <si>
    <r>
      <rPr>
        <sz val="10"/>
        <rFont val="Noto Sans"/>
        <family val="2"/>
      </rPr>
      <t xml:space="preserve">龙门式起重机 </t>
    </r>
    <r>
      <rPr>
        <sz val="10"/>
        <rFont val="宋体"/>
        <family val="0"/>
        <charset val="134"/>
      </rPr>
      <t xml:space="preserve">50t</t>
    </r>
  </si>
  <si>
    <r>
      <rPr>
        <sz val="10"/>
        <rFont val="Noto Sans"/>
        <family val="2"/>
      </rPr>
      <t xml:space="preserve">简易龙门式起重机 </t>
    </r>
    <r>
      <rPr>
        <sz val="10"/>
        <rFont val="宋体"/>
        <family val="0"/>
        <charset val="134"/>
      </rPr>
      <t xml:space="preserve">40t</t>
    </r>
  </si>
  <si>
    <r>
      <rPr>
        <sz val="10"/>
        <rFont val="Noto Sans"/>
        <family val="2"/>
      </rPr>
      <t xml:space="preserve">桥式起重机 单梁 </t>
    </r>
    <r>
      <rPr>
        <sz val="10"/>
        <rFont val="宋体"/>
        <family val="0"/>
        <charset val="134"/>
      </rPr>
      <t xml:space="preserve">1.0t</t>
    </r>
  </si>
  <si>
    <r>
      <rPr>
        <sz val="10"/>
        <rFont val="Noto Sans"/>
        <family val="2"/>
      </rPr>
      <t xml:space="preserve">桥式起重机 单梁 </t>
    </r>
    <r>
      <rPr>
        <sz val="10"/>
        <rFont val="宋体"/>
        <family val="0"/>
        <charset val="134"/>
      </rPr>
      <t xml:space="preserve">2.0t</t>
    </r>
  </si>
  <si>
    <r>
      <rPr>
        <sz val="10"/>
        <rFont val="Noto Sans"/>
        <family val="2"/>
      </rPr>
      <t xml:space="preserve">桥式起重机 单梁 </t>
    </r>
    <r>
      <rPr>
        <sz val="10"/>
        <rFont val="宋体"/>
        <family val="0"/>
        <charset val="134"/>
      </rPr>
      <t xml:space="preserve">3.0t</t>
    </r>
  </si>
  <si>
    <r>
      <rPr>
        <sz val="10"/>
        <rFont val="Noto Sans"/>
        <family val="2"/>
      </rPr>
      <t xml:space="preserve">桥式起重机 双梁 </t>
    </r>
    <r>
      <rPr>
        <sz val="10"/>
        <rFont val="宋体"/>
        <family val="0"/>
        <charset val="134"/>
      </rPr>
      <t xml:space="preserve">5.0t</t>
    </r>
  </si>
  <si>
    <r>
      <rPr>
        <sz val="10"/>
        <rFont val="Noto Sans"/>
        <family val="2"/>
      </rPr>
      <t xml:space="preserve">桥式起重机 双梁 </t>
    </r>
    <r>
      <rPr>
        <sz val="10"/>
        <rFont val="宋体"/>
        <family val="0"/>
        <charset val="134"/>
      </rPr>
      <t xml:space="preserve">10t</t>
    </r>
  </si>
  <si>
    <r>
      <rPr>
        <sz val="10"/>
        <rFont val="Noto Sans"/>
        <family val="2"/>
      </rPr>
      <t xml:space="preserve">桥式起重机 双梁 </t>
    </r>
    <r>
      <rPr>
        <sz val="10"/>
        <rFont val="宋体"/>
        <family val="0"/>
        <charset val="134"/>
      </rPr>
      <t xml:space="preserve">15/3t</t>
    </r>
  </si>
  <si>
    <r>
      <rPr>
        <sz val="10"/>
        <rFont val="Noto Sans"/>
        <family val="2"/>
      </rPr>
      <t xml:space="preserve">桥式起重机 双梁 </t>
    </r>
    <r>
      <rPr>
        <sz val="10"/>
        <rFont val="宋体"/>
        <family val="0"/>
        <charset val="134"/>
      </rPr>
      <t xml:space="preserve">20/5t</t>
    </r>
  </si>
  <si>
    <r>
      <rPr>
        <sz val="10"/>
        <rFont val="Noto Sans"/>
        <family val="2"/>
      </rPr>
      <t xml:space="preserve">桥式起重机 双梁 </t>
    </r>
    <r>
      <rPr>
        <sz val="10"/>
        <rFont val="宋体"/>
        <family val="0"/>
        <charset val="134"/>
      </rPr>
      <t xml:space="preserve">30/5t</t>
    </r>
  </si>
  <si>
    <r>
      <rPr>
        <sz val="10"/>
        <rFont val="Noto Sans"/>
        <family val="2"/>
      </rPr>
      <t xml:space="preserve">桥式起重机 双梁 </t>
    </r>
    <r>
      <rPr>
        <sz val="10"/>
        <rFont val="宋体"/>
        <family val="0"/>
        <charset val="134"/>
      </rPr>
      <t xml:space="preserve">50/10t</t>
    </r>
  </si>
  <si>
    <r>
      <rPr>
        <sz val="10"/>
        <rFont val="Noto Sans"/>
        <family val="2"/>
      </rPr>
      <t xml:space="preserve">机电设备安装用桥式起重机 单小车 </t>
    </r>
    <r>
      <rPr>
        <sz val="10"/>
        <rFont val="宋体"/>
        <family val="0"/>
        <charset val="134"/>
      </rPr>
      <t xml:space="preserve">10t</t>
    </r>
  </si>
  <si>
    <r>
      <rPr>
        <sz val="10"/>
        <rFont val="Noto Sans"/>
        <family val="2"/>
      </rPr>
      <t xml:space="preserve">机电设备安装用桥式起重机 单小车 </t>
    </r>
    <r>
      <rPr>
        <sz val="10"/>
        <rFont val="宋体"/>
        <family val="0"/>
        <charset val="134"/>
      </rPr>
      <t xml:space="preserve">16t</t>
    </r>
  </si>
  <si>
    <r>
      <rPr>
        <sz val="10"/>
        <rFont val="Noto Sans"/>
        <family val="2"/>
      </rPr>
      <t xml:space="preserve">机电设备安装用桥式起重机 单小车 </t>
    </r>
    <r>
      <rPr>
        <sz val="10"/>
        <rFont val="宋体"/>
        <family val="0"/>
        <charset val="134"/>
      </rPr>
      <t xml:space="preserve">20t</t>
    </r>
  </si>
  <si>
    <r>
      <rPr>
        <sz val="10"/>
        <rFont val="Noto Sans"/>
        <family val="2"/>
      </rPr>
      <t xml:space="preserve">机电设备安装用桥式起重机 单小车 </t>
    </r>
    <r>
      <rPr>
        <sz val="10"/>
        <rFont val="宋体"/>
        <family val="0"/>
        <charset val="134"/>
      </rPr>
      <t xml:space="preserve">32t</t>
    </r>
  </si>
  <si>
    <r>
      <rPr>
        <sz val="10"/>
        <rFont val="Noto Sans"/>
        <family val="2"/>
      </rPr>
      <t xml:space="preserve">机电设备安装用桥式起重机 单小车 </t>
    </r>
    <r>
      <rPr>
        <sz val="10"/>
        <rFont val="宋体"/>
        <family val="0"/>
        <charset val="134"/>
      </rPr>
      <t xml:space="preserve">50t</t>
    </r>
  </si>
  <si>
    <r>
      <rPr>
        <sz val="10"/>
        <rFont val="Noto Sans"/>
        <family val="2"/>
      </rPr>
      <t xml:space="preserve">机电设备安装用桥式起重机 单小车 </t>
    </r>
    <r>
      <rPr>
        <sz val="10"/>
        <rFont val="宋体"/>
        <family val="0"/>
        <charset val="134"/>
      </rPr>
      <t xml:space="preserve">80t</t>
    </r>
  </si>
  <si>
    <r>
      <rPr>
        <sz val="10"/>
        <rFont val="Noto Sans"/>
        <family val="2"/>
      </rPr>
      <t xml:space="preserve">机电设备安装用桥式起重机 单小车 </t>
    </r>
    <r>
      <rPr>
        <sz val="10"/>
        <rFont val="宋体"/>
        <family val="0"/>
        <charset val="134"/>
      </rPr>
      <t xml:space="preserve">100t</t>
    </r>
  </si>
  <si>
    <r>
      <rPr>
        <sz val="10"/>
        <rFont val="Noto Sans"/>
        <family val="2"/>
      </rPr>
      <t xml:space="preserve">机电设备安装用桥式起重机 单小车 </t>
    </r>
    <r>
      <rPr>
        <sz val="10"/>
        <rFont val="宋体"/>
        <family val="0"/>
        <charset val="134"/>
      </rPr>
      <t xml:space="preserve">125t</t>
    </r>
  </si>
  <si>
    <r>
      <rPr>
        <sz val="10"/>
        <rFont val="Noto Sans"/>
        <family val="2"/>
      </rPr>
      <t xml:space="preserve">机电设备安装用桥式起重机 单小车 </t>
    </r>
    <r>
      <rPr>
        <sz val="10"/>
        <rFont val="宋体"/>
        <family val="0"/>
        <charset val="134"/>
      </rPr>
      <t xml:space="preserve">160t</t>
    </r>
  </si>
  <si>
    <r>
      <rPr>
        <sz val="10"/>
        <rFont val="Noto Sans"/>
        <family val="2"/>
      </rPr>
      <t xml:space="preserve">机电设备安装用桥式起重机 单小车 </t>
    </r>
    <r>
      <rPr>
        <sz val="10"/>
        <rFont val="宋体"/>
        <family val="0"/>
        <charset val="134"/>
      </rPr>
      <t xml:space="preserve">200t</t>
    </r>
  </si>
  <si>
    <r>
      <rPr>
        <sz val="10"/>
        <rFont val="Noto Sans"/>
        <family val="2"/>
      </rPr>
      <t xml:space="preserve">机电设备安装用桥式起重机 单小车 </t>
    </r>
    <r>
      <rPr>
        <sz val="10"/>
        <rFont val="宋体"/>
        <family val="0"/>
        <charset val="134"/>
      </rPr>
      <t xml:space="preserve">250t</t>
    </r>
  </si>
  <si>
    <r>
      <rPr>
        <sz val="10"/>
        <rFont val="Noto Sans"/>
        <family val="2"/>
      </rPr>
      <t xml:space="preserve">机电设备安装用桥式起重机 单小车 </t>
    </r>
    <r>
      <rPr>
        <sz val="10"/>
        <rFont val="宋体"/>
        <family val="0"/>
        <charset val="134"/>
      </rPr>
      <t xml:space="preserve">300t</t>
    </r>
  </si>
  <si>
    <r>
      <rPr>
        <sz val="10"/>
        <rFont val="Noto Sans"/>
        <family val="2"/>
      </rPr>
      <t xml:space="preserve">机电设备安装用桥式起重机 单小车 </t>
    </r>
    <r>
      <rPr>
        <sz val="10"/>
        <rFont val="宋体"/>
        <family val="0"/>
        <charset val="134"/>
      </rPr>
      <t xml:space="preserve">400t</t>
    </r>
  </si>
  <si>
    <r>
      <rPr>
        <sz val="10"/>
        <rFont val="Noto Sans"/>
        <family val="2"/>
      </rPr>
      <t xml:space="preserve">机电设备安装用桥式起重机 单小车 </t>
    </r>
    <r>
      <rPr>
        <sz val="10"/>
        <rFont val="宋体"/>
        <family val="0"/>
        <charset val="134"/>
      </rPr>
      <t xml:space="preserve">500t</t>
    </r>
  </si>
  <si>
    <r>
      <rPr>
        <sz val="10"/>
        <rFont val="Noto Sans"/>
        <family val="2"/>
      </rPr>
      <t xml:space="preserve">机电设备安装用桥式起重机 双小车 </t>
    </r>
    <r>
      <rPr>
        <sz val="10"/>
        <rFont val="宋体"/>
        <family val="0"/>
        <charset val="134"/>
      </rPr>
      <t xml:space="preserve">2×63t</t>
    </r>
  </si>
  <si>
    <r>
      <rPr>
        <sz val="10"/>
        <rFont val="Noto Sans"/>
        <family val="2"/>
      </rPr>
      <t xml:space="preserve">机电设备安装用桥式起重机 双小车 </t>
    </r>
    <r>
      <rPr>
        <sz val="10"/>
        <rFont val="宋体"/>
        <family val="0"/>
        <charset val="134"/>
      </rPr>
      <t xml:space="preserve">2×80t</t>
    </r>
  </si>
  <si>
    <r>
      <rPr>
        <sz val="10"/>
        <rFont val="Noto Sans"/>
        <family val="2"/>
      </rPr>
      <t xml:space="preserve">机电设备安装用桥式起重机 双小车 </t>
    </r>
    <r>
      <rPr>
        <sz val="10"/>
        <rFont val="宋体"/>
        <family val="0"/>
        <charset val="134"/>
      </rPr>
      <t xml:space="preserve">2×100t</t>
    </r>
  </si>
  <si>
    <r>
      <rPr>
        <sz val="10"/>
        <rFont val="Noto Sans"/>
        <family val="2"/>
      </rPr>
      <t xml:space="preserve">机电设备安装用桥式起重机 双小车 </t>
    </r>
    <r>
      <rPr>
        <sz val="10"/>
        <rFont val="宋体"/>
        <family val="0"/>
        <charset val="134"/>
      </rPr>
      <t xml:space="preserve">2×125t</t>
    </r>
  </si>
  <si>
    <r>
      <rPr>
        <sz val="10"/>
        <rFont val="Noto Sans"/>
        <family val="2"/>
      </rPr>
      <t xml:space="preserve">机电设备安装用桥式起重机 双小车 </t>
    </r>
    <r>
      <rPr>
        <sz val="10"/>
        <rFont val="宋体"/>
        <family val="0"/>
        <charset val="134"/>
      </rPr>
      <t xml:space="preserve">2×160t</t>
    </r>
  </si>
  <si>
    <r>
      <rPr>
        <sz val="10"/>
        <rFont val="Noto Sans"/>
        <family val="2"/>
      </rPr>
      <t xml:space="preserve">机电设备安装用桥式起重机 双小车 </t>
    </r>
    <r>
      <rPr>
        <sz val="10"/>
        <rFont val="宋体"/>
        <family val="0"/>
        <charset val="134"/>
      </rPr>
      <t xml:space="preserve">2×200t</t>
    </r>
  </si>
  <si>
    <r>
      <rPr>
        <sz val="10"/>
        <rFont val="Noto Sans"/>
        <family val="2"/>
      </rPr>
      <t xml:space="preserve">机电设备安装用桥式起重机 双小车 </t>
    </r>
    <r>
      <rPr>
        <sz val="10"/>
        <rFont val="宋体"/>
        <family val="0"/>
        <charset val="134"/>
      </rPr>
      <t xml:space="preserve">2×250t</t>
    </r>
  </si>
  <si>
    <r>
      <rPr>
        <sz val="10"/>
        <rFont val="Noto Sans"/>
        <family val="2"/>
      </rPr>
      <t xml:space="preserve">机电设备安装用桥式起重机 双小车 </t>
    </r>
    <r>
      <rPr>
        <sz val="10"/>
        <rFont val="宋体"/>
        <family val="0"/>
        <charset val="134"/>
      </rPr>
      <t xml:space="preserve">2×320t</t>
    </r>
  </si>
  <si>
    <r>
      <rPr>
        <sz val="10"/>
        <rFont val="Noto Sans"/>
        <family val="2"/>
      </rPr>
      <t xml:space="preserve">履带式起重机 油动 </t>
    </r>
    <r>
      <rPr>
        <sz val="10"/>
        <rFont val="宋体"/>
        <family val="0"/>
        <charset val="134"/>
      </rPr>
      <t xml:space="preserve">5.0t</t>
    </r>
  </si>
  <si>
    <r>
      <rPr>
        <sz val="10"/>
        <rFont val="Noto Sans"/>
        <family val="2"/>
      </rPr>
      <t xml:space="preserve">履带式起重机 油动 </t>
    </r>
    <r>
      <rPr>
        <sz val="10"/>
        <rFont val="宋体"/>
        <family val="0"/>
        <charset val="134"/>
      </rPr>
      <t xml:space="preserve">8.0t</t>
    </r>
  </si>
  <si>
    <r>
      <rPr>
        <sz val="10"/>
        <rFont val="Noto Sans"/>
        <family val="2"/>
      </rPr>
      <t xml:space="preserve">履带式起重机 油动 </t>
    </r>
    <r>
      <rPr>
        <sz val="10"/>
        <rFont val="宋体"/>
        <family val="0"/>
        <charset val="134"/>
      </rPr>
      <t xml:space="preserve">10t</t>
    </r>
  </si>
  <si>
    <r>
      <rPr>
        <sz val="10"/>
        <rFont val="Noto Sans"/>
        <family val="2"/>
      </rPr>
      <t xml:space="preserve">履带式起重机 油动 </t>
    </r>
    <r>
      <rPr>
        <sz val="10"/>
        <rFont val="宋体"/>
        <family val="0"/>
        <charset val="134"/>
      </rPr>
      <t xml:space="preserve">15t</t>
    </r>
  </si>
  <si>
    <r>
      <rPr>
        <sz val="10"/>
        <rFont val="Noto Sans"/>
        <family val="2"/>
      </rPr>
      <t xml:space="preserve">履带式起重机 油动 </t>
    </r>
    <r>
      <rPr>
        <sz val="10"/>
        <rFont val="宋体"/>
        <family val="0"/>
        <charset val="134"/>
      </rPr>
      <t xml:space="preserve">20t</t>
    </r>
  </si>
  <si>
    <r>
      <rPr>
        <sz val="10"/>
        <rFont val="Noto Sans"/>
        <family val="2"/>
      </rPr>
      <t xml:space="preserve">履带式起重机 油动 </t>
    </r>
    <r>
      <rPr>
        <sz val="10"/>
        <rFont val="宋体"/>
        <family val="0"/>
        <charset val="134"/>
      </rPr>
      <t xml:space="preserve">25t</t>
    </r>
  </si>
  <si>
    <r>
      <rPr>
        <sz val="10"/>
        <rFont val="Noto Sans"/>
        <family val="2"/>
      </rPr>
      <t xml:space="preserve">履带式起重机 油动 </t>
    </r>
    <r>
      <rPr>
        <sz val="10"/>
        <rFont val="宋体"/>
        <family val="0"/>
        <charset val="134"/>
      </rPr>
      <t xml:space="preserve">30t</t>
    </r>
  </si>
  <si>
    <r>
      <rPr>
        <sz val="10"/>
        <rFont val="Noto Sans"/>
        <family val="2"/>
      </rPr>
      <t xml:space="preserve">履带式起重机 油动 </t>
    </r>
    <r>
      <rPr>
        <sz val="10"/>
        <rFont val="宋体"/>
        <family val="0"/>
        <charset val="134"/>
      </rPr>
      <t xml:space="preserve">40t</t>
    </r>
  </si>
  <si>
    <r>
      <rPr>
        <sz val="10"/>
        <rFont val="Noto Sans"/>
        <family val="2"/>
      </rPr>
      <t xml:space="preserve">履带式起重机 油动 </t>
    </r>
    <r>
      <rPr>
        <sz val="10"/>
        <rFont val="宋体"/>
        <family val="0"/>
        <charset val="134"/>
      </rPr>
      <t xml:space="preserve">50t</t>
    </r>
  </si>
  <si>
    <r>
      <rPr>
        <sz val="10"/>
        <rFont val="Noto Sans"/>
        <family val="2"/>
      </rPr>
      <t xml:space="preserve">履带式起重机 油动 </t>
    </r>
    <r>
      <rPr>
        <sz val="10"/>
        <rFont val="宋体"/>
        <family val="0"/>
        <charset val="134"/>
      </rPr>
      <t xml:space="preserve">90t</t>
    </r>
  </si>
  <si>
    <r>
      <rPr>
        <sz val="10"/>
        <rFont val="Noto Sans"/>
        <family val="2"/>
      </rPr>
      <t xml:space="preserve">履带式起重机 油动 </t>
    </r>
    <r>
      <rPr>
        <sz val="10"/>
        <rFont val="宋体"/>
        <family val="0"/>
        <charset val="134"/>
      </rPr>
      <t xml:space="preserve">100t</t>
    </r>
  </si>
  <si>
    <r>
      <rPr>
        <sz val="10"/>
        <rFont val="Noto Sans"/>
        <family val="2"/>
      </rPr>
      <t xml:space="preserve">履带式起重机 电动 </t>
    </r>
    <r>
      <rPr>
        <sz val="10"/>
        <rFont val="宋体"/>
        <family val="0"/>
        <charset val="134"/>
      </rPr>
      <t xml:space="preserve">50t</t>
    </r>
  </si>
  <si>
    <r>
      <rPr>
        <sz val="10"/>
        <rFont val="Noto Sans"/>
        <family val="2"/>
      </rPr>
      <t xml:space="preserve">履带式起重机 电动 </t>
    </r>
    <r>
      <rPr>
        <sz val="10"/>
        <rFont val="宋体"/>
        <family val="0"/>
        <charset val="134"/>
      </rPr>
      <t xml:space="preserve">63.4t</t>
    </r>
  </si>
  <si>
    <r>
      <rPr>
        <sz val="10"/>
        <rFont val="Noto Sans"/>
        <family val="2"/>
      </rPr>
      <t xml:space="preserve">汽车起重机 </t>
    </r>
    <r>
      <rPr>
        <sz val="10"/>
        <rFont val="宋体"/>
        <family val="0"/>
        <charset val="134"/>
      </rPr>
      <t xml:space="preserve">5.0t</t>
    </r>
  </si>
  <si>
    <r>
      <rPr>
        <sz val="10"/>
        <rFont val="Noto Sans"/>
        <family val="2"/>
      </rPr>
      <t xml:space="preserve">汽车起重机 </t>
    </r>
    <r>
      <rPr>
        <sz val="10"/>
        <rFont val="宋体"/>
        <family val="0"/>
        <charset val="134"/>
      </rPr>
      <t xml:space="preserve">6.3t</t>
    </r>
  </si>
  <si>
    <r>
      <rPr>
        <sz val="10"/>
        <rFont val="Noto Sans"/>
        <family val="2"/>
      </rPr>
      <t xml:space="preserve">汽车起重机 </t>
    </r>
    <r>
      <rPr>
        <sz val="10"/>
        <rFont val="宋体"/>
        <family val="0"/>
        <charset val="134"/>
      </rPr>
      <t xml:space="preserve">8.0t</t>
    </r>
  </si>
  <si>
    <r>
      <rPr>
        <sz val="10"/>
        <rFont val="Noto Sans"/>
        <family val="2"/>
      </rPr>
      <t xml:space="preserve">汽车起重机 </t>
    </r>
    <r>
      <rPr>
        <sz val="10"/>
        <rFont val="宋体"/>
        <family val="0"/>
        <charset val="134"/>
      </rPr>
      <t xml:space="preserve">10t</t>
    </r>
  </si>
  <si>
    <r>
      <rPr>
        <sz val="10"/>
        <rFont val="Noto Sans"/>
        <family val="2"/>
      </rPr>
      <t xml:space="preserve">汽车起重机 </t>
    </r>
    <r>
      <rPr>
        <sz val="10"/>
        <rFont val="宋体"/>
        <family val="0"/>
        <charset val="134"/>
      </rPr>
      <t xml:space="preserve">12t</t>
    </r>
  </si>
  <si>
    <r>
      <rPr>
        <sz val="10"/>
        <rFont val="Noto Sans"/>
        <family val="2"/>
      </rPr>
      <t xml:space="preserve">汽车起重机 </t>
    </r>
    <r>
      <rPr>
        <sz val="10"/>
        <rFont val="宋体"/>
        <family val="0"/>
        <charset val="134"/>
      </rPr>
      <t xml:space="preserve">16t</t>
    </r>
  </si>
  <si>
    <r>
      <rPr>
        <sz val="10"/>
        <rFont val="Noto Sans"/>
        <family val="2"/>
      </rPr>
      <t xml:space="preserve">汽车起重机 </t>
    </r>
    <r>
      <rPr>
        <sz val="10"/>
        <rFont val="宋体"/>
        <family val="0"/>
        <charset val="134"/>
      </rPr>
      <t xml:space="preserve">20t</t>
    </r>
  </si>
  <si>
    <r>
      <rPr>
        <sz val="10"/>
        <rFont val="Noto Sans"/>
        <family val="2"/>
      </rPr>
      <t xml:space="preserve">汽车起重机 </t>
    </r>
    <r>
      <rPr>
        <sz val="10"/>
        <rFont val="宋体"/>
        <family val="0"/>
        <charset val="134"/>
      </rPr>
      <t xml:space="preserve">25t</t>
    </r>
  </si>
  <si>
    <r>
      <rPr>
        <sz val="10"/>
        <rFont val="Noto Sans"/>
        <family val="2"/>
      </rPr>
      <t xml:space="preserve">汽车起重机 </t>
    </r>
    <r>
      <rPr>
        <sz val="10"/>
        <rFont val="宋体"/>
        <family val="0"/>
        <charset val="134"/>
      </rPr>
      <t xml:space="preserve">30t</t>
    </r>
  </si>
  <si>
    <r>
      <rPr>
        <sz val="10"/>
        <rFont val="Noto Sans"/>
        <family val="2"/>
      </rPr>
      <t xml:space="preserve">汽车起重机 </t>
    </r>
    <r>
      <rPr>
        <sz val="10"/>
        <rFont val="宋体"/>
        <family val="0"/>
        <charset val="134"/>
      </rPr>
      <t xml:space="preserve">40t</t>
    </r>
  </si>
  <si>
    <r>
      <rPr>
        <sz val="10"/>
        <rFont val="Noto Sans"/>
        <family val="2"/>
      </rPr>
      <t xml:space="preserve">汽车起重机 </t>
    </r>
    <r>
      <rPr>
        <sz val="10"/>
        <rFont val="宋体"/>
        <family val="0"/>
        <charset val="134"/>
      </rPr>
      <t xml:space="preserve">50t</t>
    </r>
  </si>
  <si>
    <r>
      <rPr>
        <sz val="10"/>
        <rFont val="Noto Sans"/>
        <family val="2"/>
      </rPr>
      <t xml:space="preserve">汽车起重机 </t>
    </r>
    <r>
      <rPr>
        <sz val="10"/>
        <rFont val="宋体"/>
        <family val="0"/>
        <charset val="134"/>
      </rPr>
      <t xml:space="preserve">70t</t>
    </r>
  </si>
  <si>
    <r>
      <rPr>
        <sz val="10"/>
        <rFont val="Noto Sans"/>
        <family val="2"/>
      </rPr>
      <t xml:space="preserve">汽车起重机 </t>
    </r>
    <r>
      <rPr>
        <sz val="10"/>
        <rFont val="宋体"/>
        <family val="0"/>
        <charset val="134"/>
      </rPr>
      <t xml:space="preserve">90t</t>
    </r>
  </si>
  <si>
    <r>
      <rPr>
        <sz val="10"/>
        <rFont val="Noto Sans"/>
        <family val="2"/>
      </rPr>
      <t xml:space="preserve">汽车起重机 </t>
    </r>
    <r>
      <rPr>
        <sz val="10"/>
        <rFont val="宋体"/>
        <family val="0"/>
        <charset val="134"/>
      </rPr>
      <t xml:space="preserve">100t</t>
    </r>
  </si>
  <si>
    <r>
      <rPr>
        <sz val="10"/>
        <rFont val="Noto Sans"/>
        <family val="2"/>
      </rPr>
      <t xml:space="preserve">汽车起重机 </t>
    </r>
    <r>
      <rPr>
        <sz val="10"/>
        <rFont val="宋体"/>
        <family val="0"/>
        <charset val="134"/>
      </rPr>
      <t xml:space="preserve">110t</t>
    </r>
  </si>
  <si>
    <r>
      <rPr>
        <sz val="10"/>
        <rFont val="Noto Sans"/>
        <family val="2"/>
      </rPr>
      <t xml:space="preserve">汽车起重机 </t>
    </r>
    <r>
      <rPr>
        <sz val="10"/>
        <rFont val="宋体"/>
        <family val="0"/>
        <charset val="134"/>
      </rPr>
      <t xml:space="preserve">130t</t>
    </r>
  </si>
  <si>
    <r>
      <rPr>
        <sz val="10"/>
        <rFont val="Noto Sans"/>
        <family val="2"/>
      </rPr>
      <t xml:space="preserve">汽车起重机 </t>
    </r>
    <r>
      <rPr>
        <sz val="10"/>
        <rFont val="宋体"/>
        <family val="0"/>
        <charset val="134"/>
      </rPr>
      <t xml:space="preserve">200t</t>
    </r>
  </si>
  <si>
    <r>
      <rPr>
        <sz val="10"/>
        <rFont val="Noto Sans"/>
        <family val="2"/>
      </rPr>
      <t xml:space="preserve">轮胎起重机 </t>
    </r>
    <r>
      <rPr>
        <sz val="10"/>
        <rFont val="宋体"/>
        <family val="0"/>
        <charset val="134"/>
      </rPr>
      <t xml:space="preserve">8.0t</t>
    </r>
  </si>
  <si>
    <r>
      <rPr>
        <sz val="10"/>
        <rFont val="Noto Sans"/>
        <family val="2"/>
      </rPr>
      <t xml:space="preserve">轮胎起重机 </t>
    </r>
    <r>
      <rPr>
        <sz val="10"/>
        <rFont val="宋体"/>
        <family val="0"/>
        <charset val="134"/>
      </rPr>
      <t xml:space="preserve">10t</t>
    </r>
  </si>
  <si>
    <r>
      <rPr>
        <sz val="10"/>
        <rFont val="Noto Sans"/>
        <family val="2"/>
      </rPr>
      <t xml:space="preserve">轮胎起重机 </t>
    </r>
    <r>
      <rPr>
        <sz val="10"/>
        <rFont val="宋体"/>
        <family val="0"/>
        <charset val="134"/>
      </rPr>
      <t xml:space="preserve">15t</t>
    </r>
  </si>
  <si>
    <r>
      <rPr>
        <sz val="10"/>
        <rFont val="Noto Sans"/>
        <family val="2"/>
      </rPr>
      <t xml:space="preserve">轮胎起重机 </t>
    </r>
    <r>
      <rPr>
        <sz val="10"/>
        <rFont val="宋体"/>
        <family val="0"/>
        <charset val="134"/>
      </rPr>
      <t xml:space="preserve">16t</t>
    </r>
  </si>
  <si>
    <r>
      <rPr>
        <sz val="10"/>
        <rFont val="Noto Sans"/>
        <family val="2"/>
      </rPr>
      <t xml:space="preserve">轮胎起重机 </t>
    </r>
    <r>
      <rPr>
        <sz val="10"/>
        <rFont val="宋体"/>
        <family val="0"/>
        <charset val="134"/>
      </rPr>
      <t xml:space="preserve">20t</t>
    </r>
  </si>
  <si>
    <r>
      <rPr>
        <sz val="10"/>
        <rFont val="Noto Sans"/>
        <family val="2"/>
      </rPr>
      <t xml:space="preserve">轮胎起重机 </t>
    </r>
    <r>
      <rPr>
        <sz val="10"/>
        <rFont val="宋体"/>
        <family val="0"/>
        <charset val="134"/>
      </rPr>
      <t xml:space="preserve">25t</t>
    </r>
  </si>
  <si>
    <r>
      <rPr>
        <sz val="10"/>
        <rFont val="Noto Sans"/>
        <family val="2"/>
      </rPr>
      <t xml:space="preserve">轮胎起重机 </t>
    </r>
    <r>
      <rPr>
        <sz val="10"/>
        <rFont val="宋体"/>
        <family val="0"/>
        <charset val="134"/>
      </rPr>
      <t xml:space="preserve">35t</t>
    </r>
  </si>
  <si>
    <r>
      <rPr>
        <sz val="10"/>
        <rFont val="Noto Sans"/>
        <family val="2"/>
      </rPr>
      <t xml:space="preserve">轮胎起重机 </t>
    </r>
    <r>
      <rPr>
        <sz val="10"/>
        <rFont val="宋体"/>
        <family val="0"/>
        <charset val="134"/>
      </rPr>
      <t xml:space="preserve">40t</t>
    </r>
  </si>
  <si>
    <r>
      <rPr>
        <sz val="10"/>
        <rFont val="Noto Sans"/>
        <family val="2"/>
      </rPr>
      <t xml:space="preserve">轮胎起重机 </t>
    </r>
    <r>
      <rPr>
        <sz val="10"/>
        <rFont val="宋体"/>
        <family val="0"/>
        <charset val="134"/>
      </rPr>
      <t xml:space="preserve">(100-125)t</t>
    </r>
  </si>
  <si>
    <r>
      <rPr>
        <sz val="10"/>
        <rFont val="Noto Sans"/>
        <family val="2"/>
      </rPr>
      <t xml:space="preserve">内燃叉车 </t>
    </r>
    <r>
      <rPr>
        <sz val="10"/>
        <rFont val="宋体"/>
        <family val="0"/>
        <charset val="134"/>
      </rPr>
      <t xml:space="preserve">2.0t</t>
    </r>
  </si>
  <si>
    <r>
      <rPr>
        <sz val="10"/>
        <rFont val="Noto Sans"/>
        <family val="2"/>
      </rPr>
      <t xml:space="preserve">内燃叉车 </t>
    </r>
    <r>
      <rPr>
        <sz val="10"/>
        <rFont val="宋体"/>
        <family val="0"/>
        <charset val="134"/>
      </rPr>
      <t xml:space="preserve">3.0t</t>
    </r>
  </si>
  <si>
    <r>
      <rPr>
        <sz val="10"/>
        <rFont val="Noto Sans"/>
        <family val="2"/>
      </rPr>
      <t xml:space="preserve">内燃叉车 </t>
    </r>
    <r>
      <rPr>
        <sz val="10"/>
        <rFont val="宋体"/>
        <family val="0"/>
        <charset val="134"/>
      </rPr>
      <t xml:space="preserve">6.0t</t>
    </r>
  </si>
  <si>
    <r>
      <rPr>
        <sz val="10"/>
        <rFont val="Noto Sans"/>
        <family val="2"/>
      </rPr>
      <t xml:space="preserve">桅杆式起重机 </t>
    </r>
    <r>
      <rPr>
        <sz val="10"/>
        <rFont val="宋体"/>
        <family val="0"/>
        <charset val="134"/>
      </rPr>
      <t xml:space="preserve">5.0t</t>
    </r>
  </si>
  <si>
    <r>
      <rPr>
        <sz val="10"/>
        <rFont val="Noto Sans"/>
        <family val="2"/>
      </rPr>
      <t xml:space="preserve">桅杆式起重机 </t>
    </r>
    <r>
      <rPr>
        <sz val="10"/>
        <rFont val="宋体"/>
        <family val="0"/>
        <charset val="134"/>
      </rPr>
      <t xml:space="preserve">10t</t>
    </r>
  </si>
  <si>
    <r>
      <rPr>
        <sz val="10"/>
        <rFont val="Noto Sans"/>
        <family val="2"/>
      </rPr>
      <t xml:space="preserve">桅杆式起重机 </t>
    </r>
    <r>
      <rPr>
        <sz val="10"/>
        <rFont val="宋体"/>
        <family val="0"/>
        <charset val="134"/>
      </rPr>
      <t xml:space="preserve">15t</t>
    </r>
  </si>
  <si>
    <r>
      <rPr>
        <sz val="10"/>
        <rFont val="Noto Sans"/>
        <family val="2"/>
      </rPr>
      <t xml:space="preserve">桅杆式起重机 </t>
    </r>
    <r>
      <rPr>
        <sz val="10"/>
        <rFont val="宋体"/>
        <family val="0"/>
        <charset val="134"/>
      </rPr>
      <t xml:space="preserve">25t</t>
    </r>
  </si>
  <si>
    <r>
      <rPr>
        <sz val="10"/>
        <rFont val="Noto Sans"/>
        <family val="2"/>
      </rPr>
      <t xml:space="preserve">桅杆式起重机 </t>
    </r>
    <r>
      <rPr>
        <sz val="10"/>
        <rFont val="宋体"/>
        <family val="0"/>
        <charset val="134"/>
      </rPr>
      <t xml:space="preserve">40t</t>
    </r>
  </si>
  <si>
    <r>
      <rPr>
        <sz val="10"/>
        <rFont val="Noto Sans"/>
        <family val="2"/>
      </rPr>
      <t xml:space="preserve">铁道起重机 内燃 </t>
    </r>
    <r>
      <rPr>
        <sz val="10"/>
        <rFont val="宋体"/>
        <family val="0"/>
        <charset val="134"/>
      </rPr>
      <t xml:space="preserve">8.0t</t>
    </r>
  </si>
  <si>
    <r>
      <rPr>
        <sz val="10"/>
        <rFont val="Noto Sans"/>
        <family val="2"/>
      </rPr>
      <t xml:space="preserve">铁道起重机 内燃 </t>
    </r>
    <r>
      <rPr>
        <sz val="10"/>
        <rFont val="宋体"/>
        <family val="0"/>
        <charset val="134"/>
      </rPr>
      <t xml:space="preserve">16t</t>
    </r>
  </si>
  <si>
    <r>
      <rPr>
        <sz val="10"/>
        <rFont val="Noto Sans"/>
        <family val="2"/>
      </rPr>
      <t xml:space="preserve">链式起重机 手动 </t>
    </r>
    <r>
      <rPr>
        <sz val="10"/>
        <rFont val="宋体"/>
        <family val="0"/>
        <charset val="134"/>
      </rPr>
      <t xml:space="preserve">1.0t</t>
    </r>
  </si>
  <si>
    <r>
      <rPr>
        <sz val="10"/>
        <rFont val="Noto Sans"/>
        <family val="2"/>
      </rPr>
      <t xml:space="preserve">链式起重机 手动 </t>
    </r>
    <r>
      <rPr>
        <sz val="10"/>
        <rFont val="宋体"/>
        <family val="0"/>
        <charset val="134"/>
      </rPr>
      <t xml:space="preserve">2.0t</t>
    </r>
  </si>
  <si>
    <r>
      <rPr>
        <sz val="10"/>
        <rFont val="Noto Sans"/>
        <family val="2"/>
      </rPr>
      <t xml:space="preserve">链式起重机 手动 </t>
    </r>
    <r>
      <rPr>
        <sz val="10"/>
        <rFont val="宋体"/>
        <family val="0"/>
        <charset val="134"/>
      </rPr>
      <t xml:space="preserve">3.0t</t>
    </r>
  </si>
  <si>
    <r>
      <rPr>
        <sz val="10"/>
        <rFont val="Noto Sans"/>
        <family val="2"/>
      </rPr>
      <t xml:space="preserve">链式起重机 手动 </t>
    </r>
    <r>
      <rPr>
        <sz val="10"/>
        <rFont val="宋体"/>
        <family val="0"/>
        <charset val="134"/>
      </rPr>
      <t xml:space="preserve">5.0t</t>
    </r>
  </si>
  <si>
    <r>
      <rPr>
        <sz val="10"/>
        <rFont val="Noto Sans"/>
        <family val="2"/>
      </rPr>
      <t xml:space="preserve">电动葫芦 </t>
    </r>
    <r>
      <rPr>
        <sz val="10"/>
        <rFont val="宋体"/>
        <family val="0"/>
        <charset val="134"/>
      </rPr>
      <t xml:space="preserve">0.5t</t>
    </r>
  </si>
  <si>
    <r>
      <rPr>
        <sz val="10"/>
        <rFont val="Noto Sans"/>
        <family val="2"/>
      </rPr>
      <t xml:space="preserve">电动葫芦 </t>
    </r>
    <r>
      <rPr>
        <sz val="10"/>
        <rFont val="宋体"/>
        <family val="0"/>
        <charset val="134"/>
      </rPr>
      <t xml:space="preserve">1.0t</t>
    </r>
  </si>
  <si>
    <r>
      <rPr>
        <sz val="10"/>
        <rFont val="Noto Sans"/>
        <family val="2"/>
      </rPr>
      <t xml:space="preserve">电动葫芦 </t>
    </r>
    <r>
      <rPr>
        <sz val="10"/>
        <rFont val="宋体"/>
        <family val="0"/>
        <charset val="134"/>
      </rPr>
      <t xml:space="preserve">2.0t</t>
    </r>
  </si>
  <si>
    <r>
      <rPr>
        <sz val="10"/>
        <rFont val="Noto Sans"/>
        <family val="2"/>
      </rPr>
      <t xml:space="preserve">电动葫芦 </t>
    </r>
    <r>
      <rPr>
        <sz val="10"/>
        <rFont val="宋体"/>
        <family val="0"/>
        <charset val="134"/>
      </rPr>
      <t xml:space="preserve">3.0t</t>
    </r>
  </si>
  <si>
    <r>
      <rPr>
        <sz val="10"/>
        <rFont val="Noto Sans"/>
        <family val="2"/>
      </rPr>
      <t xml:space="preserve">电动葫芦 </t>
    </r>
    <r>
      <rPr>
        <sz val="10"/>
        <rFont val="宋体"/>
        <family val="0"/>
        <charset val="134"/>
      </rPr>
      <t xml:space="preserve">5.0t</t>
    </r>
  </si>
  <si>
    <r>
      <rPr>
        <sz val="10"/>
        <rFont val="Noto Sans"/>
        <family val="2"/>
      </rPr>
      <t xml:space="preserve">千斤顶  ≤</t>
    </r>
    <r>
      <rPr>
        <sz val="10"/>
        <rFont val="宋体"/>
        <family val="0"/>
        <charset val="134"/>
      </rPr>
      <t xml:space="preserve">10t</t>
    </r>
  </si>
  <si>
    <r>
      <rPr>
        <sz val="10"/>
        <rFont val="Noto Sans"/>
        <family val="2"/>
      </rPr>
      <t xml:space="preserve">千斤顶  </t>
    </r>
    <r>
      <rPr>
        <sz val="10"/>
        <rFont val="宋体"/>
        <family val="0"/>
        <charset val="134"/>
      </rPr>
      <t xml:space="preserve">50t</t>
    </r>
  </si>
  <si>
    <r>
      <rPr>
        <sz val="10"/>
        <rFont val="Noto Sans"/>
        <family val="2"/>
      </rPr>
      <t xml:space="preserve">千斤顶  </t>
    </r>
    <r>
      <rPr>
        <sz val="10"/>
        <rFont val="宋体"/>
        <family val="0"/>
        <charset val="134"/>
      </rPr>
      <t xml:space="preserve">100t</t>
    </r>
  </si>
  <si>
    <r>
      <rPr>
        <sz val="10"/>
        <rFont val="Noto Sans"/>
        <family val="2"/>
      </rPr>
      <t xml:space="preserve">千斤顶  </t>
    </r>
    <r>
      <rPr>
        <sz val="10"/>
        <rFont val="宋体"/>
        <family val="0"/>
        <charset val="134"/>
      </rPr>
      <t xml:space="preserve">200t</t>
    </r>
  </si>
  <si>
    <r>
      <rPr>
        <sz val="10"/>
        <rFont val="Noto Sans"/>
        <family val="2"/>
      </rPr>
      <t xml:space="preserve">千斤顶  </t>
    </r>
    <r>
      <rPr>
        <sz val="10"/>
        <rFont val="宋体"/>
        <family val="0"/>
        <charset val="134"/>
      </rPr>
      <t xml:space="preserve">300t</t>
    </r>
  </si>
  <si>
    <r>
      <rPr>
        <sz val="10"/>
        <rFont val="Noto Sans"/>
        <family val="2"/>
      </rPr>
      <t xml:space="preserve">张拉千斤顶 </t>
    </r>
    <r>
      <rPr>
        <sz val="10"/>
        <rFont val="宋体"/>
        <family val="0"/>
        <charset val="134"/>
      </rPr>
      <t xml:space="preserve">YKD-18</t>
    </r>
  </si>
  <si>
    <r>
      <rPr>
        <sz val="10"/>
        <rFont val="Noto Sans"/>
        <family val="2"/>
      </rPr>
      <t xml:space="preserve">张拉千斤顶 </t>
    </r>
    <r>
      <rPr>
        <sz val="10"/>
        <rFont val="宋体"/>
        <family val="0"/>
        <charset val="134"/>
      </rPr>
      <t xml:space="preserve">YCQ-100</t>
    </r>
  </si>
  <si>
    <r>
      <rPr>
        <sz val="10"/>
        <rFont val="Noto Sans"/>
        <family val="2"/>
      </rPr>
      <t xml:space="preserve">张拉千斤顶 </t>
    </r>
    <r>
      <rPr>
        <sz val="10"/>
        <rFont val="宋体"/>
        <family val="0"/>
        <charset val="134"/>
      </rPr>
      <t xml:space="preserve">YCW-150</t>
    </r>
  </si>
  <si>
    <r>
      <rPr>
        <sz val="10"/>
        <rFont val="Noto Sans"/>
        <family val="2"/>
      </rPr>
      <t xml:space="preserve">张拉千斤顶 </t>
    </r>
    <r>
      <rPr>
        <sz val="10"/>
        <rFont val="宋体"/>
        <family val="0"/>
        <charset val="134"/>
      </rPr>
      <t xml:space="preserve">YCW-250</t>
    </r>
  </si>
  <si>
    <r>
      <rPr>
        <sz val="10"/>
        <rFont val="Noto Sans"/>
        <family val="2"/>
      </rPr>
      <t xml:space="preserve">张拉千斤顶 </t>
    </r>
    <r>
      <rPr>
        <sz val="10"/>
        <rFont val="宋体"/>
        <family val="0"/>
        <charset val="134"/>
      </rPr>
      <t xml:space="preserve">YCW-350</t>
    </r>
  </si>
  <si>
    <r>
      <rPr>
        <sz val="10"/>
        <rFont val="Noto Sans"/>
        <family val="2"/>
      </rPr>
      <t xml:space="preserve">卷扬机 单筒慢速 </t>
    </r>
    <r>
      <rPr>
        <sz val="10"/>
        <rFont val="宋体"/>
        <family val="0"/>
        <charset val="134"/>
      </rPr>
      <t xml:space="preserve">1.0t</t>
    </r>
  </si>
  <si>
    <r>
      <rPr>
        <sz val="10"/>
        <rFont val="Noto Sans"/>
        <family val="2"/>
      </rPr>
      <t xml:space="preserve">卷扬机 单筒慢速 </t>
    </r>
    <r>
      <rPr>
        <sz val="10"/>
        <rFont val="宋体"/>
        <family val="0"/>
        <charset val="134"/>
      </rPr>
      <t xml:space="preserve">2.0t</t>
    </r>
  </si>
  <si>
    <r>
      <rPr>
        <sz val="10"/>
        <rFont val="Noto Sans"/>
        <family val="2"/>
      </rPr>
      <t xml:space="preserve">卷扬机 单筒慢速 </t>
    </r>
    <r>
      <rPr>
        <sz val="10"/>
        <rFont val="宋体"/>
        <family val="0"/>
        <charset val="134"/>
      </rPr>
      <t xml:space="preserve">3.0t</t>
    </r>
  </si>
  <si>
    <r>
      <rPr>
        <sz val="10"/>
        <rFont val="Noto Sans"/>
        <family val="2"/>
      </rPr>
      <t xml:space="preserve">卷扬机 单筒慢速 </t>
    </r>
    <r>
      <rPr>
        <sz val="10"/>
        <rFont val="宋体"/>
        <family val="0"/>
        <charset val="134"/>
      </rPr>
      <t xml:space="preserve">5.0t</t>
    </r>
  </si>
  <si>
    <r>
      <rPr>
        <sz val="10"/>
        <rFont val="Noto Sans"/>
        <family val="2"/>
      </rPr>
      <t xml:space="preserve">卷扬机 单筒慢速 </t>
    </r>
    <r>
      <rPr>
        <sz val="10"/>
        <rFont val="宋体"/>
        <family val="0"/>
        <charset val="134"/>
      </rPr>
      <t xml:space="preserve">8.0t</t>
    </r>
  </si>
  <si>
    <r>
      <rPr>
        <sz val="10"/>
        <rFont val="Noto Sans"/>
        <family val="2"/>
      </rPr>
      <t xml:space="preserve">卷扬机 单筒慢速 </t>
    </r>
    <r>
      <rPr>
        <sz val="10"/>
        <rFont val="宋体"/>
        <family val="0"/>
        <charset val="134"/>
      </rPr>
      <t xml:space="preserve">10t</t>
    </r>
  </si>
  <si>
    <r>
      <rPr>
        <sz val="10"/>
        <rFont val="Noto Sans"/>
        <family val="2"/>
      </rPr>
      <t xml:space="preserve">卷扬机 单筒快速 </t>
    </r>
    <r>
      <rPr>
        <sz val="10"/>
        <rFont val="宋体"/>
        <family val="0"/>
        <charset val="134"/>
      </rPr>
      <t xml:space="preserve">1.0t</t>
    </r>
  </si>
  <si>
    <r>
      <rPr>
        <sz val="10"/>
        <rFont val="Noto Sans"/>
        <family val="2"/>
      </rPr>
      <t xml:space="preserve">卷扬机 单筒快速 </t>
    </r>
    <r>
      <rPr>
        <sz val="10"/>
        <rFont val="宋体"/>
        <family val="0"/>
        <charset val="134"/>
      </rPr>
      <t xml:space="preserve">2.0t</t>
    </r>
  </si>
  <si>
    <r>
      <rPr>
        <sz val="10"/>
        <rFont val="Noto Sans"/>
        <family val="2"/>
      </rPr>
      <t xml:space="preserve">卷扬机 单筒快速 </t>
    </r>
    <r>
      <rPr>
        <sz val="10"/>
        <rFont val="宋体"/>
        <family val="0"/>
        <charset val="134"/>
      </rPr>
      <t xml:space="preserve">3.0t</t>
    </r>
  </si>
  <si>
    <r>
      <rPr>
        <sz val="10"/>
        <rFont val="Noto Sans"/>
        <family val="2"/>
      </rPr>
      <t xml:space="preserve">卷扬机 单筒快速 </t>
    </r>
    <r>
      <rPr>
        <sz val="10"/>
        <rFont val="宋体"/>
        <family val="0"/>
        <charset val="134"/>
      </rPr>
      <t xml:space="preserve">5.0t</t>
    </r>
  </si>
  <si>
    <r>
      <rPr>
        <sz val="10"/>
        <rFont val="Noto Sans"/>
        <family val="2"/>
      </rPr>
      <t xml:space="preserve">卷扬机 双筒慢速 </t>
    </r>
    <r>
      <rPr>
        <sz val="10"/>
        <rFont val="宋体"/>
        <family val="0"/>
        <charset val="134"/>
      </rPr>
      <t xml:space="preserve">3.0t</t>
    </r>
  </si>
  <si>
    <r>
      <rPr>
        <sz val="10"/>
        <rFont val="Noto Sans"/>
        <family val="2"/>
      </rPr>
      <t xml:space="preserve">卷扬机 双筒慢速 </t>
    </r>
    <r>
      <rPr>
        <sz val="10"/>
        <rFont val="宋体"/>
        <family val="0"/>
        <charset val="134"/>
      </rPr>
      <t xml:space="preserve">5.0t</t>
    </r>
  </si>
  <si>
    <r>
      <rPr>
        <sz val="10"/>
        <rFont val="Noto Sans"/>
        <family val="2"/>
      </rPr>
      <t xml:space="preserve">卷扬机 双筒慢速 </t>
    </r>
    <r>
      <rPr>
        <sz val="10"/>
        <rFont val="宋体"/>
        <family val="0"/>
        <charset val="134"/>
      </rPr>
      <t xml:space="preserve">10t</t>
    </r>
  </si>
  <si>
    <r>
      <rPr>
        <sz val="10"/>
        <rFont val="Noto Sans"/>
        <family val="2"/>
      </rPr>
      <t xml:space="preserve">卷扬机 双筒快速 </t>
    </r>
    <r>
      <rPr>
        <sz val="10"/>
        <rFont val="宋体"/>
        <family val="0"/>
        <charset val="134"/>
      </rPr>
      <t xml:space="preserve">1.0t</t>
    </r>
  </si>
  <si>
    <r>
      <rPr>
        <sz val="10"/>
        <rFont val="Noto Sans"/>
        <family val="2"/>
      </rPr>
      <t xml:space="preserve">卷扬机 双筒快速 </t>
    </r>
    <r>
      <rPr>
        <sz val="10"/>
        <rFont val="宋体"/>
        <family val="0"/>
        <charset val="134"/>
      </rPr>
      <t xml:space="preserve">2.0t</t>
    </r>
  </si>
  <si>
    <r>
      <rPr>
        <sz val="10"/>
        <rFont val="Noto Sans"/>
        <family val="2"/>
      </rPr>
      <t xml:space="preserve">卷扬机 双筒快速 </t>
    </r>
    <r>
      <rPr>
        <sz val="10"/>
        <rFont val="宋体"/>
        <family val="0"/>
        <charset val="134"/>
      </rPr>
      <t xml:space="preserve">3.0t</t>
    </r>
  </si>
  <si>
    <r>
      <rPr>
        <sz val="10"/>
        <rFont val="Noto Sans"/>
        <family val="2"/>
      </rPr>
      <t xml:space="preserve">卷扬机 双筒快速 </t>
    </r>
    <r>
      <rPr>
        <sz val="10"/>
        <rFont val="宋体"/>
        <family val="0"/>
        <charset val="134"/>
      </rPr>
      <t xml:space="preserve">5.0t</t>
    </r>
  </si>
  <si>
    <r>
      <rPr>
        <sz val="10"/>
        <rFont val="Noto Sans"/>
        <family val="2"/>
      </rPr>
      <t xml:space="preserve">卷扬机 双筒快速 </t>
    </r>
    <r>
      <rPr>
        <sz val="10"/>
        <rFont val="宋体"/>
        <family val="0"/>
        <charset val="134"/>
      </rPr>
      <t xml:space="preserve">8.0t</t>
    </r>
  </si>
  <si>
    <r>
      <rPr>
        <sz val="10"/>
        <rFont val="Noto Sans"/>
        <family val="2"/>
      </rPr>
      <t xml:space="preserve">卷扬机 双筒快速 </t>
    </r>
    <r>
      <rPr>
        <sz val="10"/>
        <rFont val="宋体"/>
        <family val="0"/>
        <charset val="134"/>
      </rPr>
      <t xml:space="preserve">10t</t>
    </r>
  </si>
  <si>
    <t xml:space="preserve">卷扬台车</t>
  </si>
  <si>
    <r>
      <rPr>
        <sz val="10"/>
        <rFont val="Noto Sans"/>
        <family val="2"/>
      </rPr>
      <t xml:space="preserve">箕斗 </t>
    </r>
    <r>
      <rPr>
        <sz val="10"/>
        <rFont val="宋体"/>
        <family val="0"/>
        <charset val="134"/>
      </rPr>
      <t xml:space="preserve">0.6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箕斗 </t>
    </r>
    <r>
      <rPr>
        <sz val="10"/>
        <rFont val="宋体"/>
        <family val="0"/>
        <charset val="134"/>
      </rPr>
      <t xml:space="preserve">1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单层罐笼 </t>
    </r>
    <r>
      <rPr>
        <sz val="10"/>
        <rFont val="宋体"/>
        <family val="0"/>
        <charset val="134"/>
      </rPr>
      <t xml:space="preserve">1.1t</t>
    </r>
  </si>
  <si>
    <r>
      <rPr>
        <sz val="10"/>
        <rFont val="Noto Sans"/>
        <family val="2"/>
      </rPr>
      <t xml:space="preserve">绞车 单筒 </t>
    </r>
    <r>
      <rPr>
        <sz val="10"/>
        <rFont val="宋体"/>
        <family val="0"/>
        <charset val="134"/>
      </rPr>
      <t xml:space="preserve">(D1.2m×1.0m) 30kW</t>
    </r>
  </si>
  <si>
    <r>
      <rPr>
        <sz val="10"/>
        <rFont val="Noto Sans"/>
        <family val="2"/>
      </rPr>
      <t xml:space="preserve">绞车 单筒 </t>
    </r>
    <r>
      <rPr>
        <sz val="10"/>
        <rFont val="宋体"/>
        <family val="0"/>
        <charset val="134"/>
      </rPr>
      <t xml:space="preserve">(D1.2m×1.0m) 75kW</t>
    </r>
  </si>
  <si>
    <r>
      <rPr>
        <sz val="10"/>
        <rFont val="Noto Sans"/>
        <family val="2"/>
      </rPr>
      <t xml:space="preserve">绞车 单筒 </t>
    </r>
    <r>
      <rPr>
        <sz val="10"/>
        <rFont val="宋体"/>
        <family val="0"/>
        <charset val="134"/>
      </rPr>
      <t xml:space="preserve">(D1.6m×1.2m) 75kW</t>
    </r>
  </si>
  <si>
    <r>
      <rPr>
        <sz val="10"/>
        <rFont val="Noto Sans"/>
        <family val="2"/>
      </rPr>
      <t xml:space="preserve">绞车 单筒 </t>
    </r>
    <r>
      <rPr>
        <sz val="10"/>
        <rFont val="宋体"/>
        <family val="0"/>
        <charset val="134"/>
      </rPr>
      <t xml:space="preserve">(D1.6m×1.2m) 110kW</t>
    </r>
  </si>
  <si>
    <r>
      <rPr>
        <sz val="10"/>
        <rFont val="Noto Sans"/>
        <family val="2"/>
      </rPr>
      <t xml:space="preserve">绞车 单筒 </t>
    </r>
    <r>
      <rPr>
        <sz val="10"/>
        <rFont val="宋体"/>
        <family val="0"/>
        <charset val="134"/>
      </rPr>
      <t xml:space="preserve">(D2.0m×1.5m) 30kW</t>
    </r>
  </si>
  <si>
    <r>
      <rPr>
        <sz val="10"/>
        <rFont val="Noto Sans"/>
        <family val="2"/>
      </rPr>
      <t xml:space="preserve">绞车 单筒 </t>
    </r>
    <r>
      <rPr>
        <sz val="10"/>
        <rFont val="宋体"/>
        <family val="0"/>
        <charset val="134"/>
      </rPr>
      <t xml:space="preserve">(D2.0m×1.5m) 55kW</t>
    </r>
  </si>
  <si>
    <r>
      <rPr>
        <sz val="10"/>
        <rFont val="Noto Sans"/>
        <family val="2"/>
      </rPr>
      <t xml:space="preserve">绞车 单筒 </t>
    </r>
    <r>
      <rPr>
        <sz val="10"/>
        <rFont val="宋体"/>
        <family val="0"/>
        <charset val="134"/>
      </rPr>
      <t xml:space="preserve">(D2.0m×1.5m) 155kW</t>
    </r>
  </si>
  <si>
    <r>
      <rPr>
        <sz val="10"/>
        <rFont val="Noto Sans"/>
        <family val="2"/>
      </rPr>
      <t xml:space="preserve">绞车 双筒 </t>
    </r>
    <r>
      <rPr>
        <sz val="10"/>
        <rFont val="宋体"/>
        <family val="0"/>
        <charset val="134"/>
      </rPr>
      <t xml:space="preserve">(D1.2m×1.0m) 30kW</t>
    </r>
  </si>
  <si>
    <r>
      <rPr>
        <sz val="10"/>
        <rFont val="Noto Sans"/>
        <family val="2"/>
      </rPr>
      <t xml:space="preserve">绞车 双筒 </t>
    </r>
    <r>
      <rPr>
        <sz val="10"/>
        <rFont val="宋体"/>
        <family val="0"/>
        <charset val="134"/>
      </rPr>
      <t xml:space="preserve">(D1.2m×1.0m) 55kW</t>
    </r>
  </si>
  <si>
    <r>
      <rPr>
        <sz val="10"/>
        <rFont val="Noto Sans"/>
        <family val="2"/>
      </rPr>
      <t xml:space="preserve">绞车 双筒 </t>
    </r>
    <r>
      <rPr>
        <sz val="10"/>
        <rFont val="宋体"/>
        <family val="0"/>
        <charset val="134"/>
      </rPr>
      <t xml:space="preserve">(D1.2m×1.0m) 75kW</t>
    </r>
  </si>
  <si>
    <r>
      <rPr>
        <sz val="10"/>
        <rFont val="Noto Sans"/>
        <family val="2"/>
      </rPr>
      <t xml:space="preserve">绞车 双筒 </t>
    </r>
    <r>
      <rPr>
        <sz val="10"/>
        <rFont val="宋体"/>
        <family val="0"/>
        <charset val="134"/>
      </rPr>
      <t xml:space="preserve">(D1.6m×1.2m) 75kW</t>
    </r>
  </si>
  <si>
    <r>
      <rPr>
        <sz val="10"/>
        <rFont val="Noto Sans"/>
        <family val="2"/>
      </rPr>
      <t xml:space="preserve">绞车 双筒 </t>
    </r>
    <r>
      <rPr>
        <sz val="10"/>
        <rFont val="宋体"/>
        <family val="0"/>
        <charset val="134"/>
      </rPr>
      <t xml:space="preserve">(D1.6m×1.2m) 110kW</t>
    </r>
  </si>
  <si>
    <r>
      <rPr>
        <sz val="10"/>
        <rFont val="Noto Sans"/>
        <family val="2"/>
      </rPr>
      <t xml:space="preserve">绞车 双筒 </t>
    </r>
    <r>
      <rPr>
        <sz val="10"/>
        <rFont val="宋体"/>
        <family val="0"/>
        <charset val="134"/>
      </rPr>
      <t xml:space="preserve">(D1.6m×1.2m) 155kW</t>
    </r>
  </si>
  <si>
    <r>
      <rPr>
        <sz val="10"/>
        <rFont val="Noto Sans"/>
        <family val="2"/>
      </rPr>
      <t xml:space="preserve">绞车 双筒 </t>
    </r>
    <r>
      <rPr>
        <sz val="10"/>
        <rFont val="宋体"/>
        <family val="0"/>
        <charset val="134"/>
      </rPr>
      <t xml:space="preserve">(D2.0m×1.5m) 30kW</t>
    </r>
  </si>
  <si>
    <r>
      <rPr>
        <sz val="10"/>
        <rFont val="Noto Sans"/>
        <family val="2"/>
      </rPr>
      <t xml:space="preserve">绞车 双筒 </t>
    </r>
    <r>
      <rPr>
        <sz val="10"/>
        <rFont val="宋体"/>
        <family val="0"/>
        <charset val="134"/>
      </rPr>
      <t xml:space="preserve">(D2.0m×1.5m) 155kW</t>
    </r>
  </si>
  <si>
    <t xml:space="preserve">五、砂石料加工机械</t>
  </si>
  <si>
    <r>
      <rPr>
        <sz val="10"/>
        <rFont val="Noto Sans"/>
        <family val="2"/>
      </rPr>
      <t xml:space="preserve">颚式破碎机 </t>
    </r>
    <r>
      <rPr>
        <sz val="10"/>
        <rFont val="宋体"/>
        <family val="0"/>
        <charset val="134"/>
      </rPr>
      <t xml:space="preserve">(60×100)mm</t>
    </r>
  </si>
  <si>
    <r>
      <rPr>
        <sz val="10"/>
        <rFont val="Noto Sans"/>
        <family val="2"/>
      </rPr>
      <t xml:space="preserve">颚式破碎机 </t>
    </r>
    <r>
      <rPr>
        <sz val="10"/>
        <rFont val="宋体"/>
        <family val="0"/>
        <charset val="134"/>
      </rPr>
      <t xml:space="preserve">(150×250)mm</t>
    </r>
  </si>
  <si>
    <r>
      <rPr>
        <sz val="10"/>
        <rFont val="Noto Sans"/>
        <family val="2"/>
      </rPr>
      <t xml:space="preserve">颚式破碎机 </t>
    </r>
    <r>
      <rPr>
        <sz val="10"/>
        <rFont val="宋体"/>
        <family val="0"/>
        <charset val="134"/>
      </rPr>
      <t xml:space="preserve">(200×350)mm</t>
    </r>
  </si>
  <si>
    <r>
      <rPr>
        <sz val="10"/>
        <rFont val="Noto Sans"/>
        <family val="2"/>
      </rPr>
      <t xml:space="preserve">颚式破碎机 </t>
    </r>
    <r>
      <rPr>
        <sz val="10"/>
        <rFont val="宋体"/>
        <family val="0"/>
        <charset val="134"/>
      </rPr>
      <t xml:space="preserve">(250×400)mm</t>
    </r>
  </si>
  <si>
    <r>
      <rPr>
        <sz val="10"/>
        <rFont val="Noto Sans"/>
        <family val="2"/>
      </rPr>
      <t xml:space="preserve">颚式破碎机 </t>
    </r>
    <r>
      <rPr>
        <sz val="10"/>
        <rFont val="宋体"/>
        <family val="0"/>
        <charset val="134"/>
      </rPr>
      <t xml:space="preserve">(250×1000)mm</t>
    </r>
  </si>
  <si>
    <r>
      <rPr>
        <sz val="10"/>
        <rFont val="Noto Sans"/>
        <family val="2"/>
      </rPr>
      <t xml:space="preserve">颚式破碎机 </t>
    </r>
    <r>
      <rPr>
        <sz val="10"/>
        <rFont val="宋体"/>
        <family val="0"/>
        <charset val="134"/>
      </rPr>
      <t xml:space="preserve">(400×600)mm</t>
    </r>
  </si>
  <si>
    <r>
      <rPr>
        <sz val="10"/>
        <rFont val="Noto Sans"/>
        <family val="2"/>
      </rPr>
      <t xml:space="preserve">颚式破碎机 </t>
    </r>
    <r>
      <rPr>
        <sz val="10"/>
        <rFont val="宋体"/>
        <family val="0"/>
        <charset val="134"/>
      </rPr>
      <t xml:space="preserve">(450×600)mm</t>
    </r>
  </si>
  <si>
    <r>
      <rPr>
        <sz val="10"/>
        <rFont val="Noto Sans"/>
        <family val="2"/>
      </rPr>
      <t xml:space="preserve">颚式破碎机 </t>
    </r>
    <r>
      <rPr>
        <sz val="10"/>
        <rFont val="宋体"/>
        <family val="0"/>
        <charset val="134"/>
      </rPr>
      <t xml:space="preserve">(450×750)mm</t>
    </r>
  </si>
  <si>
    <r>
      <rPr>
        <sz val="10"/>
        <rFont val="Noto Sans"/>
        <family val="2"/>
      </rPr>
      <t xml:space="preserve">颚式破碎机 </t>
    </r>
    <r>
      <rPr>
        <sz val="10"/>
        <rFont val="宋体"/>
        <family val="0"/>
        <charset val="134"/>
      </rPr>
      <t xml:space="preserve">(500×750)mm</t>
    </r>
  </si>
  <si>
    <r>
      <rPr>
        <sz val="10"/>
        <rFont val="Noto Sans"/>
        <family val="2"/>
      </rPr>
      <t xml:space="preserve">颚式破碎机 </t>
    </r>
    <r>
      <rPr>
        <sz val="10"/>
        <rFont val="宋体"/>
        <family val="0"/>
        <charset val="134"/>
      </rPr>
      <t xml:space="preserve">(600×900)mm</t>
    </r>
  </si>
  <si>
    <r>
      <rPr>
        <sz val="10"/>
        <rFont val="Noto Sans"/>
        <family val="2"/>
      </rPr>
      <t xml:space="preserve">颚式破碎机 </t>
    </r>
    <r>
      <rPr>
        <sz val="10"/>
        <rFont val="宋体"/>
        <family val="0"/>
        <charset val="134"/>
      </rPr>
      <t xml:space="preserve">(900×1200)mm</t>
    </r>
  </si>
  <si>
    <r>
      <rPr>
        <sz val="10"/>
        <rFont val="Noto Sans"/>
        <family val="2"/>
      </rPr>
      <t xml:space="preserve">颚式破碎机 </t>
    </r>
    <r>
      <rPr>
        <sz val="10"/>
        <rFont val="宋体"/>
        <family val="0"/>
        <charset val="134"/>
      </rPr>
      <t xml:space="preserve">(1200×1500)mm</t>
    </r>
  </si>
  <si>
    <r>
      <rPr>
        <sz val="10"/>
        <rFont val="Noto Sans"/>
        <family val="2"/>
      </rPr>
      <t xml:space="preserve">颚式破碎机 </t>
    </r>
    <r>
      <rPr>
        <sz val="10"/>
        <rFont val="宋体"/>
        <family val="0"/>
        <charset val="134"/>
      </rPr>
      <t xml:space="preserve">(1500×2100)mm</t>
    </r>
  </si>
  <si>
    <r>
      <rPr>
        <sz val="10"/>
        <rFont val="Noto Sans"/>
        <family val="2"/>
      </rPr>
      <t xml:space="preserve">旋回式破碎机 </t>
    </r>
    <r>
      <rPr>
        <sz val="10"/>
        <rFont val="宋体"/>
        <family val="0"/>
        <charset val="134"/>
      </rPr>
      <t xml:space="preserve">(500/70)mm</t>
    </r>
  </si>
  <si>
    <r>
      <rPr>
        <sz val="10"/>
        <rFont val="Noto Sans"/>
        <family val="2"/>
      </rPr>
      <t xml:space="preserve">旋回式破碎机 </t>
    </r>
    <r>
      <rPr>
        <sz val="10"/>
        <rFont val="宋体"/>
        <family val="0"/>
        <charset val="134"/>
      </rPr>
      <t xml:space="preserve">(700/100)mm</t>
    </r>
  </si>
  <si>
    <r>
      <rPr>
        <sz val="10"/>
        <rFont val="Noto Sans"/>
        <family val="2"/>
      </rPr>
      <t xml:space="preserve">旋回式破碎机 </t>
    </r>
    <r>
      <rPr>
        <sz val="10"/>
        <rFont val="宋体"/>
        <family val="0"/>
        <charset val="134"/>
      </rPr>
      <t xml:space="preserve">(700/130)mm</t>
    </r>
  </si>
  <si>
    <r>
      <rPr>
        <sz val="10"/>
        <rFont val="Noto Sans"/>
        <family val="2"/>
      </rPr>
      <t xml:space="preserve">旋回式破碎机 </t>
    </r>
    <r>
      <rPr>
        <sz val="10"/>
        <rFont val="宋体"/>
        <family val="0"/>
        <charset val="134"/>
      </rPr>
      <t xml:space="preserve">(900/130)mm</t>
    </r>
  </si>
  <si>
    <r>
      <rPr>
        <sz val="10"/>
        <rFont val="Noto Sans"/>
        <family val="2"/>
      </rPr>
      <t xml:space="preserve">旋回式破碎机 </t>
    </r>
    <r>
      <rPr>
        <sz val="10"/>
        <rFont val="宋体"/>
        <family val="0"/>
        <charset val="134"/>
      </rPr>
      <t xml:space="preserve">(1200/170)mm</t>
    </r>
  </si>
  <si>
    <r>
      <rPr>
        <sz val="10"/>
        <rFont val="Noto Sans"/>
        <family val="2"/>
      </rPr>
      <t xml:space="preserve">圆锥破碎机  </t>
    </r>
    <r>
      <rPr>
        <sz val="10"/>
        <rFont val="宋体"/>
        <family val="0"/>
        <charset val="134"/>
      </rPr>
      <t xml:space="preserve">900mm</t>
    </r>
  </si>
  <si>
    <r>
      <rPr>
        <sz val="10"/>
        <rFont val="Noto Sans"/>
        <family val="2"/>
      </rPr>
      <t xml:space="preserve">圆锥破碎机  </t>
    </r>
    <r>
      <rPr>
        <sz val="10"/>
        <rFont val="宋体"/>
        <family val="0"/>
        <charset val="134"/>
      </rPr>
      <t xml:space="preserve">1200mm</t>
    </r>
  </si>
  <si>
    <r>
      <rPr>
        <sz val="10"/>
        <rFont val="Noto Sans"/>
        <family val="2"/>
      </rPr>
      <t xml:space="preserve">圆锥破碎机  </t>
    </r>
    <r>
      <rPr>
        <sz val="10"/>
        <rFont val="宋体"/>
        <family val="0"/>
        <charset val="134"/>
      </rPr>
      <t xml:space="preserve">1650mm</t>
    </r>
  </si>
  <si>
    <r>
      <rPr>
        <sz val="10"/>
        <rFont val="Noto Sans"/>
        <family val="2"/>
      </rPr>
      <t xml:space="preserve">圆锥破碎机  </t>
    </r>
    <r>
      <rPr>
        <sz val="10"/>
        <rFont val="宋体"/>
        <family val="0"/>
        <charset val="134"/>
      </rPr>
      <t xml:space="preserve">1750mm</t>
    </r>
  </si>
  <si>
    <r>
      <rPr>
        <sz val="10"/>
        <rFont val="Noto Sans"/>
        <family val="2"/>
      </rPr>
      <t xml:space="preserve">圆锥破碎机  </t>
    </r>
    <r>
      <rPr>
        <sz val="10"/>
        <rFont val="宋体"/>
        <family val="0"/>
        <charset val="134"/>
      </rPr>
      <t xml:space="preserve">2200mm</t>
    </r>
  </si>
  <si>
    <r>
      <rPr>
        <sz val="10"/>
        <rFont val="Noto Sans"/>
        <family val="2"/>
      </rPr>
      <t xml:space="preserve">锤式破碎机 转子 </t>
    </r>
    <r>
      <rPr>
        <sz val="10"/>
        <rFont val="宋体"/>
        <family val="0"/>
        <charset val="134"/>
      </rPr>
      <t xml:space="preserve">(600×400)mm</t>
    </r>
  </si>
  <si>
    <r>
      <rPr>
        <sz val="10"/>
        <rFont val="Noto Sans"/>
        <family val="2"/>
      </rPr>
      <t xml:space="preserve">锤式破碎机 转子 </t>
    </r>
    <r>
      <rPr>
        <sz val="10"/>
        <rFont val="宋体"/>
        <family val="0"/>
        <charset val="134"/>
      </rPr>
      <t xml:space="preserve">(800×600)mm</t>
    </r>
  </si>
  <si>
    <r>
      <rPr>
        <sz val="10"/>
        <rFont val="Noto Sans"/>
        <family val="2"/>
      </rPr>
      <t xml:space="preserve">锤式破碎机 转子 </t>
    </r>
    <r>
      <rPr>
        <sz val="10"/>
        <rFont val="宋体"/>
        <family val="0"/>
        <charset val="134"/>
      </rPr>
      <t xml:space="preserve">(1000×800)mm</t>
    </r>
  </si>
  <si>
    <r>
      <rPr>
        <sz val="10"/>
        <rFont val="Noto Sans"/>
        <family val="2"/>
      </rPr>
      <t xml:space="preserve">锤式破碎机 转子 </t>
    </r>
    <r>
      <rPr>
        <sz val="10"/>
        <rFont val="宋体"/>
        <family val="0"/>
        <charset val="134"/>
      </rPr>
      <t xml:space="preserve">(1250×1250)mm</t>
    </r>
  </si>
  <si>
    <r>
      <rPr>
        <sz val="10"/>
        <rFont val="Noto Sans"/>
        <family val="2"/>
      </rPr>
      <t xml:space="preserve">锤式破碎机 转子 </t>
    </r>
    <r>
      <rPr>
        <sz val="10"/>
        <rFont val="宋体"/>
        <family val="0"/>
        <charset val="134"/>
      </rPr>
      <t xml:space="preserve">(1300×1600)mm</t>
    </r>
  </si>
  <si>
    <r>
      <rPr>
        <sz val="10"/>
        <rFont val="Noto Sans"/>
        <family val="2"/>
      </rPr>
      <t xml:space="preserve">反击式破碎机 转子 </t>
    </r>
    <r>
      <rPr>
        <sz val="10"/>
        <rFont val="宋体"/>
        <family val="0"/>
        <charset val="134"/>
      </rPr>
      <t xml:space="preserve">(1000×1000)mm</t>
    </r>
  </si>
  <si>
    <r>
      <rPr>
        <sz val="10"/>
        <rFont val="Noto Sans"/>
        <family val="2"/>
      </rPr>
      <t xml:space="preserve">反击式破碎机 转子 </t>
    </r>
    <r>
      <rPr>
        <sz val="10"/>
        <rFont val="宋体"/>
        <family val="0"/>
        <charset val="134"/>
      </rPr>
      <t xml:space="preserve">(1200×1000)mm</t>
    </r>
  </si>
  <si>
    <r>
      <rPr>
        <sz val="10"/>
        <rFont val="Noto Sans"/>
        <family val="2"/>
      </rPr>
      <t xml:space="preserve">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棒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磨机 筒体 </t>
    </r>
    <r>
      <rPr>
        <sz val="10"/>
        <rFont val="宋体"/>
        <family val="0"/>
        <charset val="134"/>
      </rPr>
      <t xml:space="preserve">(550×450)mm</t>
    </r>
  </si>
  <si>
    <r>
      <rPr>
        <sz val="10"/>
        <rFont val="Noto Sans"/>
        <family val="2"/>
      </rPr>
      <t xml:space="preserve">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棒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磨机 筒体 </t>
    </r>
    <r>
      <rPr>
        <sz val="10"/>
        <rFont val="宋体"/>
        <family val="0"/>
        <charset val="134"/>
      </rPr>
      <t xml:space="preserve">(900×1800)mm</t>
    </r>
  </si>
  <si>
    <r>
      <rPr>
        <sz val="10"/>
        <rFont val="Noto Sans"/>
        <family val="2"/>
      </rPr>
      <t xml:space="preserve">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棒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磨机 筒体 </t>
    </r>
    <r>
      <rPr>
        <sz val="10"/>
        <rFont val="宋体"/>
        <family val="0"/>
        <charset val="134"/>
      </rPr>
      <t xml:space="preserve">(1500×3000)mm</t>
    </r>
  </si>
  <si>
    <r>
      <rPr>
        <sz val="10"/>
        <rFont val="Noto Sans"/>
        <family val="2"/>
      </rPr>
      <t xml:space="preserve">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棒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磨机 筒体 </t>
    </r>
    <r>
      <rPr>
        <sz val="10"/>
        <rFont val="宋体"/>
        <family val="0"/>
        <charset val="134"/>
      </rPr>
      <t xml:space="preserve">(2100×3000)mm</t>
    </r>
  </si>
  <si>
    <r>
      <rPr>
        <sz val="10"/>
        <rFont val="Noto Sans"/>
        <family val="2"/>
      </rPr>
      <t xml:space="preserve">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棒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磨机 筒体 </t>
    </r>
    <r>
      <rPr>
        <sz val="10"/>
        <rFont val="宋体"/>
        <family val="0"/>
        <charset val="134"/>
      </rPr>
      <t xml:space="preserve">(2100×3600)mm</t>
    </r>
  </si>
  <si>
    <r>
      <rPr>
        <sz val="10"/>
        <rFont val="Noto Sans"/>
        <family val="2"/>
      </rPr>
      <t xml:space="preserve">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棒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磨机 筒体 </t>
    </r>
    <r>
      <rPr>
        <sz val="10"/>
        <rFont val="宋体"/>
        <family val="0"/>
        <charset val="134"/>
      </rPr>
      <t xml:space="preserve">(2700×3600)mm</t>
    </r>
  </si>
  <si>
    <r>
      <rPr>
        <sz val="10"/>
        <rFont val="Noto Sans"/>
        <family val="2"/>
      </rPr>
      <t xml:space="preserve">悬辊式磨机 磨辊 </t>
    </r>
    <r>
      <rPr>
        <sz val="10"/>
        <rFont val="宋体"/>
        <family val="0"/>
        <charset val="134"/>
      </rPr>
      <t xml:space="preserve">(3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×270mm)</t>
    </r>
  </si>
  <si>
    <r>
      <rPr>
        <sz val="10"/>
        <rFont val="Noto Sans"/>
        <family val="2"/>
      </rPr>
      <t xml:space="preserve">悬辊式磨机 磨辊 </t>
    </r>
    <r>
      <rPr>
        <sz val="10"/>
        <rFont val="宋体"/>
        <family val="0"/>
        <charset val="134"/>
      </rPr>
      <t xml:space="preserve">(4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×320mm)</t>
    </r>
  </si>
  <si>
    <r>
      <rPr>
        <sz val="10"/>
        <rFont val="Noto Sans"/>
        <family val="2"/>
      </rPr>
      <t xml:space="preserve">悬辊式磨机 磨辊 </t>
    </r>
    <r>
      <rPr>
        <sz val="10"/>
        <rFont val="宋体"/>
        <family val="0"/>
        <charset val="134"/>
      </rPr>
      <t xml:space="preserve">(5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×400mm)</t>
    </r>
  </si>
  <si>
    <r>
      <rPr>
        <sz val="10"/>
        <rFont val="Noto Sans"/>
        <family val="2"/>
      </rPr>
      <t xml:space="preserve">砂石洗选机 单螺旋 </t>
    </r>
    <r>
      <rPr>
        <sz val="10"/>
        <rFont val="宋体"/>
        <family val="0"/>
        <charset val="134"/>
      </rPr>
      <t xml:space="preserve">XL-450</t>
    </r>
  </si>
  <si>
    <r>
      <rPr>
        <sz val="10"/>
        <rFont val="Noto Sans"/>
        <family val="2"/>
      </rPr>
      <t xml:space="preserve">砂石洗选机 单螺旋 </t>
    </r>
    <r>
      <rPr>
        <sz val="10"/>
        <rFont val="宋体"/>
        <family val="0"/>
        <charset val="134"/>
      </rPr>
      <t xml:space="preserve">XL-914</t>
    </r>
  </si>
  <si>
    <r>
      <rPr>
        <sz val="10"/>
        <rFont val="Noto Sans"/>
        <family val="2"/>
      </rPr>
      <t xml:space="preserve">砂石洗选机 双螺旋 </t>
    </r>
    <r>
      <rPr>
        <sz val="10"/>
        <rFont val="宋体"/>
        <family val="0"/>
        <charset val="134"/>
      </rPr>
      <t xml:space="preserve">(540×4600)mm</t>
    </r>
  </si>
  <si>
    <r>
      <rPr>
        <sz val="10"/>
        <rFont val="Noto Sans"/>
        <family val="2"/>
      </rPr>
      <t xml:space="preserve">砂石洗选机 双螺旋 </t>
    </r>
    <r>
      <rPr>
        <sz val="10"/>
        <rFont val="宋体"/>
        <family val="0"/>
        <charset val="134"/>
      </rPr>
      <t xml:space="preserve">(1800×6900)mm</t>
    </r>
  </si>
  <si>
    <r>
      <rPr>
        <sz val="10"/>
        <rFont val="Noto Sans"/>
        <family val="2"/>
      </rPr>
      <t xml:space="preserve">砂石洗选机 双螺旋 </t>
    </r>
    <r>
      <rPr>
        <sz val="10"/>
        <rFont val="宋体"/>
        <family val="0"/>
        <charset val="134"/>
      </rPr>
      <t xml:space="preserve">(2200×8400)mm</t>
    </r>
  </si>
  <si>
    <r>
      <rPr>
        <sz val="10"/>
        <rFont val="Noto Sans"/>
        <family val="2"/>
      </rPr>
      <t xml:space="preserve">槽式洗矿机 双螺旋 </t>
    </r>
    <r>
      <rPr>
        <sz val="10"/>
        <rFont val="宋体"/>
        <family val="0"/>
        <charset val="134"/>
      </rPr>
      <t xml:space="preserve">(1070×4600)mm</t>
    </r>
  </si>
  <si>
    <r>
      <rPr>
        <sz val="10"/>
        <rFont val="Noto Sans"/>
        <family val="2"/>
      </rPr>
      <t xml:space="preserve">槽式洗矿机 双螺旋 </t>
    </r>
    <r>
      <rPr>
        <sz val="10"/>
        <rFont val="宋体"/>
        <family val="0"/>
        <charset val="134"/>
      </rPr>
      <t xml:space="preserve">(1800×6900)mm</t>
    </r>
  </si>
  <si>
    <r>
      <rPr>
        <sz val="10"/>
        <rFont val="Noto Sans"/>
        <family val="2"/>
      </rPr>
      <t xml:space="preserve">槽式洗矿机 双螺旋 </t>
    </r>
    <r>
      <rPr>
        <sz val="10"/>
        <rFont val="宋体"/>
        <family val="0"/>
        <charset val="134"/>
      </rPr>
      <t xml:space="preserve">(2400×8300)mm</t>
    </r>
  </si>
  <si>
    <r>
      <rPr>
        <sz val="10"/>
        <rFont val="Noto Sans"/>
        <family val="2"/>
      </rPr>
      <t xml:space="preserve">螺旋分级机 单螺旋 </t>
    </r>
    <r>
      <rPr>
        <sz val="10"/>
        <rFont val="宋体"/>
        <family val="0"/>
        <charset val="134"/>
      </rPr>
      <t xml:space="preserve">450mm</t>
    </r>
  </si>
  <si>
    <r>
      <rPr>
        <sz val="10"/>
        <rFont val="Noto Sans"/>
        <family val="2"/>
      </rPr>
      <t xml:space="preserve">螺旋分级机 单螺旋 </t>
    </r>
    <r>
      <rPr>
        <sz val="10"/>
        <rFont val="宋体"/>
        <family val="0"/>
        <charset val="134"/>
      </rPr>
      <t xml:space="preserve">700mm</t>
    </r>
  </si>
  <si>
    <r>
      <rPr>
        <sz val="10"/>
        <rFont val="Noto Sans"/>
        <family val="2"/>
      </rPr>
      <t xml:space="preserve">螺旋分级机 单螺旋 </t>
    </r>
    <r>
      <rPr>
        <sz val="10"/>
        <rFont val="宋体"/>
        <family val="0"/>
        <charset val="134"/>
      </rPr>
      <t xml:space="preserve">1000mm</t>
    </r>
  </si>
  <si>
    <r>
      <rPr>
        <sz val="10"/>
        <rFont val="Noto Sans"/>
        <family val="2"/>
      </rPr>
      <t xml:space="preserve">螺旋分级机 单螺旋 </t>
    </r>
    <r>
      <rPr>
        <sz val="10"/>
        <rFont val="宋体"/>
        <family val="0"/>
        <charset val="134"/>
      </rPr>
      <t xml:space="preserve">1200mm</t>
    </r>
  </si>
  <si>
    <r>
      <rPr>
        <sz val="10"/>
        <rFont val="Noto Sans"/>
        <family val="2"/>
      </rPr>
      <t xml:space="preserve">螺旋分级机 单螺旋 </t>
    </r>
    <r>
      <rPr>
        <sz val="10"/>
        <rFont val="宋体"/>
        <family val="0"/>
        <charset val="134"/>
      </rPr>
      <t xml:space="preserve">1500mm</t>
    </r>
  </si>
  <si>
    <r>
      <rPr>
        <sz val="10"/>
        <rFont val="Noto Sans"/>
        <family val="2"/>
      </rPr>
      <t xml:space="preserve">螺旋分级机 双螺旋 </t>
    </r>
    <r>
      <rPr>
        <sz val="10"/>
        <rFont val="宋体"/>
        <family val="0"/>
        <charset val="134"/>
      </rPr>
      <t xml:space="preserve">(2×1200)mm</t>
    </r>
  </si>
  <si>
    <r>
      <rPr>
        <sz val="10"/>
        <rFont val="Noto Sans"/>
        <family val="2"/>
      </rPr>
      <t xml:space="preserve">螺旋分级机 双螺旋 </t>
    </r>
    <r>
      <rPr>
        <sz val="10"/>
        <rFont val="宋体"/>
        <family val="0"/>
        <charset val="134"/>
      </rPr>
      <t xml:space="preserve">(2×1500)mm</t>
    </r>
  </si>
  <si>
    <r>
      <rPr>
        <sz val="10"/>
        <rFont val="Noto Sans"/>
        <family val="2"/>
      </rPr>
      <t xml:space="preserve">圆振动筛 筛面</t>
    </r>
    <r>
      <rPr>
        <sz val="10"/>
        <rFont val="宋体"/>
        <family val="0"/>
        <charset val="134"/>
      </rPr>
      <t xml:space="preserve">(1200×3600)mm</t>
    </r>
  </si>
  <si>
    <r>
      <rPr>
        <sz val="10"/>
        <rFont val="Noto Sans"/>
        <family val="2"/>
      </rPr>
      <t xml:space="preserve">圆振动筛 筛面</t>
    </r>
    <r>
      <rPr>
        <sz val="10"/>
        <rFont val="宋体"/>
        <family val="0"/>
        <charset val="134"/>
      </rPr>
      <t xml:space="preserve">(1500×3600)mm</t>
    </r>
  </si>
  <si>
    <r>
      <rPr>
        <sz val="10"/>
        <rFont val="Noto Sans"/>
        <family val="2"/>
      </rPr>
      <t xml:space="preserve">圆振动筛 筛面</t>
    </r>
    <r>
      <rPr>
        <sz val="10"/>
        <rFont val="宋体"/>
        <family val="0"/>
        <charset val="134"/>
      </rPr>
      <t xml:space="preserve">(1500×4800)mm</t>
    </r>
  </si>
  <si>
    <r>
      <rPr>
        <sz val="10"/>
        <rFont val="Noto Sans"/>
        <family val="2"/>
      </rPr>
      <t xml:space="preserve">圆振动筛 筛面</t>
    </r>
    <r>
      <rPr>
        <sz val="10"/>
        <rFont val="宋体"/>
        <family val="0"/>
        <charset val="134"/>
      </rPr>
      <t xml:space="preserve">(1800×3600)mm</t>
    </r>
  </si>
  <si>
    <r>
      <rPr>
        <sz val="10"/>
        <rFont val="Noto Sans"/>
        <family val="2"/>
      </rPr>
      <t xml:space="preserve">圆振动筛 筛面</t>
    </r>
    <r>
      <rPr>
        <sz val="10"/>
        <rFont val="宋体"/>
        <family val="0"/>
        <charset val="134"/>
      </rPr>
      <t xml:space="preserve">(1800×4200)mm</t>
    </r>
  </si>
  <si>
    <r>
      <rPr>
        <sz val="10"/>
        <rFont val="Noto Sans"/>
        <family val="2"/>
      </rPr>
      <t xml:space="preserve">圆振动筛 筛面</t>
    </r>
    <r>
      <rPr>
        <sz val="10"/>
        <rFont val="宋体"/>
        <family val="0"/>
        <charset val="134"/>
      </rPr>
      <t xml:space="preserve">(1800×4800)mm</t>
    </r>
  </si>
  <si>
    <r>
      <rPr>
        <sz val="10"/>
        <rFont val="Noto Sans"/>
        <family val="2"/>
      </rPr>
      <t xml:space="preserve">圆振动筛 筛面</t>
    </r>
    <r>
      <rPr>
        <sz val="10"/>
        <rFont val="宋体"/>
        <family val="0"/>
        <charset val="134"/>
      </rPr>
      <t xml:space="preserve">(2100×4800)mm</t>
    </r>
  </si>
  <si>
    <r>
      <rPr>
        <sz val="10"/>
        <rFont val="Noto Sans"/>
        <family val="2"/>
      </rPr>
      <t xml:space="preserve">圆振动筛 筛面</t>
    </r>
    <r>
      <rPr>
        <sz val="10"/>
        <rFont val="宋体"/>
        <family val="0"/>
        <charset val="134"/>
      </rPr>
      <t xml:space="preserve">(2100×6000)mm</t>
    </r>
  </si>
  <si>
    <r>
      <rPr>
        <sz val="10"/>
        <rFont val="Noto Sans"/>
        <family val="2"/>
      </rPr>
      <t xml:space="preserve">圆振动筛 筛面</t>
    </r>
    <r>
      <rPr>
        <sz val="10"/>
        <rFont val="宋体"/>
        <family val="0"/>
        <charset val="134"/>
      </rPr>
      <t xml:space="preserve">(2400×6000)mm</t>
    </r>
  </si>
  <si>
    <r>
      <rPr>
        <sz val="10"/>
        <rFont val="Noto Sans"/>
        <family val="2"/>
      </rPr>
      <t xml:space="preserve">自定中心振动筛 筛面</t>
    </r>
    <r>
      <rPr>
        <sz val="10"/>
        <rFont val="宋体"/>
        <family val="0"/>
        <charset val="134"/>
      </rPr>
      <t xml:space="preserve">(900×1800)mm</t>
    </r>
  </si>
  <si>
    <r>
      <rPr>
        <sz val="10"/>
        <rFont val="Noto Sans"/>
        <family val="2"/>
      </rPr>
      <t xml:space="preserve">自定中心振动筛 筛面</t>
    </r>
    <r>
      <rPr>
        <sz val="10"/>
        <rFont val="宋体"/>
        <family val="0"/>
        <charset val="134"/>
      </rPr>
      <t xml:space="preserve">(1250×2500)mm</t>
    </r>
  </si>
  <si>
    <r>
      <rPr>
        <sz val="10"/>
        <rFont val="Noto Sans"/>
        <family val="2"/>
      </rPr>
      <t xml:space="preserve">自定中心振动筛 筛面</t>
    </r>
    <r>
      <rPr>
        <sz val="10"/>
        <rFont val="宋体"/>
        <family val="0"/>
        <charset val="134"/>
      </rPr>
      <t xml:space="preserve">(1250×3000)mm</t>
    </r>
  </si>
  <si>
    <r>
      <rPr>
        <sz val="10"/>
        <rFont val="Noto Sans"/>
        <family val="2"/>
      </rPr>
      <t xml:space="preserve">自定中心振动筛 筛面</t>
    </r>
    <r>
      <rPr>
        <sz val="10"/>
        <rFont val="宋体"/>
        <family val="0"/>
        <charset val="134"/>
      </rPr>
      <t xml:space="preserve">(1250×4000)mm</t>
    </r>
  </si>
  <si>
    <r>
      <rPr>
        <sz val="10"/>
        <rFont val="Noto Sans"/>
        <family val="2"/>
      </rPr>
      <t xml:space="preserve">自定中心振动筛 筛面</t>
    </r>
    <r>
      <rPr>
        <sz val="10"/>
        <rFont val="宋体"/>
        <family val="0"/>
        <charset val="134"/>
      </rPr>
      <t xml:space="preserve">(1500×3000)mm</t>
    </r>
  </si>
  <si>
    <r>
      <rPr>
        <sz val="10"/>
        <rFont val="Noto Sans"/>
        <family val="2"/>
      </rPr>
      <t xml:space="preserve">自定中心振动筛 筛面</t>
    </r>
    <r>
      <rPr>
        <sz val="10"/>
        <rFont val="宋体"/>
        <family val="0"/>
        <charset val="134"/>
      </rPr>
      <t xml:space="preserve">(1500×4000)mm</t>
    </r>
  </si>
  <si>
    <r>
      <rPr>
        <sz val="10"/>
        <rFont val="Noto Sans"/>
        <family val="2"/>
      </rPr>
      <t xml:space="preserve">自定中心振动筛 筛面</t>
    </r>
    <r>
      <rPr>
        <sz val="10"/>
        <rFont val="宋体"/>
        <family val="0"/>
        <charset val="134"/>
      </rPr>
      <t xml:space="preserve">(1800×3600)mm</t>
    </r>
  </si>
  <si>
    <r>
      <rPr>
        <sz val="10"/>
        <rFont val="Noto Sans"/>
        <family val="2"/>
      </rPr>
      <t xml:space="preserve">惯性振动筛 筛面</t>
    </r>
    <r>
      <rPr>
        <sz val="10"/>
        <rFont val="宋体"/>
        <family val="0"/>
        <charset val="134"/>
      </rPr>
      <t xml:space="preserve">(1250×2500)mm</t>
    </r>
  </si>
  <si>
    <r>
      <rPr>
        <sz val="10"/>
        <rFont val="Noto Sans"/>
        <family val="2"/>
      </rPr>
      <t xml:space="preserve">惯性振动筛 筛面</t>
    </r>
    <r>
      <rPr>
        <sz val="10"/>
        <rFont val="宋体"/>
        <family val="0"/>
        <charset val="134"/>
      </rPr>
      <t xml:space="preserve">(1500×3000)mm</t>
    </r>
  </si>
  <si>
    <r>
      <rPr>
        <sz val="10"/>
        <rFont val="Noto Sans"/>
        <family val="2"/>
      </rPr>
      <t xml:space="preserve">重型振动筛 筛面</t>
    </r>
    <r>
      <rPr>
        <sz val="10"/>
        <rFont val="宋体"/>
        <family val="0"/>
        <charset val="134"/>
      </rPr>
      <t xml:space="preserve">(1500×3001)mm</t>
    </r>
  </si>
  <si>
    <r>
      <rPr>
        <sz val="10"/>
        <rFont val="Noto Sans"/>
        <family val="2"/>
      </rPr>
      <t xml:space="preserve">重型振动筛 筛面</t>
    </r>
    <r>
      <rPr>
        <sz val="10"/>
        <rFont val="宋体"/>
        <family val="0"/>
        <charset val="134"/>
      </rPr>
      <t xml:space="preserve">(1750×3500)mm</t>
    </r>
  </si>
  <si>
    <r>
      <rPr>
        <sz val="10"/>
        <rFont val="Noto Sans"/>
        <family val="2"/>
      </rPr>
      <t xml:space="preserve">重型振动筛 筛面</t>
    </r>
    <r>
      <rPr>
        <sz val="10"/>
        <rFont val="宋体"/>
        <family val="0"/>
        <charset val="134"/>
      </rPr>
      <t xml:space="preserve">(1800×3600)mm</t>
    </r>
  </si>
  <si>
    <r>
      <rPr>
        <sz val="10"/>
        <rFont val="Noto Sans"/>
        <family val="2"/>
      </rPr>
      <t xml:space="preserve">重型振动筛 筛面</t>
    </r>
    <r>
      <rPr>
        <sz val="10"/>
        <rFont val="宋体"/>
        <family val="0"/>
        <charset val="134"/>
      </rPr>
      <t xml:space="preserve">(2100×6000)mm</t>
    </r>
  </si>
  <si>
    <r>
      <rPr>
        <sz val="10"/>
        <rFont val="Noto Sans"/>
        <family val="2"/>
      </rPr>
      <t xml:space="preserve">重型振动筛 筛面</t>
    </r>
    <r>
      <rPr>
        <sz val="10"/>
        <rFont val="宋体"/>
        <family val="0"/>
        <charset val="134"/>
      </rPr>
      <t xml:space="preserve">(2400×6000)mm</t>
    </r>
  </si>
  <si>
    <r>
      <rPr>
        <sz val="10"/>
        <rFont val="Noto Sans"/>
        <family val="2"/>
      </rPr>
      <t xml:space="preserve">共振筛 筛面</t>
    </r>
    <r>
      <rPr>
        <sz val="10"/>
        <rFont val="宋体"/>
        <family val="0"/>
        <charset val="134"/>
      </rPr>
      <t xml:space="preserve">(1000×2500)mm</t>
    </r>
  </si>
  <si>
    <r>
      <rPr>
        <sz val="10"/>
        <rFont val="Noto Sans"/>
        <family val="2"/>
      </rPr>
      <t xml:space="preserve">共振筛 筛面</t>
    </r>
    <r>
      <rPr>
        <sz val="10"/>
        <rFont val="宋体"/>
        <family val="0"/>
        <charset val="134"/>
      </rPr>
      <t xml:space="preserve">(1200×3000)mm</t>
    </r>
  </si>
  <si>
    <r>
      <rPr>
        <sz val="10"/>
        <rFont val="Noto Sans"/>
        <family val="2"/>
      </rPr>
      <t xml:space="preserve">共振筛 筛面</t>
    </r>
    <r>
      <rPr>
        <sz val="10"/>
        <rFont val="宋体"/>
        <family val="0"/>
        <charset val="134"/>
      </rPr>
      <t xml:space="preserve">(1250×3000)mm</t>
    </r>
  </si>
  <si>
    <r>
      <rPr>
        <sz val="10"/>
        <rFont val="Noto Sans"/>
        <family val="2"/>
      </rPr>
      <t xml:space="preserve">共振筛 筛面</t>
    </r>
    <r>
      <rPr>
        <sz val="10"/>
        <rFont val="宋体"/>
        <family val="0"/>
        <charset val="134"/>
      </rPr>
      <t xml:space="preserve">(1500×3000)mm</t>
    </r>
  </si>
  <si>
    <r>
      <rPr>
        <sz val="10"/>
        <rFont val="Noto Sans"/>
        <family val="2"/>
      </rPr>
      <t xml:space="preserve">共振筛 筛面</t>
    </r>
    <r>
      <rPr>
        <sz val="10"/>
        <rFont val="宋体"/>
        <family val="0"/>
        <charset val="134"/>
      </rPr>
      <t xml:space="preserve">(1500×4000)mm</t>
    </r>
  </si>
  <si>
    <r>
      <rPr>
        <sz val="10"/>
        <rFont val="Noto Sans"/>
        <family val="2"/>
      </rPr>
      <t xml:space="preserve">偏心半振动筛 筛面</t>
    </r>
    <r>
      <rPr>
        <sz val="10"/>
        <rFont val="宋体"/>
        <family val="0"/>
        <charset val="134"/>
      </rPr>
      <t xml:space="preserve">(1250×3000)mm</t>
    </r>
  </si>
  <si>
    <r>
      <rPr>
        <sz val="10"/>
        <rFont val="Noto Sans"/>
        <family val="2"/>
      </rPr>
      <t xml:space="preserve">直线振动筛 筛面</t>
    </r>
    <r>
      <rPr>
        <sz val="10"/>
        <rFont val="宋体"/>
        <family val="0"/>
        <charset val="134"/>
      </rPr>
      <t xml:space="preserve">(1200×4800)mm</t>
    </r>
  </si>
  <si>
    <r>
      <rPr>
        <sz val="10"/>
        <rFont val="Noto Sans"/>
        <family val="2"/>
      </rPr>
      <t xml:space="preserve">直线振动筛 筛面</t>
    </r>
    <r>
      <rPr>
        <sz val="10"/>
        <rFont val="宋体"/>
        <family val="0"/>
        <charset val="134"/>
      </rPr>
      <t xml:space="preserve">(1500×4800)mm</t>
    </r>
  </si>
  <si>
    <r>
      <rPr>
        <sz val="10"/>
        <rFont val="Noto Sans"/>
        <family val="2"/>
      </rPr>
      <t xml:space="preserve">直线振动筛 筛面</t>
    </r>
    <r>
      <rPr>
        <sz val="10"/>
        <rFont val="宋体"/>
        <family val="0"/>
        <charset val="134"/>
      </rPr>
      <t xml:space="preserve">(1800×4800)mm</t>
    </r>
  </si>
  <si>
    <r>
      <rPr>
        <sz val="10"/>
        <rFont val="Noto Sans"/>
        <family val="2"/>
      </rPr>
      <t xml:space="preserve">直线振动筛 筛面</t>
    </r>
    <r>
      <rPr>
        <sz val="10"/>
        <rFont val="宋体"/>
        <family val="0"/>
        <charset val="134"/>
      </rPr>
      <t xml:space="preserve">(2100×6000)mm</t>
    </r>
  </si>
  <si>
    <r>
      <rPr>
        <sz val="10"/>
        <rFont val="Noto Sans"/>
        <family val="2"/>
      </rPr>
      <t xml:space="preserve">直线振动筛 筛面</t>
    </r>
    <r>
      <rPr>
        <sz val="10"/>
        <rFont val="宋体"/>
        <family val="0"/>
        <charset val="134"/>
      </rPr>
      <t xml:space="preserve">(2400×6000)mm</t>
    </r>
  </si>
  <si>
    <r>
      <rPr>
        <sz val="10"/>
        <rFont val="Noto Sans"/>
        <family val="2"/>
      </rPr>
      <t xml:space="preserve">给料机 圆盘式 </t>
    </r>
    <r>
      <rPr>
        <sz val="10"/>
        <rFont val="宋体"/>
        <family val="0"/>
        <charset val="134"/>
      </rPr>
      <t xml:space="preserve">DB-1600</t>
    </r>
  </si>
  <si>
    <r>
      <rPr>
        <sz val="10"/>
        <rFont val="Noto Sans"/>
        <family val="2"/>
      </rPr>
      <t xml:space="preserve">给料机 重型槽式 </t>
    </r>
    <r>
      <rPr>
        <sz val="10"/>
        <rFont val="宋体"/>
        <family val="0"/>
        <charset val="134"/>
      </rPr>
      <t xml:space="preserve">(900×2100)mm</t>
    </r>
  </si>
  <si>
    <r>
      <rPr>
        <sz val="10"/>
        <rFont val="Noto Sans"/>
        <family val="2"/>
      </rPr>
      <t xml:space="preserve">给料机 重型槽式 </t>
    </r>
    <r>
      <rPr>
        <sz val="10"/>
        <rFont val="宋体"/>
        <family val="0"/>
        <charset val="134"/>
      </rPr>
      <t xml:space="preserve">(1100×2700)mm</t>
    </r>
  </si>
  <si>
    <r>
      <rPr>
        <sz val="10"/>
        <rFont val="Noto Sans"/>
        <family val="2"/>
      </rPr>
      <t xml:space="preserve">给料机 重型槽式 </t>
    </r>
    <r>
      <rPr>
        <sz val="10"/>
        <rFont val="宋体"/>
        <family val="0"/>
        <charset val="134"/>
      </rPr>
      <t xml:space="preserve">(1250×3200)mm</t>
    </r>
  </si>
  <si>
    <r>
      <rPr>
        <sz val="10"/>
        <rFont val="Noto Sans"/>
        <family val="2"/>
      </rPr>
      <t xml:space="preserve">给料机 叶轮式 </t>
    </r>
    <r>
      <rPr>
        <sz val="10"/>
        <rFont val="宋体"/>
        <family val="0"/>
        <charset val="134"/>
      </rPr>
      <t xml:space="preserve">(φ400×400)mm</t>
    </r>
  </si>
  <si>
    <r>
      <rPr>
        <sz val="10"/>
        <rFont val="Noto Sans"/>
        <family val="2"/>
      </rPr>
      <t xml:space="preserve">给料机 电磁式 </t>
    </r>
    <r>
      <rPr>
        <sz val="10"/>
        <rFont val="宋体"/>
        <family val="0"/>
        <charset val="134"/>
      </rPr>
      <t xml:space="preserve">45DA</t>
    </r>
  </si>
  <si>
    <r>
      <rPr>
        <sz val="10"/>
        <rFont val="Noto Sans"/>
        <family val="2"/>
      </rPr>
      <t xml:space="preserve">给料机 重型板式 </t>
    </r>
    <r>
      <rPr>
        <sz val="10"/>
        <rFont val="宋体"/>
        <family val="0"/>
        <charset val="134"/>
      </rPr>
      <t xml:space="preserve">(1200×4500)mm</t>
    </r>
  </si>
  <si>
    <r>
      <rPr>
        <sz val="10"/>
        <rFont val="Noto Sans"/>
        <family val="2"/>
      </rPr>
      <t xml:space="preserve">堆料机 双臂 </t>
    </r>
    <r>
      <rPr>
        <sz val="10"/>
        <rFont val="宋体"/>
        <family val="0"/>
        <charset val="134"/>
      </rPr>
      <t xml:space="preserve">30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</si>
  <si>
    <r>
      <rPr>
        <sz val="10"/>
        <rFont val="Noto Sans"/>
        <family val="2"/>
      </rPr>
      <t xml:space="preserve">堆料机 双臂 </t>
    </r>
    <r>
      <rPr>
        <sz val="10"/>
        <rFont val="宋体"/>
        <family val="0"/>
        <charset val="134"/>
      </rPr>
      <t xml:space="preserve">50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</si>
  <si>
    <r>
      <rPr>
        <sz val="10"/>
        <rFont val="Noto Sans"/>
        <family val="2"/>
      </rPr>
      <t xml:space="preserve">堆料机 摇臂 </t>
    </r>
    <r>
      <rPr>
        <sz val="10"/>
        <rFont val="宋体"/>
        <family val="0"/>
        <charset val="134"/>
      </rPr>
      <t xml:space="preserve">50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</si>
  <si>
    <r>
      <rPr>
        <sz val="10"/>
        <rFont val="Noto Sans"/>
        <family val="2"/>
      </rPr>
      <t xml:space="preserve">斗轮堆取料机 </t>
    </r>
    <r>
      <rPr>
        <sz val="10"/>
        <rFont val="宋体"/>
        <family val="0"/>
        <charset val="134"/>
      </rPr>
      <t xml:space="preserve">500t/h</t>
    </r>
  </si>
  <si>
    <r>
      <rPr>
        <sz val="10"/>
        <rFont val="Noto Sans"/>
        <family val="2"/>
      </rPr>
      <t xml:space="preserve">卸料小车 </t>
    </r>
    <r>
      <rPr>
        <sz val="10"/>
        <rFont val="宋体"/>
        <family val="0"/>
        <charset val="134"/>
      </rPr>
      <t xml:space="preserve">15kW</t>
    </r>
  </si>
  <si>
    <t xml:space="preserve">六、钻孔灌浆机械</t>
  </si>
  <si>
    <r>
      <rPr>
        <sz val="10"/>
        <rFont val="Noto Sans"/>
        <family val="2"/>
      </rPr>
      <t xml:space="preserve">地质钻机 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地质钻机 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地质钻机 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地质钻机 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冲击钻机 </t>
    </r>
    <r>
      <rPr>
        <sz val="10"/>
        <rFont val="宋体"/>
        <family val="0"/>
        <charset val="134"/>
      </rPr>
      <t xml:space="preserve">CZ-20</t>
    </r>
  </si>
  <si>
    <r>
      <rPr>
        <sz val="10"/>
        <rFont val="Noto Sans"/>
        <family val="2"/>
      </rPr>
      <t xml:space="preserve">冲击钻机 </t>
    </r>
    <r>
      <rPr>
        <sz val="10"/>
        <rFont val="宋体"/>
        <family val="0"/>
        <charset val="134"/>
      </rPr>
      <t xml:space="preserve">CZ-22</t>
    </r>
  </si>
  <si>
    <r>
      <rPr>
        <sz val="10"/>
        <rFont val="Noto Sans"/>
        <family val="2"/>
      </rPr>
      <t xml:space="preserve">冲击钻机 </t>
    </r>
    <r>
      <rPr>
        <sz val="10"/>
        <rFont val="宋体"/>
        <family val="0"/>
        <charset val="134"/>
      </rPr>
      <t xml:space="preserve">CZ-30</t>
    </r>
  </si>
  <si>
    <r>
      <rPr>
        <sz val="10"/>
        <rFont val="Noto Sans"/>
        <family val="2"/>
      </rPr>
      <t xml:space="preserve">大口径岩芯钻 </t>
    </r>
    <r>
      <rPr>
        <sz val="10"/>
        <rFont val="宋体"/>
        <family val="0"/>
        <charset val="134"/>
      </rPr>
      <t xml:space="preserve">φ1.2m</t>
    </r>
  </si>
  <si>
    <r>
      <rPr>
        <sz val="10"/>
        <rFont val="Noto Sans"/>
        <family val="2"/>
      </rPr>
      <t xml:space="preserve">大口径工程钻 </t>
    </r>
    <r>
      <rPr>
        <sz val="10"/>
        <rFont val="宋体"/>
        <family val="0"/>
        <charset val="134"/>
      </rPr>
      <t xml:space="preserve">GJC-40H</t>
    </r>
  </si>
  <si>
    <r>
      <rPr>
        <sz val="10"/>
        <rFont val="Noto Sans"/>
        <family val="2"/>
      </rPr>
      <t xml:space="preserve">反循环钻机 </t>
    </r>
    <r>
      <rPr>
        <sz val="10"/>
        <rFont val="宋体"/>
        <family val="0"/>
        <charset val="134"/>
      </rPr>
      <t xml:space="preserve">SFZ-150</t>
    </r>
  </si>
  <si>
    <r>
      <rPr>
        <sz val="10"/>
        <rFont val="Noto Sans"/>
        <family val="2"/>
      </rPr>
      <t xml:space="preserve">反井钻机 </t>
    </r>
    <r>
      <rPr>
        <sz val="10"/>
        <rFont val="宋体"/>
        <family val="0"/>
        <charset val="134"/>
      </rPr>
      <t xml:space="preserve">LM-200</t>
    </r>
  </si>
  <si>
    <r>
      <rPr>
        <sz val="10"/>
        <rFont val="Noto Sans"/>
        <family val="2"/>
      </rPr>
      <t xml:space="preserve">冲击式反循环钻机 </t>
    </r>
    <r>
      <rPr>
        <sz val="10"/>
        <rFont val="宋体"/>
        <family val="0"/>
        <charset val="134"/>
      </rPr>
      <t xml:space="preserve">CZF-1200</t>
    </r>
  </si>
  <si>
    <r>
      <rPr>
        <sz val="10"/>
        <rFont val="Noto Sans"/>
        <family val="2"/>
      </rPr>
      <t xml:space="preserve">冲击式反循环钻机 </t>
    </r>
    <r>
      <rPr>
        <sz val="10"/>
        <rFont val="宋体"/>
        <family val="0"/>
        <charset val="134"/>
      </rPr>
      <t xml:space="preserve">CZF-1500</t>
    </r>
  </si>
  <si>
    <r>
      <rPr>
        <sz val="10"/>
        <rFont val="Noto Sans"/>
        <family val="2"/>
      </rPr>
      <t xml:space="preserve">液压铣槽机 </t>
    </r>
    <r>
      <rPr>
        <sz val="10"/>
        <rFont val="宋体"/>
        <family val="0"/>
        <charset val="134"/>
      </rPr>
      <t xml:space="preserve">BC-30</t>
    </r>
  </si>
  <si>
    <t xml:space="preserve">液压开槽机</t>
  </si>
  <si>
    <t xml:space="preserve">自行射水成槽机</t>
  </si>
  <si>
    <r>
      <rPr>
        <sz val="10"/>
        <rFont val="Noto Sans"/>
        <family val="2"/>
      </rPr>
      <t xml:space="preserve">泥浆净化机 </t>
    </r>
    <r>
      <rPr>
        <sz val="10"/>
        <rFont val="宋体"/>
        <family val="0"/>
        <charset val="134"/>
      </rPr>
      <t xml:space="preserve">JHB-200</t>
    </r>
  </si>
  <si>
    <r>
      <rPr>
        <sz val="10"/>
        <rFont val="Noto Sans"/>
        <family val="2"/>
      </rPr>
      <t xml:space="preserve">泥浆净化系统 </t>
    </r>
    <r>
      <rPr>
        <sz val="10"/>
        <rFont val="宋体"/>
        <family val="0"/>
        <charset val="134"/>
      </rPr>
      <t xml:space="preserve">BE-500</t>
    </r>
  </si>
  <si>
    <t xml:space="preserve">灌浆自动记录仪</t>
  </si>
  <si>
    <t xml:space="preserve">泥浆搅拌机</t>
  </si>
  <si>
    <t xml:space="preserve">灰浆搅拌机</t>
  </si>
  <si>
    <r>
      <rPr>
        <sz val="10"/>
        <rFont val="Noto Sans"/>
        <family val="2"/>
      </rPr>
      <t xml:space="preserve">高速搅拌机 </t>
    </r>
    <r>
      <rPr>
        <sz val="10"/>
        <rFont val="宋体"/>
        <family val="0"/>
        <charset val="134"/>
      </rPr>
      <t xml:space="preserve">NJ-1500</t>
    </r>
  </si>
  <si>
    <r>
      <rPr>
        <sz val="10"/>
        <rFont val="Noto Sans"/>
        <family val="2"/>
      </rPr>
      <t xml:space="preserve">泥浆泵 </t>
    </r>
    <r>
      <rPr>
        <sz val="10"/>
        <rFont val="宋体"/>
        <family val="0"/>
        <charset val="134"/>
      </rPr>
      <t xml:space="preserve">HB80/10</t>
    </r>
    <r>
      <rPr>
        <sz val="10"/>
        <rFont val="Noto Sans"/>
        <family val="2"/>
      </rPr>
      <t xml:space="preserve">型</t>
    </r>
    <r>
      <rPr>
        <sz val="10"/>
        <rFont val="宋体"/>
        <family val="0"/>
        <charset val="134"/>
      </rPr>
      <t xml:space="preserve">3PN</t>
    </r>
  </si>
  <si>
    <t xml:space="preserve">灌浆泵 中低压 泥浆</t>
  </si>
  <si>
    <t xml:space="preserve">灌浆泵 中低压 砂浆</t>
  </si>
  <si>
    <t xml:space="preserve">灌浆泵 高压 泥浆</t>
  </si>
  <si>
    <r>
      <rPr>
        <sz val="10"/>
        <rFont val="Noto Sans"/>
        <family val="2"/>
      </rPr>
      <t xml:space="preserve">灰浆泵 </t>
    </r>
    <r>
      <rPr>
        <sz val="10"/>
        <rFont val="宋体"/>
        <family val="0"/>
        <charset val="134"/>
      </rPr>
      <t xml:space="preserve">4.0kW</t>
    </r>
  </si>
  <si>
    <r>
      <rPr>
        <sz val="10"/>
        <rFont val="Noto Sans"/>
        <family val="2"/>
      </rPr>
      <t xml:space="preserve">高压水泵 </t>
    </r>
    <r>
      <rPr>
        <sz val="10"/>
        <rFont val="宋体"/>
        <family val="0"/>
        <charset val="134"/>
      </rPr>
      <t xml:space="preserve">75kW</t>
    </r>
  </si>
  <si>
    <r>
      <rPr>
        <sz val="10"/>
        <rFont val="Noto Sans"/>
        <family val="2"/>
      </rPr>
      <t xml:space="preserve">搅灌机 </t>
    </r>
    <r>
      <rPr>
        <sz val="10"/>
        <rFont val="宋体"/>
        <family val="0"/>
        <charset val="134"/>
      </rPr>
      <t xml:space="preserve">WJG-80</t>
    </r>
  </si>
  <si>
    <t xml:space="preserve">旋定摆提升装置</t>
  </si>
  <si>
    <t xml:space="preserve">高喷台车</t>
  </si>
  <si>
    <r>
      <rPr>
        <sz val="10"/>
        <rFont val="Noto Sans"/>
        <family val="2"/>
      </rPr>
      <t xml:space="preserve">柴油打桩机 </t>
    </r>
    <r>
      <rPr>
        <sz val="10"/>
        <rFont val="宋体"/>
        <family val="0"/>
        <charset val="134"/>
      </rPr>
      <t xml:space="preserve">(1-2)t</t>
    </r>
  </si>
  <si>
    <r>
      <rPr>
        <sz val="10"/>
        <rFont val="Noto Sans"/>
        <family val="2"/>
      </rPr>
      <t xml:space="preserve">柴油打桩机 </t>
    </r>
    <r>
      <rPr>
        <sz val="10"/>
        <rFont val="宋体"/>
        <family val="0"/>
        <charset val="134"/>
      </rPr>
      <t xml:space="preserve">(2-4)t</t>
    </r>
  </si>
  <si>
    <r>
      <rPr>
        <sz val="10"/>
        <rFont val="Noto Sans"/>
        <family val="2"/>
      </rPr>
      <t xml:space="preserve">柴油打桩机 </t>
    </r>
    <r>
      <rPr>
        <sz val="10"/>
        <rFont val="宋体"/>
        <family val="0"/>
        <charset val="134"/>
      </rPr>
      <t xml:space="preserve">(4-6)t</t>
    </r>
  </si>
  <si>
    <r>
      <rPr>
        <sz val="10"/>
        <rFont val="Noto Sans"/>
        <family val="2"/>
      </rPr>
      <t xml:space="preserve">柴油打桩机 </t>
    </r>
    <r>
      <rPr>
        <sz val="10"/>
        <rFont val="宋体"/>
        <family val="0"/>
        <charset val="134"/>
      </rPr>
      <t xml:space="preserve">(6-8)t</t>
    </r>
  </si>
  <si>
    <r>
      <rPr>
        <sz val="10"/>
        <rFont val="Noto Sans"/>
        <family val="2"/>
      </rPr>
      <t xml:space="preserve">振冲器 </t>
    </r>
    <r>
      <rPr>
        <sz val="10"/>
        <rFont val="宋体"/>
        <family val="0"/>
        <charset val="134"/>
      </rPr>
      <t xml:space="preserve">ZCQ-13</t>
    </r>
  </si>
  <si>
    <r>
      <rPr>
        <sz val="10"/>
        <rFont val="Noto Sans"/>
        <family val="2"/>
      </rPr>
      <t xml:space="preserve">振冲器 </t>
    </r>
    <r>
      <rPr>
        <sz val="10"/>
        <rFont val="宋体"/>
        <family val="0"/>
        <charset val="134"/>
      </rPr>
      <t xml:space="preserve">ZCQ-30</t>
    </r>
  </si>
  <si>
    <r>
      <rPr>
        <sz val="10"/>
        <rFont val="Noto Sans"/>
        <family val="2"/>
      </rPr>
      <t xml:space="preserve">振冲器 </t>
    </r>
    <r>
      <rPr>
        <sz val="10"/>
        <rFont val="宋体"/>
        <family val="0"/>
        <charset val="134"/>
      </rPr>
      <t xml:space="preserve">ZCQ-75</t>
    </r>
  </si>
  <si>
    <t xml:space="preserve">七、工程船舶</t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4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 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4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 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6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 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6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 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8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 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8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 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10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 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10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 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12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 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12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 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20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 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20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 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35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 </t>
    </r>
    <r>
      <rPr>
        <vertAlign val="superscript"/>
        <sz val="10"/>
        <rFont val="宋体"/>
        <family val="0"/>
        <charset val="134"/>
      </rPr>
      <t xml:space="preserve"> 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35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 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400m3/h</t>
    </r>
    <r>
      <rPr>
        <vertAlign val="superscript"/>
        <sz val="10"/>
        <rFont val="宋体"/>
        <family val="0"/>
        <charset val="134"/>
      </rPr>
      <t xml:space="preserve">  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400m3/h 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500m3/h 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500m3/h 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800m3/h 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800m3/h 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980m3/h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980m3/h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1250m3/h 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1250m3/h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1450m3/h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1450m3/h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1720m3/h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1720m3/h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2500m3/h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绞吸式挖泥船 </t>
    </r>
    <r>
      <rPr>
        <sz val="10"/>
        <rFont val="宋体"/>
        <family val="0"/>
        <charset val="134"/>
      </rPr>
      <t xml:space="preserve">2500m3/h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链斗式挖泥船 </t>
    </r>
    <r>
      <rPr>
        <sz val="10"/>
        <rFont val="宋体"/>
        <family val="0"/>
        <charset val="134"/>
      </rPr>
      <t xml:space="preserve">40m3/h 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链斗式挖泥船 </t>
    </r>
    <r>
      <rPr>
        <sz val="10"/>
        <rFont val="宋体"/>
        <family val="0"/>
        <charset val="134"/>
      </rPr>
      <t xml:space="preserve">40m3/h 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链斗式挖泥船 </t>
    </r>
    <r>
      <rPr>
        <sz val="10"/>
        <rFont val="宋体"/>
        <family val="0"/>
        <charset val="134"/>
      </rPr>
      <t xml:space="preserve">60m3/h 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链斗式挖泥船 </t>
    </r>
    <r>
      <rPr>
        <sz val="10"/>
        <rFont val="宋体"/>
        <family val="0"/>
        <charset val="134"/>
      </rPr>
      <t xml:space="preserve">60m3/h 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链斗式挖泥船 </t>
    </r>
    <r>
      <rPr>
        <sz val="10"/>
        <rFont val="宋体"/>
        <family val="0"/>
        <charset val="134"/>
      </rPr>
      <t xml:space="preserve">100m3/h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链斗式挖泥船 </t>
    </r>
    <r>
      <rPr>
        <sz val="10"/>
        <rFont val="宋体"/>
        <family val="0"/>
        <charset val="134"/>
      </rPr>
      <t xml:space="preserve">100m3/h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链斗式挖泥船 </t>
    </r>
    <r>
      <rPr>
        <sz val="10"/>
        <rFont val="宋体"/>
        <family val="0"/>
        <charset val="134"/>
      </rPr>
      <t xml:space="preserve">120m3/h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链斗式挖泥船 </t>
    </r>
    <r>
      <rPr>
        <sz val="10"/>
        <rFont val="宋体"/>
        <family val="0"/>
        <charset val="134"/>
      </rPr>
      <t xml:space="preserve">120m3/h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链斗式挖泥船 </t>
    </r>
    <r>
      <rPr>
        <sz val="10"/>
        <rFont val="宋体"/>
        <family val="0"/>
        <charset val="134"/>
      </rPr>
      <t xml:space="preserve">150m3/h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链斗式挖泥船 </t>
    </r>
    <r>
      <rPr>
        <sz val="10"/>
        <rFont val="宋体"/>
        <family val="0"/>
        <charset val="134"/>
      </rPr>
      <t xml:space="preserve">150m3/h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链斗式挖泥船 </t>
    </r>
    <r>
      <rPr>
        <sz val="10"/>
        <rFont val="宋体"/>
        <family val="0"/>
        <charset val="134"/>
      </rPr>
      <t xml:space="preserve">180m3/h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链斗式挖泥船 </t>
    </r>
    <r>
      <rPr>
        <sz val="10"/>
        <rFont val="宋体"/>
        <family val="0"/>
        <charset val="134"/>
      </rPr>
      <t xml:space="preserve">180m3/h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链斗式挖泥船 </t>
    </r>
    <r>
      <rPr>
        <sz val="10"/>
        <rFont val="宋体"/>
        <family val="0"/>
        <charset val="134"/>
      </rPr>
      <t xml:space="preserve">350m3/h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链斗式挖泥船 </t>
    </r>
    <r>
      <rPr>
        <sz val="10"/>
        <rFont val="宋体"/>
        <family val="0"/>
        <charset val="134"/>
      </rPr>
      <t xml:space="preserve">350m3/h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链斗式挖泥船 </t>
    </r>
    <r>
      <rPr>
        <sz val="10"/>
        <rFont val="宋体"/>
        <family val="0"/>
        <charset val="134"/>
      </rPr>
      <t xml:space="preserve">500m3/h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链斗式挖泥船 </t>
    </r>
    <r>
      <rPr>
        <sz val="10"/>
        <rFont val="宋体"/>
        <family val="0"/>
        <charset val="134"/>
      </rPr>
      <t xml:space="preserve">500m3/h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链斗式挖泥船 </t>
    </r>
    <r>
      <rPr>
        <sz val="10"/>
        <rFont val="宋体"/>
        <family val="0"/>
        <charset val="134"/>
      </rPr>
      <t xml:space="preserve">750m3/h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链斗式挖泥船 </t>
    </r>
    <r>
      <rPr>
        <sz val="10"/>
        <rFont val="宋体"/>
        <family val="0"/>
        <charset val="134"/>
      </rPr>
      <t xml:space="preserve">750m3/h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链斗式采砂船 </t>
    </r>
    <r>
      <rPr>
        <sz val="10"/>
        <rFont val="宋体"/>
        <family val="0"/>
        <charset val="134"/>
      </rPr>
      <t xml:space="preserve">120m3/h</t>
    </r>
  </si>
  <si>
    <r>
      <rPr>
        <sz val="10"/>
        <rFont val="Noto Sans"/>
        <family val="2"/>
      </rPr>
      <t xml:space="preserve">链斗式采砂船 </t>
    </r>
    <r>
      <rPr>
        <sz val="10"/>
        <rFont val="宋体"/>
        <family val="0"/>
        <charset val="134"/>
      </rPr>
      <t xml:space="preserve">150m3/h</t>
    </r>
  </si>
  <si>
    <r>
      <rPr>
        <sz val="10"/>
        <rFont val="Noto Sans"/>
        <family val="2"/>
      </rPr>
      <t xml:space="preserve">链斗式采砂船 </t>
    </r>
    <r>
      <rPr>
        <sz val="10"/>
        <rFont val="宋体"/>
        <family val="0"/>
        <charset val="134"/>
      </rPr>
      <t xml:space="preserve">250m3/h</t>
    </r>
  </si>
  <si>
    <r>
      <rPr>
        <sz val="10"/>
        <rFont val="Noto Sans"/>
        <family val="2"/>
      </rPr>
      <t xml:space="preserve">链斗式采砂船 </t>
    </r>
    <r>
      <rPr>
        <sz val="10"/>
        <rFont val="宋体"/>
        <family val="0"/>
        <charset val="134"/>
      </rPr>
      <t xml:space="preserve">750m3/h</t>
    </r>
  </si>
  <si>
    <r>
      <rPr>
        <sz val="10"/>
        <rFont val="Noto Sans"/>
        <family val="2"/>
      </rPr>
      <t xml:space="preserve">铲斗挖泥船 </t>
    </r>
    <r>
      <rPr>
        <sz val="10"/>
        <rFont val="宋体"/>
        <family val="0"/>
        <charset val="134"/>
      </rPr>
      <t xml:space="preserve">0.75m3</t>
    </r>
  </si>
  <si>
    <r>
      <rPr>
        <sz val="10"/>
        <rFont val="Noto Sans"/>
        <family val="2"/>
      </rPr>
      <t xml:space="preserve">铲斗挖泥船 </t>
    </r>
    <r>
      <rPr>
        <sz val="10"/>
        <rFont val="宋体"/>
        <family val="0"/>
        <charset val="134"/>
      </rPr>
      <t xml:space="preserve">4.0m3</t>
    </r>
  </si>
  <si>
    <r>
      <rPr>
        <sz val="10"/>
        <rFont val="Noto Sans"/>
        <family val="2"/>
      </rPr>
      <t xml:space="preserve">铲扬挖泥船 </t>
    </r>
    <r>
      <rPr>
        <sz val="10"/>
        <rFont val="宋体"/>
        <family val="0"/>
        <charset val="134"/>
      </rPr>
      <t xml:space="preserve">4.0m3</t>
    </r>
  </si>
  <si>
    <r>
      <rPr>
        <sz val="10"/>
        <rFont val="Noto Sans"/>
        <family val="2"/>
      </rPr>
      <t xml:space="preserve">抓斗挖泥船 </t>
    </r>
    <r>
      <rPr>
        <sz val="10"/>
        <rFont val="宋体"/>
        <family val="0"/>
        <charset val="134"/>
      </rPr>
      <t xml:space="preserve">0.5m3</t>
    </r>
  </si>
  <si>
    <r>
      <rPr>
        <sz val="10"/>
        <rFont val="Noto Sans"/>
        <family val="2"/>
      </rPr>
      <t xml:space="preserve">抓斗挖泥船 </t>
    </r>
    <r>
      <rPr>
        <sz val="10"/>
        <rFont val="宋体"/>
        <family val="0"/>
        <charset val="134"/>
      </rPr>
      <t xml:space="preserve">0.75m3</t>
    </r>
  </si>
  <si>
    <r>
      <rPr>
        <sz val="10"/>
        <rFont val="Noto Sans"/>
        <family val="2"/>
      </rPr>
      <t xml:space="preserve">抓斗挖泥船 </t>
    </r>
    <r>
      <rPr>
        <sz val="10"/>
        <rFont val="宋体"/>
        <family val="0"/>
        <charset val="134"/>
      </rPr>
      <t xml:space="preserve">1.0m3</t>
    </r>
  </si>
  <si>
    <r>
      <rPr>
        <sz val="10"/>
        <rFont val="Noto Sans"/>
        <family val="2"/>
      </rPr>
      <t xml:space="preserve">抓斗挖泥船 </t>
    </r>
    <r>
      <rPr>
        <sz val="10"/>
        <rFont val="宋体"/>
        <family val="0"/>
        <charset val="134"/>
      </rPr>
      <t xml:space="preserve">1.5m3</t>
    </r>
  </si>
  <si>
    <r>
      <rPr>
        <sz val="10"/>
        <rFont val="Noto Sans"/>
        <family val="2"/>
      </rPr>
      <t xml:space="preserve">抓斗挖泥船 </t>
    </r>
    <r>
      <rPr>
        <sz val="10"/>
        <rFont val="宋体"/>
        <family val="0"/>
        <charset val="134"/>
      </rPr>
      <t xml:space="preserve">2.0m3</t>
    </r>
  </si>
  <si>
    <r>
      <rPr>
        <sz val="10"/>
        <rFont val="Noto Sans"/>
        <family val="2"/>
      </rPr>
      <t xml:space="preserve">抓斗挖泥船 </t>
    </r>
    <r>
      <rPr>
        <sz val="10"/>
        <rFont val="宋体"/>
        <family val="0"/>
        <charset val="134"/>
      </rPr>
      <t xml:space="preserve">4.0m3</t>
    </r>
  </si>
  <si>
    <r>
      <rPr>
        <sz val="10"/>
        <rFont val="Noto Sans"/>
        <family val="2"/>
      </rPr>
      <t xml:space="preserve">抓斗挖泥船 </t>
    </r>
    <r>
      <rPr>
        <sz val="10"/>
        <rFont val="宋体"/>
        <family val="0"/>
        <charset val="134"/>
      </rPr>
      <t xml:space="preserve">8.0m3</t>
    </r>
  </si>
  <si>
    <r>
      <rPr>
        <sz val="10"/>
        <rFont val="Noto Sans"/>
        <family val="2"/>
      </rPr>
      <t xml:space="preserve">抓斗挖泥船 </t>
    </r>
    <r>
      <rPr>
        <sz val="10"/>
        <rFont val="宋体"/>
        <family val="0"/>
        <charset val="134"/>
      </rPr>
      <t xml:space="preserve">13.0m3</t>
    </r>
  </si>
  <si>
    <r>
      <rPr>
        <sz val="10"/>
        <rFont val="Noto Sans"/>
        <family val="2"/>
      </rPr>
      <t xml:space="preserve">水力冲挖机组 高压水泵 </t>
    </r>
    <r>
      <rPr>
        <sz val="10"/>
        <rFont val="宋体"/>
        <family val="0"/>
        <charset val="134"/>
      </rPr>
      <t xml:space="preserve">15kW</t>
    </r>
  </si>
  <si>
    <r>
      <rPr>
        <sz val="10"/>
        <rFont val="Noto Sans"/>
        <family val="2"/>
      </rPr>
      <t xml:space="preserve">水力冲挖机组 水枪 </t>
    </r>
    <r>
      <rPr>
        <sz val="10"/>
        <rFont val="宋体"/>
        <family val="0"/>
        <charset val="134"/>
      </rPr>
      <t xml:space="preserve">φ65mm</t>
    </r>
  </si>
  <si>
    <r>
      <rPr>
        <sz val="10"/>
        <rFont val="Noto Sans"/>
        <family val="2"/>
      </rPr>
      <t xml:space="preserve">水力冲挖机组 泥浆泵 </t>
    </r>
    <r>
      <rPr>
        <sz val="10"/>
        <rFont val="宋体"/>
        <family val="0"/>
        <charset val="134"/>
      </rPr>
      <t xml:space="preserve">15kW</t>
    </r>
  </si>
  <si>
    <r>
      <rPr>
        <sz val="10"/>
        <rFont val="Noto Sans"/>
        <family val="2"/>
      </rPr>
      <t xml:space="preserve">水力冲挖机组 排泥管 </t>
    </r>
    <r>
      <rPr>
        <sz val="10"/>
        <rFont val="宋体"/>
        <family val="0"/>
        <charset val="134"/>
      </rPr>
      <t xml:space="preserve">φ100mm 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100m</t>
    </r>
  </si>
  <si>
    <r>
      <rPr>
        <sz val="10"/>
        <rFont val="Noto Sans"/>
        <family val="2"/>
      </rPr>
      <t xml:space="preserve">吹泥船 </t>
    </r>
    <r>
      <rPr>
        <sz val="10"/>
        <rFont val="宋体"/>
        <family val="0"/>
        <charset val="134"/>
      </rPr>
      <t xml:space="preserve">60m3/h 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吹泥船 </t>
    </r>
    <r>
      <rPr>
        <sz val="10"/>
        <rFont val="宋体"/>
        <family val="0"/>
        <charset val="134"/>
      </rPr>
      <t xml:space="preserve">60m3/h 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吹泥船 </t>
    </r>
    <r>
      <rPr>
        <sz val="10"/>
        <rFont val="宋体"/>
        <family val="0"/>
        <charset val="134"/>
      </rPr>
      <t xml:space="preserve">80m3/h 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吹泥船 </t>
    </r>
    <r>
      <rPr>
        <sz val="10"/>
        <rFont val="宋体"/>
        <family val="0"/>
        <charset val="134"/>
      </rPr>
      <t xml:space="preserve">80m3/h 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吹泥船 </t>
    </r>
    <r>
      <rPr>
        <sz val="10"/>
        <rFont val="宋体"/>
        <family val="0"/>
        <charset val="134"/>
      </rPr>
      <t xml:space="preserve">150m3/h 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吹泥船 </t>
    </r>
    <r>
      <rPr>
        <sz val="10"/>
        <rFont val="宋体"/>
        <family val="0"/>
        <charset val="134"/>
      </rPr>
      <t xml:space="preserve">150m3/h 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吹泥船 </t>
    </r>
    <r>
      <rPr>
        <sz val="10"/>
        <rFont val="宋体"/>
        <family val="0"/>
        <charset val="134"/>
      </rPr>
      <t xml:space="preserve">400m3/h 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吹泥船 </t>
    </r>
    <r>
      <rPr>
        <sz val="10"/>
        <rFont val="宋体"/>
        <family val="0"/>
        <charset val="134"/>
      </rPr>
      <t xml:space="preserve">400m3/h 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吹泥船 </t>
    </r>
    <r>
      <rPr>
        <sz val="10"/>
        <rFont val="宋体"/>
        <family val="0"/>
        <charset val="134"/>
      </rPr>
      <t xml:space="preserve">800m3/h 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吹泥船 </t>
    </r>
    <r>
      <rPr>
        <sz val="10"/>
        <rFont val="宋体"/>
        <family val="0"/>
        <charset val="134"/>
      </rPr>
      <t xml:space="preserve">800m3/h 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吹泥船 </t>
    </r>
    <r>
      <rPr>
        <sz val="10"/>
        <rFont val="宋体"/>
        <family val="0"/>
        <charset val="134"/>
      </rPr>
      <t xml:space="preserve">1000m3/h </t>
    </r>
    <r>
      <rPr>
        <sz val="10"/>
        <rFont val="Noto Sans"/>
        <family val="2"/>
      </rPr>
      <t xml:space="preserve">挖泥</t>
    </r>
  </si>
  <si>
    <r>
      <rPr>
        <sz val="10"/>
        <rFont val="Noto Sans"/>
        <family val="2"/>
      </rPr>
      <t xml:space="preserve">吹泥船 </t>
    </r>
    <r>
      <rPr>
        <sz val="10"/>
        <rFont val="宋体"/>
        <family val="0"/>
        <charset val="134"/>
      </rPr>
      <t xml:space="preserve">1000m3/h </t>
    </r>
    <r>
      <rPr>
        <sz val="10"/>
        <rFont val="Noto Sans"/>
        <family val="2"/>
      </rPr>
      <t xml:space="preserve">挖砂</t>
    </r>
  </si>
  <si>
    <r>
      <rPr>
        <sz val="10"/>
        <rFont val="Noto Sans"/>
        <family val="2"/>
      </rPr>
      <t xml:space="preserve">挖泥船浮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组</t>
    </r>
    <r>
      <rPr>
        <sz val="10"/>
        <rFont val="宋体"/>
        <family val="0"/>
        <charset val="134"/>
      </rPr>
      <t xml:space="preserve">) 250mm×50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挖泥船浮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组</t>
    </r>
    <r>
      <rPr>
        <sz val="10"/>
        <rFont val="宋体"/>
        <family val="0"/>
        <charset val="134"/>
      </rPr>
      <t xml:space="preserve">) 250mm×50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挖泥船浮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组</t>
    </r>
    <r>
      <rPr>
        <sz val="10"/>
        <rFont val="宋体"/>
        <family val="0"/>
        <charset val="134"/>
      </rPr>
      <t xml:space="preserve">) 300mm×50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挖泥船浮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组</t>
    </r>
    <r>
      <rPr>
        <sz val="10"/>
        <rFont val="宋体"/>
        <family val="0"/>
        <charset val="134"/>
      </rPr>
      <t xml:space="preserve">) 300mm×50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挖泥船浮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组</t>
    </r>
    <r>
      <rPr>
        <sz val="10"/>
        <rFont val="宋体"/>
        <family val="0"/>
        <charset val="134"/>
      </rPr>
      <t xml:space="preserve">) 400mm×75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挖泥船浮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组</t>
    </r>
    <r>
      <rPr>
        <sz val="10"/>
        <rFont val="宋体"/>
        <family val="0"/>
        <charset val="134"/>
      </rPr>
      <t xml:space="preserve">) 400mm×75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挖泥船浮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组</t>
    </r>
    <r>
      <rPr>
        <sz val="10"/>
        <rFont val="宋体"/>
        <family val="0"/>
        <charset val="134"/>
      </rPr>
      <t xml:space="preserve">) 500mm×75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挖泥船浮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组</t>
    </r>
    <r>
      <rPr>
        <sz val="10"/>
        <rFont val="宋体"/>
        <family val="0"/>
        <charset val="134"/>
      </rPr>
      <t xml:space="preserve">) 500mm×75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挖泥船浮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组</t>
    </r>
    <r>
      <rPr>
        <sz val="10"/>
        <rFont val="宋体"/>
        <family val="0"/>
        <charset val="134"/>
      </rPr>
      <t xml:space="preserve">) 560mm×75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挖泥船浮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组</t>
    </r>
    <r>
      <rPr>
        <sz val="10"/>
        <rFont val="宋体"/>
        <family val="0"/>
        <charset val="134"/>
      </rPr>
      <t xml:space="preserve">) 560mm×75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挖泥船浮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组</t>
    </r>
    <r>
      <rPr>
        <sz val="10"/>
        <rFont val="宋体"/>
        <family val="0"/>
        <charset val="134"/>
      </rPr>
      <t xml:space="preserve">) 600mm×75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挖泥船浮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组</t>
    </r>
    <r>
      <rPr>
        <sz val="10"/>
        <rFont val="宋体"/>
        <family val="0"/>
        <charset val="134"/>
      </rPr>
      <t xml:space="preserve">) 600mm×75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挖泥船浮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组</t>
    </r>
    <r>
      <rPr>
        <sz val="10"/>
        <rFont val="宋体"/>
        <family val="0"/>
        <charset val="134"/>
      </rPr>
      <t xml:space="preserve">) 650mm×90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挖泥船浮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组</t>
    </r>
    <r>
      <rPr>
        <sz val="10"/>
        <rFont val="宋体"/>
        <family val="0"/>
        <charset val="134"/>
      </rPr>
      <t xml:space="preserve">) 650mm×90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挖泥船浮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组</t>
    </r>
    <r>
      <rPr>
        <sz val="10"/>
        <rFont val="宋体"/>
        <family val="0"/>
        <charset val="134"/>
      </rPr>
      <t xml:space="preserve">) 700mm×90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挖泥船浮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组</t>
    </r>
    <r>
      <rPr>
        <sz val="10"/>
        <rFont val="宋体"/>
        <family val="0"/>
        <charset val="134"/>
      </rPr>
      <t xml:space="preserve">) 700mm×90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挖泥船浮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组</t>
    </r>
    <r>
      <rPr>
        <sz val="10"/>
        <rFont val="宋体"/>
        <family val="0"/>
        <charset val="134"/>
      </rPr>
      <t xml:space="preserve">) 800mm×90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挖泥船浮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组</t>
    </r>
    <r>
      <rPr>
        <sz val="10"/>
        <rFont val="宋体"/>
        <family val="0"/>
        <charset val="134"/>
      </rPr>
      <t xml:space="preserve">) 800mm×90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岸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 250mm×40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岸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 250mm×40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岸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 300mm×40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岸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 300mm×40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岸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 400mm×60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岸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 400mm×60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岸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 500mm×60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岸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 500mm×60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岸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 560mm×60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岸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 560mm×60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岸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 600mm×60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岸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 600mm×60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岸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 650mm×60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岸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 650mm×60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岸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 700mm×60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岸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 700mm×60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岸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 750mm×60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岸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 750mm×60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岸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 800mm×60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岸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 800mm×60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潜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) φ7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潜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) φ7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排泥胶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节</t>
    </r>
    <r>
      <rPr>
        <sz val="10"/>
        <rFont val="宋体"/>
        <family val="0"/>
        <charset val="134"/>
      </rPr>
      <t xml:space="preserve">) φ25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排泥胶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节</t>
    </r>
    <r>
      <rPr>
        <sz val="10"/>
        <rFont val="宋体"/>
        <family val="0"/>
        <charset val="134"/>
      </rPr>
      <t xml:space="preserve">) φ25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排泥胶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节</t>
    </r>
    <r>
      <rPr>
        <sz val="10"/>
        <rFont val="宋体"/>
        <family val="0"/>
        <charset val="134"/>
      </rPr>
      <t xml:space="preserve">) φ3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排泥胶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节</t>
    </r>
    <r>
      <rPr>
        <sz val="10"/>
        <rFont val="宋体"/>
        <family val="0"/>
        <charset val="134"/>
      </rPr>
      <t xml:space="preserve">) φ3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排泥胶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节</t>
    </r>
    <r>
      <rPr>
        <sz val="10"/>
        <rFont val="宋体"/>
        <family val="0"/>
        <charset val="134"/>
      </rPr>
      <t xml:space="preserve">) φ4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排泥胶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节</t>
    </r>
    <r>
      <rPr>
        <sz val="10"/>
        <rFont val="宋体"/>
        <family val="0"/>
        <charset val="134"/>
      </rPr>
      <t xml:space="preserve">) φ4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排泥胶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节</t>
    </r>
    <r>
      <rPr>
        <sz val="10"/>
        <rFont val="宋体"/>
        <family val="0"/>
        <charset val="134"/>
      </rPr>
      <t xml:space="preserve">) φ56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排泥胶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节</t>
    </r>
    <r>
      <rPr>
        <sz val="10"/>
        <rFont val="宋体"/>
        <family val="0"/>
        <charset val="134"/>
      </rPr>
      <t xml:space="preserve">) φ56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排泥胶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节</t>
    </r>
    <r>
      <rPr>
        <sz val="10"/>
        <rFont val="宋体"/>
        <family val="0"/>
        <charset val="134"/>
      </rPr>
      <t xml:space="preserve">) φ700mm </t>
    </r>
    <r>
      <rPr>
        <sz val="10"/>
        <rFont val="Noto Sans"/>
        <family val="2"/>
      </rPr>
      <t xml:space="preserve">排泥</t>
    </r>
  </si>
  <si>
    <r>
      <rPr>
        <sz val="10"/>
        <rFont val="Noto Sans"/>
        <family val="2"/>
      </rPr>
      <t xml:space="preserve">排泥胶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节</t>
    </r>
    <r>
      <rPr>
        <sz val="10"/>
        <rFont val="宋体"/>
        <family val="0"/>
        <charset val="134"/>
      </rPr>
      <t xml:space="preserve">) φ700mm </t>
    </r>
    <r>
      <rPr>
        <sz val="10"/>
        <rFont val="Noto Sans"/>
        <family val="2"/>
      </rPr>
      <t xml:space="preserve">排砂</t>
    </r>
  </si>
  <si>
    <r>
      <rPr>
        <sz val="10"/>
        <rFont val="Noto Sans"/>
        <family val="2"/>
      </rPr>
      <t xml:space="preserve">拖轮 </t>
    </r>
    <r>
      <rPr>
        <sz val="10"/>
        <rFont val="宋体"/>
        <family val="0"/>
        <charset val="134"/>
      </rPr>
      <t xml:space="preserve">37kW</t>
    </r>
  </si>
  <si>
    <r>
      <rPr>
        <sz val="10"/>
        <rFont val="Noto Sans"/>
        <family val="2"/>
      </rPr>
      <t xml:space="preserve">拖轮 </t>
    </r>
    <r>
      <rPr>
        <sz val="10"/>
        <rFont val="宋体"/>
        <family val="0"/>
        <charset val="134"/>
      </rPr>
      <t xml:space="preserve">44kW</t>
    </r>
  </si>
  <si>
    <r>
      <rPr>
        <sz val="10"/>
        <rFont val="Noto Sans"/>
        <family val="2"/>
      </rPr>
      <t xml:space="preserve">拖轮 </t>
    </r>
    <r>
      <rPr>
        <sz val="10"/>
        <rFont val="宋体"/>
        <family val="0"/>
        <charset val="134"/>
      </rPr>
      <t xml:space="preserve">75kW</t>
    </r>
  </si>
  <si>
    <r>
      <rPr>
        <sz val="10"/>
        <rFont val="Noto Sans"/>
        <family val="2"/>
      </rPr>
      <t xml:space="preserve">拖轮 </t>
    </r>
    <r>
      <rPr>
        <sz val="10"/>
        <rFont val="宋体"/>
        <family val="0"/>
        <charset val="134"/>
      </rPr>
      <t xml:space="preserve">90kW</t>
    </r>
  </si>
  <si>
    <r>
      <rPr>
        <sz val="10"/>
        <rFont val="Noto Sans"/>
        <family val="2"/>
      </rPr>
      <t xml:space="preserve">拖轮 </t>
    </r>
    <r>
      <rPr>
        <sz val="10"/>
        <rFont val="宋体"/>
        <family val="0"/>
        <charset val="134"/>
      </rPr>
      <t xml:space="preserve">110kW</t>
    </r>
  </si>
  <si>
    <r>
      <rPr>
        <sz val="10"/>
        <rFont val="Noto Sans"/>
        <family val="2"/>
      </rPr>
      <t xml:space="preserve">拖轮 </t>
    </r>
    <r>
      <rPr>
        <sz val="10"/>
        <rFont val="宋体"/>
        <family val="0"/>
        <charset val="134"/>
      </rPr>
      <t xml:space="preserve">125kW</t>
    </r>
  </si>
  <si>
    <r>
      <rPr>
        <sz val="10"/>
        <rFont val="Noto Sans"/>
        <family val="2"/>
      </rPr>
      <t xml:space="preserve">拖轮 </t>
    </r>
    <r>
      <rPr>
        <sz val="10"/>
        <rFont val="宋体"/>
        <family val="0"/>
        <charset val="134"/>
      </rPr>
      <t xml:space="preserve">147kW</t>
    </r>
  </si>
  <si>
    <r>
      <rPr>
        <sz val="10"/>
        <rFont val="Noto Sans"/>
        <family val="2"/>
      </rPr>
      <t xml:space="preserve">拖轮 </t>
    </r>
    <r>
      <rPr>
        <sz val="10"/>
        <rFont val="宋体"/>
        <family val="0"/>
        <charset val="134"/>
      </rPr>
      <t xml:space="preserve">176kW</t>
    </r>
  </si>
  <si>
    <r>
      <rPr>
        <sz val="10"/>
        <rFont val="Noto Sans"/>
        <family val="2"/>
      </rPr>
      <t xml:space="preserve">拖轮 </t>
    </r>
    <r>
      <rPr>
        <sz val="10"/>
        <rFont val="宋体"/>
        <family val="0"/>
        <charset val="134"/>
      </rPr>
      <t xml:space="preserve">200kW</t>
    </r>
  </si>
  <si>
    <r>
      <rPr>
        <sz val="10"/>
        <rFont val="Noto Sans"/>
        <family val="2"/>
      </rPr>
      <t xml:space="preserve">拖轮 </t>
    </r>
    <r>
      <rPr>
        <sz val="10"/>
        <rFont val="宋体"/>
        <family val="0"/>
        <charset val="134"/>
      </rPr>
      <t xml:space="preserve">221kW</t>
    </r>
  </si>
  <si>
    <r>
      <rPr>
        <sz val="10"/>
        <rFont val="Noto Sans"/>
        <family val="2"/>
      </rPr>
      <t xml:space="preserve">拖轮 </t>
    </r>
    <r>
      <rPr>
        <sz val="10"/>
        <rFont val="宋体"/>
        <family val="0"/>
        <charset val="134"/>
      </rPr>
      <t xml:space="preserve">270kW</t>
    </r>
  </si>
  <si>
    <r>
      <rPr>
        <sz val="10"/>
        <rFont val="Noto Sans"/>
        <family val="2"/>
      </rPr>
      <t xml:space="preserve">拖轮 </t>
    </r>
    <r>
      <rPr>
        <sz val="10"/>
        <rFont val="宋体"/>
        <family val="0"/>
        <charset val="134"/>
      </rPr>
      <t xml:space="preserve">294kW</t>
    </r>
  </si>
  <si>
    <r>
      <rPr>
        <sz val="10"/>
        <rFont val="Noto Sans"/>
        <family val="2"/>
      </rPr>
      <t xml:space="preserve">拖轮 </t>
    </r>
    <r>
      <rPr>
        <sz val="10"/>
        <rFont val="宋体"/>
        <family val="0"/>
        <charset val="134"/>
      </rPr>
      <t xml:space="preserve">353kW</t>
    </r>
  </si>
  <si>
    <r>
      <rPr>
        <sz val="10"/>
        <rFont val="Noto Sans"/>
        <family val="2"/>
      </rPr>
      <t xml:space="preserve">拖轮 </t>
    </r>
    <r>
      <rPr>
        <sz val="10"/>
        <rFont val="宋体"/>
        <family val="0"/>
        <charset val="134"/>
      </rPr>
      <t xml:space="preserve">370kW</t>
    </r>
  </si>
  <si>
    <r>
      <rPr>
        <sz val="10"/>
        <rFont val="Noto Sans"/>
        <family val="2"/>
      </rPr>
      <t xml:space="preserve">拖轮 </t>
    </r>
    <r>
      <rPr>
        <sz val="10"/>
        <rFont val="宋体"/>
        <family val="0"/>
        <charset val="134"/>
      </rPr>
      <t xml:space="preserve">397kW</t>
    </r>
  </si>
  <si>
    <r>
      <rPr>
        <sz val="10"/>
        <rFont val="Noto Sans"/>
        <family val="2"/>
      </rPr>
      <t xml:space="preserve">拖轮 </t>
    </r>
    <r>
      <rPr>
        <sz val="10"/>
        <rFont val="宋体"/>
        <family val="0"/>
        <charset val="134"/>
      </rPr>
      <t xml:space="preserve">515kW</t>
    </r>
  </si>
  <si>
    <r>
      <rPr>
        <sz val="10"/>
        <rFont val="Noto Sans"/>
        <family val="2"/>
      </rPr>
      <t xml:space="preserve">拖轮 </t>
    </r>
    <r>
      <rPr>
        <sz val="10"/>
        <rFont val="宋体"/>
        <family val="0"/>
        <charset val="134"/>
      </rPr>
      <t xml:space="preserve">588kW</t>
    </r>
  </si>
  <si>
    <r>
      <rPr>
        <sz val="10"/>
        <rFont val="Noto Sans"/>
        <family val="2"/>
      </rPr>
      <t xml:space="preserve">拖轮 </t>
    </r>
    <r>
      <rPr>
        <sz val="10"/>
        <rFont val="宋体"/>
        <family val="0"/>
        <charset val="134"/>
      </rPr>
      <t xml:space="preserve">720kW</t>
    </r>
  </si>
  <si>
    <r>
      <rPr>
        <sz val="10"/>
        <rFont val="Noto Sans"/>
        <family val="2"/>
      </rPr>
      <t xml:space="preserve">拖轮 </t>
    </r>
    <r>
      <rPr>
        <sz val="10"/>
        <rFont val="宋体"/>
        <family val="0"/>
        <charset val="134"/>
      </rPr>
      <t xml:space="preserve">882kW</t>
    </r>
  </si>
  <si>
    <r>
      <rPr>
        <sz val="10"/>
        <rFont val="Noto Sans"/>
        <family val="2"/>
      </rPr>
      <t xml:space="preserve">拖轮 </t>
    </r>
    <r>
      <rPr>
        <sz val="10"/>
        <rFont val="宋体"/>
        <family val="0"/>
        <charset val="134"/>
      </rPr>
      <t xml:space="preserve">1470kW</t>
    </r>
  </si>
  <si>
    <r>
      <rPr>
        <sz val="10"/>
        <rFont val="Noto Sans"/>
        <family val="2"/>
      </rPr>
      <t xml:space="preserve">锚艇 </t>
    </r>
    <r>
      <rPr>
        <sz val="10"/>
        <rFont val="宋体"/>
        <family val="0"/>
        <charset val="134"/>
      </rPr>
      <t xml:space="preserve">(88-90)kW</t>
    </r>
  </si>
  <si>
    <r>
      <rPr>
        <sz val="10"/>
        <rFont val="Noto Sans"/>
        <family val="2"/>
      </rPr>
      <t xml:space="preserve">锚艇 </t>
    </r>
    <r>
      <rPr>
        <sz val="10"/>
        <rFont val="宋体"/>
        <family val="0"/>
        <charset val="134"/>
      </rPr>
      <t xml:space="preserve">110kW</t>
    </r>
  </si>
  <si>
    <r>
      <rPr>
        <sz val="10"/>
        <rFont val="Noto Sans"/>
        <family val="2"/>
      </rPr>
      <t xml:space="preserve">锚艇 </t>
    </r>
    <r>
      <rPr>
        <sz val="10"/>
        <rFont val="宋体"/>
        <family val="0"/>
        <charset val="134"/>
      </rPr>
      <t xml:space="preserve">118kW</t>
    </r>
  </si>
  <si>
    <r>
      <rPr>
        <sz val="10"/>
        <rFont val="Noto Sans"/>
        <family val="2"/>
      </rPr>
      <t xml:space="preserve">锚艇 </t>
    </r>
    <r>
      <rPr>
        <sz val="10"/>
        <rFont val="宋体"/>
        <family val="0"/>
        <charset val="134"/>
      </rPr>
      <t xml:space="preserve">175kW</t>
    </r>
  </si>
  <si>
    <r>
      <rPr>
        <sz val="10"/>
        <rFont val="Noto Sans"/>
        <family val="2"/>
      </rPr>
      <t xml:space="preserve">锚艇 </t>
    </r>
    <r>
      <rPr>
        <sz val="10"/>
        <rFont val="宋体"/>
        <family val="0"/>
        <charset val="134"/>
      </rPr>
      <t xml:space="preserve">200kW</t>
    </r>
  </si>
  <si>
    <r>
      <rPr>
        <sz val="10"/>
        <rFont val="Noto Sans"/>
        <family val="2"/>
      </rPr>
      <t xml:space="preserve">锚艇 </t>
    </r>
    <r>
      <rPr>
        <sz val="10"/>
        <rFont val="宋体"/>
        <family val="0"/>
        <charset val="134"/>
      </rPr>
      <t xml:space="preserve">243kW</t>
    </r>
  </si>
  <si>
    <r>
      <rPr>
        <sz val="10"/>
        <rFont val="Noto Sans"/>
        <family val="2"/>
      </rPr>
      <t xml:space="preserve">锚艇 </t>
    </r>
    <r>
      <rPr>
        <sz val="10"/>
        <rFont val="宋体"/>
        <family val="0"/>
        <charset val="134"/>
      </rPr>
      <t xml:space="preserve">485kW</t>
    </r>
  </si>
  <si>
    <r>
      <rPr>
        <sz val="10"/>
        <rFont val="Noto Sans"/>
        <family val="2"/>
      </rPr>
      <t xml:space="preserve">锚艇 </t>
    </r>
    <r>
      <rPr>
        <sz val="10"/>
        <rFont val="宋体"/>
        <family val="0"/>
        <charset val="134"/>
      </rPr>
      <t xml:space="preserve">510kW</t>
    </r>
  </si>
  <si>
    <r>
      <rPr>
        <sz val="10"/>
        <rFont val="Noto Sans"/>
        <family val="2"/>
      </rPr>
      <t xml:space="preserve">机艇 </t>
    </r>
    <r>
      <rPr>
        <sz val="10"/>
        <rFont val="宋体"/>
        <family val="0"/>
        <charset val="134"/>
      </rPr>
      <t xml:space="preserve">30kW</t>
    </r>
  </si>
  <si>
    <r>
      <rPr>
        <sz val="10"/>
        <rFont val="Noto Sans"/>
        <family val="2"/>
      </rPr>
      <t xml:space="preserve">机艇 </t>
    </r>
    <r>
      <rPr>
        <sz val="10"/>
        <rFont val="宋体"/>
        <family val="0"/>
        <charset val="134"/>
      </rPr>
      <t xml:space="preserve">50kW</t>
    </r>
  </si>
  <si>
    <r>
      <rPr>
        <sz val="10"/>
        <rFont val="Noto Sans"/>
        <family val="2"/>
      </rPr>
      <t xml:space="preserve">机艇 </t>
    </r>
    <r>
      <rPr>
        <sz val="10"/>
        <rFont val="宋体"/>
        <family val="0"/>
        <charset val="134"/>
      </rPr>
      <t xml:space="preserve">60kW</t>
    </r>
  </si>
  <si>
    <r>
      <rPr>
        <sz val="10"/>
        <rFont val="Noto Sans"/>
        <family val="2"/>
      </rPr>
      <t xml:space="preserve">机艇 </t>
    </r>
    <r>
      <rPr>
        <sz val="10"/>
        <rFont val="宋体"/>
        <family val="0"/>
        <charset val="134"/>
      </rPr>
      <t xml:space="preserve">(88-90)kW</t>
    </r>
  </si>
  <si>
    <r>
      <rPr>
        <sz val="10"/>
        <rFont val="Noto Sans"/>
        <family val="2"/>
      </rPr>
      <t xml:space="preserve">机艇 </t>
    </r>
    <r>
      <rPr>
        <sz val="10"/>
        <rFont val="宋体"/>
        <family val="0"/>
        <charset val="134"/>
      </rPr>
      <t xml:space="preserve">120kW</t>
    </r>
  </si>
  <si>
    <r>
      <rPr>
        <sz val="10"/>
        <rFont val="Noto Sans"/>
        <family val="2"/>
      </rPr>
      <t xml:space="preserve">机艇 </t>
    </r>
    <r>
      <rPr>
        <sz val="10"/>
        <rFont val="宋体"/>
        <family val="0"/>
        <charset val="134"/>
      </rPr>
      <t xml:space="preserve">175kW</t>
    </r>
  </si>
  <si>
    <r>
      <rPr>
        <sz val="10"/>
        <rFont val="Noto Sans"/>
        <family val="2"/>
      </rPr>
      <t xml:space="preserve">机艇 </t>
    </r>
    <r>
      <rPr>
        <sz val="10"/>
        <rFont val="宋体"/>
        <family val="0"/>
        <charset val="134"/>
      </rPr>
      <t xml:space="preserve">200kW</t>
    </r>
  </si>
  <si>
    <r>
      <rPr>
        <sz val="10"/>
        <rFont val="Noto Sans"/>
        <family val="2"/>
      </rPr>
      <t xml:space="preserve">机艇 </t>
    </r>
    <r>
      <rPr>
        <sz val="10"/>
        <rFont val="宋体"/>
        <family val="0"/>
        <charset val="134"/>
      </rPr>
      <t xml:space="preserve">350kW</t>
    </r>
  </si>
  <si>
    <r>
      <rPr>
        <sz val="10"/>
        <rFont val="Noto Sans"/>
        <family val="2"/>
      </rPr>
      <t xml:space="preserve">机艇 </t>
    </r>
    <r>
      <rPr>
        <sz val="10"/>
        <rFont val="宋体"/>
        <family val="0"/>
        <charset val="134"/>
      </rPr>
      <t xml:space="preserve">590kW</t>
    </r>
  </si>
  <si>
    <r>
      <rPr>
        <sz val="10"/>
        <rFont val="Noto Sans"/>
        <family val="2"/>
      </rPr>
      <t xml:space="preserve">底开式泥驳 自航 </t>
    </r>
    <r>
      <rPr>
        <sz val="10"/>
        <rFont val="宋体"/>
        <family val="0"/>
        <charset val="134"/>
      </rPr>
      <t xml:space="preserve">50m3</t>
    </r>
  </si>
  <si>
    <r>
      <rPr>
        <sz val="10"/>
        <rFont val="Noto Sans"/>
        <family val="2"/>
      </rPr>
      <t xml:space="preserve">底开式泥驳 自航 </t>
    </r>
    <r>
      <rPr>
        <sz val="10"/>
        <rFont val="宋体"/>
        <family val="0"/>
        <charset val="134"/>
      </rPr>
      <t xml:space="preserve">120m3</t>
    </r>
  </si>
  <si>
    <r>
      <rPr>
        <sz val="10"/>
        <rFont val="Noto Sans"/>
        <family val="2"/>
      </rPr>
      <t xml:space="preserve">底开式泥驳 自航 </t>
    </r>
    <r>
      <rPr>
        <sz val="10"/>
        <rFont val="宋体"/>
        <family val="0"/>
        <charset val="134"/>
      </rPr>
      <t xml:space="preserve">280m3</t>
    </r>
  </si>
  <si>
    <r>
      <rPr>
        <sz val="10"/>
        <rFont val="Noto Sans"/>
        <family val="2"/>
      </rPr>
      <t xml:space="preserve">底开式泥驳 非自航 </t>
    </r>
    <r>
      <rPr>
        <sz val="10"/>
        <rFont val="宋体"/>
        <family val="0"/>
        <charset val="134"/>
      </rPr>
      <t xml:space="preserve">30m3</t>
    </r>
  </si>
  <si>
    <r>
      <rPr>
        <sz val="10"/>
        <rFont val="Noto Sans"/>
        <family val="2"/>
      </rPr>
      <t xml:space="preserve">底开式泥驳 非自航 </t>
    </r>
    <r>
      <rPr>
        <sz val="10"/>
        <rFont val="宋体"/>
        <family val="0"/>
        <charset val="134"/>
      </rPr>
      <t xml:space="preserve">40m3</t>
    </r>
  </si>
  <si>
    <r>
      <rPr>
        <sz val="10"/>
        <rFont val="Noto Sans"/>
        <family val="2"/>
      </rPr>
      <t xml:space="preserve">底开式泥驳 非自航 </t>
    </r>
    <r>
      <rPr>
        <sz val="10"/>
        <rFont val="宋体"/>
        <family val="0"/>
        <charset val="134"/>
      </rPr>
      <t xml:space="preserve">50m3</t>
    </r>
  </si>
  <si>
    <r>
      <rPr>
        <sz val="10"/>
        <rFont val="Noto Sans"/>
        <family val="2"/>
      </rPr>
      <t xml:space="preserve">底开式泥驳 非自航 </t>
    </r>
    <r>
      <rPr>
        <sz val="10"/>
        <rFont val="宋体"/>
        <family val="0"/>
        <charset val="134"/>
      </rPr>
      <t xml:space="preserve">60m3</t>
    </r>
  </si>
  <si>
    <r>
      <rPr>
        <sz val="10"/>
        <rFont val="Noto Sans"/>
        <family val="2"/>
      </rPr>
      <t xml:space="preserve">底开式泥驳 非自航 </t>
    </r>
    <r>
      <rPr>
        <sz val="10"/>
        <rFont val="宋体"/>
        <family val="0"/>
        <charset val="134"/>
      </rPr>
      <t xml:space="preserve">100m3</t>
    </r>
  </si>
  <si>
    <r>
      <rPr>
        <sz val="10"/>
        <rFont val="Noto Sans"/>
        <family val="2"/>
      </rPr>
      <t xml:space="preserve">底开式泥驳 非自航 </t>
    </r>
    <r>
      <rPr>
        <sz val="10"/>
        <rFont val="宋体"/>
        <family val="0"/>
        <charset val="134"/>
      </rPr>
      <t xml:space="preserve">180m3</t>
    </r>
  </si>
  <si>
    <r>
      <rPr>
        <sz val="10"/>
        <rFont val="Noto Sans"/>
        <family val="2"/>
      </rPr>
      <t xml:space="preserve">底开式泥驳 非自航 </t>
    </r>
    <r>
      <rPr>
        <sz val="10"/>
        <rFont val="宋体"/>
        <family val="0"/>
        <charset val="134"/>
      </rPr>
      <t xml:space="preserve">280m3</t>
    </r>
  </si>
  <si>
    <r>
      <rPr>
        <sz val="10"/>
        <rFont val="Noto Sans"/>
        <family val="2"/>
      </rPr>
      <t xml:space="preserve">底开式泥驳 非自航 </t>
    </r>
    <r>
      <rPr>
        <sz val="10"/>
        <rFont val="宋体"/>
        <family val="0"/>
        <charset val="134"/>
      </rPr>
      <t xml:space="preserve">500m3</t>
    </r>
  </si>
  <si>
    <r>
      <rPr>
        <sz val="10"/>
        <rFont val="Noto Sans"/>
        <family val="2"/>
      </rPr>
      <t xml:space="preserve">满底泥驳 自航 </t>
    </r>
    <r>
      <rPr>
        <sz val="10"/>
        <rFont val="宋体"/>
        <family val="0"/>
        <charset val="134"/>
      </rPr>
      <t xml:space="preserve">60m3</t>
    </r>
  </si>
  <si>
    <r>
      <rPr>
        <sz val="10"/>
        <rFont val="Noto Sans"/>
        <family val="2"/>
      </rPr>
      <t xml:space="preserve">满底泥驳 非自航 </t>
    </r>
    <r>
      <rPr>
        <sz val="10"/>
        <rFont val="宋体"/>
        <family val="0"/>
        <charset val="134"/>
      </rPr>
      <t xml:space="preserve">40m3</t>
    </r>
  </si>
  <si>
    <r>
      <rPr>
        <sz val="10"/>
        <rFont val="Noto Sans"/>
        <family val="2"/>
      </rPr>
      <t xml:space="preserve">满底泥驳 非自航 </t>
    </r>
    <r>
      <rPr>
        <sz val="10"/>
        <rFont val="宋体"/>
        <family val="0"/>
        <charset val="134"/>
      </rPr>
      <t xml:space="preserve">60m3</t>
    </r>
  </si>
  <si>
    <r>
      <rPr>
        <sz val="10"/>
        <rFont val="Noto Sans"/>
        <family val="2"/>
      </rPr>
      <t xml:space="preserve">满底泥驳 非自航 </t>
    </r>
    <r>
      <rPr>
        <sz val="10"/>
        <rFont val="宋体"/>
        <family val="0"/>
        <charset val="134"/>
      </rPr>
      <t xml:space="preserve">100m3</t>
    </r>
  </si>
  <si>
    <r>
      <rPr>
        <sz val="10"/>
        <rFont val="Noto Sans"/>
        <family val="2"/>
      </rPr>
      <t xml:space="preserve">满底泥驳 非自航 </t>
    </r>
    <r>
      <rPr>
        <sz val="10"/>
        <rFont val="宋体"/>
        <family val="0"/>
        <charset val="134"/>
      </rPr>
      <t xml:space="preserve">180m3</t>
    </r>
  </si>
  <si>
    <r>
      <rPr>
        <sz val="10"/>
        <rFont val="Noto Sans"/>
        <family val="2"/>
      </rPr>
      <t xml:space="preserve">满底泥驳 非自航 </t>
    </r>
    <r>
      <rPr>
        <sz val="10"/>
        <rFont val="宋体"/>
        <family val="0"/>
        <charset val="134"/>
      </rPr>
      <t xml:space="preserve">280m3</t>
    </r>
  </si>
  <si>
    <r>
      <rPr>
        <sz val="10"/>
        <rFont val="Noto Sans"/>
        <family val="2"/>
      </rPr>
      <t xml:space="preserve">满底泥驳 非自航 </t>
    </r>
    <r>
      <rPr>
        <sz val="10"/>
        <rFont val="宋体"/>
        <family val="0"/>
        <charset val="134"/>
      </rPr>
      <t xml:space="preserve">350m3</t>
    </r>
  </si>
  <si>
    <r>
      <rPr>
        <sz val="10"/>
        <rFont val="Noto Sans"/>
        <family val="2"/>
      </rPr>
      <t xml:space="preserve">满底泥驳 非自航 </t>
    </r>
    <r>
      <rPr>
        <sz val="10"/>
        <rFont val="宋体"/>
        <family val="0"/>
        <charset val="134"/>
      </rPr>
      <t xml:space="preserve">500m3</t>
    </r>
  </si>
  <si>
    <r>
      <rPr>
        <sz val="10"/>
        <rFont val="Noto Sans"/>
        <family val="2"/>
      </rPr>
      <t xml:space="preserve">砂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皮带机卸料</t>
    </r>
    <r>
      <rPr>
        <sz val="10"/>
        <rFont val="宋体"/>
        <family val="0"/>
        <charset val="134"/>
      </rPr>
      <t xml:space="preserve">) 60m3</t>
    </r>
  </si>
  <si>
    <r>
      <rPr>
        <sz val="10"/>
        <rFont val="Noto Sans"/>
        <family val="2"/>
      </rPr>
      <t xml:space="preserve">砂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皮带机卸料</t>
    </r>
    <r>
      <rPr>
        <sz val="10"/>
        <rFont val="宋体"/>
        <family val="0"/>
        <charset val="134"/>
      </rPr>
      <t xml:space="preserve">) 180m3</t>
    </r>
  </si>
  <si>
    <r>
      <rPr>
        <sz val="10"/>
        <rFont val="Noto Sans"/>
        <family val="2"/>
      </rPr>
      <t xml:space="preserve">石驳 </t>
    </r>
    <r>
      <rPr>
        <sz val="10"/>
        <rFont val="宋体"/>
        <family val="0"/>
        <charset val="134"/>
      </rPr>
      <t xml:space="preserve">100m3</t>
    </r>
  </si>
  <si>
    <r>
      <rPr>
        <sz val="10"/>
        <rFont val="Noto Sans"/>
        <family val="2"/>
      </rPr>
      <t xml:space="preserve">石驳 </t>
    </r>
    <r>
      <rPr>
        <sz val="10"/>
        <rFont val="宋体"/>
        <family val="0"/>
        <charset val="134"/>
      </rPr>
      <t xml:space="preserve">120m3</t>
    </r>
  </si>
  <si>
    <r>
      <rPr>
        <sz val="10"/>
        <rFont val="Noto Sans"/>
        <family val="2"/>
      </rPr>
      <t xml:space="preserve">石驳 </t>
    </r>
    <r>
      <rPr>
        <sz val="10"/>
        <rFont val="宋体"/>
        <family val="0"/>
        <charset val="134"/>
      </rPr>
      <t xml:space="preserve">210m3</t>
    </r>
  </si>
  <si>
    <r>
      <rPr>
        <sz val="10"/>
        <rFont val="Noto Sans"/>
        <family val="2"/>
      </rPr>
      <t xml:space="preserve">油轮 </t>
    </r>
    <r>
      <rPr>
        <sz val="10"/>
        <rFont val="宋体"/>
        <family val="0"/>
        <charset val="134"/>
      </rPr>
      <t xml:space="preserve">30t</t>
    </r>
  </si>
  <si>
    <r>
      <rPr>
        <sz val="10"/>
        <rFont val="Noto Sans"/>
        <family val="2"/>
      </rPr>
      <t xml:space="preserve">油轮 </t>
    </r>
    <r>
      <rPr>
        <sz val="10"/>
        <rFont val="宋体"/>
        <family val="0"/>
        <charset val="134"/>
      </rPr>
      <t xml:space="preserve">300t</t>
    </r>
  </si>
  <si>
    <r>
      <rPr>
        <sz val="10"/>
        <rFont val="Noto Sans"/>
        <family val="2"/>
      </rPr>
      <t xml:space="preserve">工程维修船 </t>
    </r>
    <r>
      <rPr>
        <sz val="10"/>
        <rFont val="宋体"/>
        <family val="0"/>
        <charset val="134"/>
      </rPr>
      <t xml:space="preserve">59kW</t>
    </r>
  </si>
  <si>
    <r>
      <rPr>
        <sz val="10"/>
        <rFont val="Noto Sans"/>
        <family val="2"/>
      </rPr>
      <t xml:space="preserve">输砂趸船 </t>
    </r>
    <r>
      <rPr>
        <sz val="10"/>
        <rFont val="宋体"/>
        <family val="0"/>
        <charset val="134"/>
      </rPr>
      <t xml:space="preserve">800m3/h</t>
    </r>
  </si>
  <si>
    <r>
      <rPr>
        <sz val="10"/>
        <rFont val="Noto Sans"/>
        <family val="2"/>
      </rPr>
      <t xml:space="preserve">输砂趸船 </t>
    </r>
    <r>
      <rPr>
        <sz val="10"/>
        <rFont val="宋体"/>
        <family val="0"/>
        <charset val="134"/>
      </rPr>
      <t xml:space="preserve">1500m3/h</t>
    </r>
  </si>
  <si>
    <r>
      <rPr>
        <sz val="10"/>
        <rFont val="Noto Sans"/>
        <family val="2"/>
      </rPr>
      <t xml:space="preserve">甲板驳 </t>
    </r>
    <r>
      <rPr>
        <sz val="10"/>
        <rFont val="宋体"/>
        <family val="0"/>
        <charset val="134"/>
      </rPr>
      <t xml:space="preserve">(100-200)t</t>
    </r>
  </si>
  <si>
    <r>
      <rPr>
        <sz val="10"/>
        <rFont val="Noto Sans"/>
        <family val="2"/>
      </rPr>
      <t xml:space="preserve">甲板驳 </t>
    </r>
    <r>
      <rPr>
        <sz val="10"/>
        <rFont val="宋体"/>
        <family val="0"/>
        <charset val="134"/>
      </rPr>
      <t xml:space="preserve">(300-500)t</t>
    </r>
  </si>
  <si>
    <r>
      <rPr>
        <sz val="10"/>
        <rFont val="Noto Sans"/>
        <family val="2"/>
      </rPr>
      <t xml:space="preserve">甲板驳 </t>
    </r>
    <r>
      <rPr>
        <sz val="10"/>
        <rFont val="宋体"/>
        <family val="0"/>
        <charset val="134"/>
      </rPr>
      <t xml:space="preserve">1000t</t>
    </r>
  </si>
  <si>
    <r>
      <rPr>
        <sz val="10"/>
        <rFont val="Noto Sans"/>
        <family val="2"/>
      </rPr>
      <t xml:space="preserve">油驳 </t>
    </r>
    <r>
      <rPr>
        <sz val="10"/>
        <rFont val="宋体"/>
        <family val="0"/>
        <charset val="134"/>
      </rPr>
      <t xml:space="preserve">7.0t</t>
    </r>
  </si>
  <si>
    <r>
      <rPr>
        <sz val="10"/>
        <rFont val="Noto Sans"/>
        <family val="2"/>
      </rPr>
      <t xml:space="preserve">油驳 </t>
    </r>
    <r>
      <rPr>
        <sz val="10"/>
        <rFont val="宋体"/>
        <family val="0"/>
        <charset val="134"/>
      </rPr>
      <t xml:space="preserve">20t</t>
    </r>
  </si>
  <si>
    <r>
      <rPr>
        <sz val="10"/>
        <rFont val="Noto Sans"/>
        <family val="2"/>
      </rPr>
      <t xml:space="preserve">油驳 </t>
    </r>
    <r>
      <rPr>
        <sz val="10"/>
        <rFont val="宋体"/>
        <family val="0"/>
        <charset val="134"/>
      </rPr>
      <t xml:space="preserve">30t</t>
    </r>
  </si>
  <si>
    <r>
      <rPr>
        <sz val="10"/>
        <rFont val="Noto Sans"/>
        <family val="2"/>
      </rPr>
      <t xml:space="preserve">油驳 </t>
    </r>
    <r>
      <rPr>
        <sz val="10"/>
        <rFont val="宋体"/>
        <family val="0"/>
        <charset val="134"/>
      </rPr>
      <t xml:space="preserve">60t</t>
    </r>
  </si>
  <si>
    <r>
      <rPr>
        <sz val="10"/>
        <rFont val="Noto Sans"/>
        <family val="2"/>
      </rPr>
      <t xml:space="preserve">油驳 </t>
    </r>
    <r>
      <rPr>
        <sz val="10"/>
        <rFont val="宋体"/>
        <family val="0"/>
        <charset val="134"/>
      </rPr>
      <t xml:space="preserve">100t</t>
    </r>
  </si>
  <si>
    <r>
      <rPr>
        <sz val="10"/>
        <rFont val="Noto Sans"/>
        <family val="2"/>
      </rPr>
      <t xml:space="preserve">油驳 </t>
    </r>
    <r>
      <rPr>
        <sz val="10"/>
        <rFont val="宋体"/>
        <family val="0"/>
        <charset val="134"/>
      </rPr>
      <t xml:space="preserve">300t</t>
    </r>
  </si>
  <si>
    <r>
      <rPr>
        <sz val="10"/>
        <rFont val="Noto Sans"/>
        <family val="2"/>
      </rPr>
      <t xml:space="preserve">油驳 </t>
    </r>
    <r>
      <rPr>
        <sz val="10"/>
        <rFont val="宋体"/>
        <family val="0"/>
        <charset val="134"/>
      </rPr>
      <t xml:space="preserve">350t</t>
    </r>
  </si>
  <si>
    <r>
      <rPr>
        <sz val="10"/>
        <rFont val="Noto Sans"/>
        <family val="2"/>
      </rPr>
      <t xml:space="preserve">钢质趸船 </t>
    </r>
    <r>
      <rPr>
        <sz val="10"/>
        <rFont val="宋体"/>
        <family val="0"/>
        <charset val="134"/>
      </rPr>
      <t xml:space="preserve">35t</t>
    </r>
  </si>
  <si>
    <r>
      <rPr>
        <sz val="10"/>
        <rFont val="Noto Sans"/>
        <family val="2"/>
      </rPr>
      <t xml:space="preserve">钢质趸船 </t>
    </r>
    <r>
      <rPr>
        <sz val="10"/>
        <rFont val="宋体"/>
        <family val="0"/>
        <charset val="134"/>
      </rPr>
      <t xml:space="preserve">70t</t>
    </r>
  </si>
  <si>
    <r>
      <rPr>
        <sz val="10"/>
        <rFont val="Noto Sans"/>
        <family val="2"/>
      </rPr>
      <t xml:space="preserve">钢质趸船 </t>
    </r>
    <r>
      <rPr>
        <sz val="10"/>
        <rFont val="宋体"/>
        <family val="0"/>
        <charset val="134"/>
      </rPr>
      <t xml:space="preserve">350t</t>
    </r>
  </si>
  <si>
    <r>
      <rPr>
        <sz val="10"/>
        <rFont val="Noto Sans"/>
        <family val="2"/>
      </rPr>
      <t xml:space="preserve">钢质趸船 </t>
    </r>
    <r>
      <rPr>
        <sz val="10"/>
        <rFont val="宋体"/>
        <family val="0"/>
        <charset val="134"/>
      </rPr>
      <t xml:space="preserve">1000t</t>
    </r>
  </si>
  <si>
    <r>
      <rPr>
        <sz val="10"/>
        <rFont val="Noto Sans"/>
        <family val="2"/>
      </rPr>
      <t xml:space="preserve">木船 </t>
    </r>
    <r>
      <rPr>
        <sz val="10"/>
        <rFont val="宋体"/>
        <family val="0"/>
        <charset val="134"/>
      </rPr>
      <t xml:space="preserve">(20-30)t</t>
    </r>
  </si>
  <si>
    <t xml:space="preserve">潜水衣具</t>
  </si>
  <si>
    <t xml:space="preserve">八、动力机械</t>
  </si>
  <si>
    <r>
      <rPr>
        <sz val="10"/>
        <rFont val="Noto Sans"/>
        <family val="2"/>
      </rPr>
      <t xml:space="preserve">工业锅炉 </t>
    </r>
    <r>
      <rPr>
        <sz val="10"/>
        <rFont val="宋体"/>
        <family val="0"/>
        <charset val="134"/>
      </rPr>
      <t xml:space="preserve">0.5t</t>
    </r>
  </si>
  <si>
    <r>
      <rPr>
        <sz val="10"/>
        <rFont val="Noto Sans"/>
        <family val="2"/>
      </rPr>
      <t xml:space="preserve">工业锅炉 </t>
    </r>
    <r>
      <rPr>
        <sz val="10"/>
        <rFont val="宋体"/>
        <family val="0"/>
        <charset val="134"/>
      </rPr>
      <t xml:space="preserve">1.0t</t>
    </r>
  </si>
  <si>
    <r>
      <rPr>
        <sz val="10"/>
        <rFont val="Noto Sans"/>
        <family val="2"/>
      </rPr>
      <t xml:space="preserve">工业锅炉 </t>
    </r>
    <r>
      <rPr>
        <sz val="10"/>
        <rFont val="宋体"/>
        <family val="0"/>
        <charset val="134"/>
      </rPr>
      <t xml:space="preserve">1.5t</t>
    </r>
  </si>
  <si>
    <r>
      <rPr>
        <sz val="10"/>
        <rFont val="Noto Sans"/>
        <family val="2"/>
      </rPr>
      <t xml:space="preserve">工业锅炉 </t>
    </r>
    <r>
      <rPr>
        <sz val="10"/>
        <rFont val="宋体"/>
        <family val="0"/>
        <charset val="134"/>
      </rPr>
      <t xml:space="preserve">2.0t</t>
    </r>
  </si>
  <si>
    <r>
      <rPr>
        <sz val="10"/>
        <rFont val="Noto Sans"/>
        <family val="2"/>
      </rPr>
      <t xml:space="preserve">工业锅炉 </t>
    </r>
    <r>
      <rPr>
        <sz val="10"/>
        <rFont val="宋体"/>
        <family val="0"/>
        <charset val="134"/>
      </rPr>
      <t xml:space="preserve">4.0t</t>
    </r>
  </si>
  <si>
    <r>
      <rPr>
        <sz val="10"/>
        <rFont val="Noto Sans"/>
        <family val="2"/>
      </rPr>
      <t xml:space="preserve">工业锅炉 </t>
    </r>
    <r>
      <rPr>
        <sz val="10"/>
        <rFont val="宋体"/>
        <family val="0"/>
        <charset val="134"/>
      </rPr>
      <t xml:space="preserve">6.0t</t>
    </r>
  </si>
  <si>
    <r>
      <rPr>
        <sz val="10"/>
        <rFont val="Noto Sans"/>
        <family val="2"/>
      </rPr>
      <t xml:space="preserve">工业锅炉 </t>
    </r>
    <r>
      <rPr>
        <sz val="10"/>
        <rFont val="宋体"/>
        <family val="0"/>
        <charset val="134"/>
      </rPr>
      <t xml:space="preserve">10.0t</t>
    </r>
  </si>
  <si>
    <r>
      <rPr>
        <sz val="10"/>
        <rFont val="Noto Sans"/>
        <family val="2"/>
      </rPr>
      <t xml:space="preserve">空压机 电动移动式 </t>
    </r>
    <r>
      <rPr>
        <sz val="10"/>
        <rFont val="宋体"/>
        <family val="0"/>
        <charset val="134"/>
      </rPr>
      <t xml:space="preserve">0.6m3/min</t>
    </r>
  </si>
  <si>
    <r>
      <rPr>
        <sz val="10"/>
        <rFont val="Noto Sans"/>
        <family val="2"/>
      </rPr>
      <t xml:space="preserve">空压机 电动移动式 </t>
    </r>
    <r>
      <rPr>
        <sz val="10"/>
        <rFont val="宋体"/>
        <family val="0"/>
        <charset val="134"/>
      </rPr>
      <t xml:space="preserve">3.0m3/min</t>
    </r>
  </si>
  <si>
    <r>
      <rPr>
        <sz val="10"/>
        <rFont val="Noto Sans"/>
        <family val="2"/>
      </rPr>
      <t xml:space="preserve">空压机 电动移动式 </t>
    </r>
    <r>
      <rPr>
        <sz val="10"/>
        <rFont val="宋体"/>
        <family val="0"/>
        <charset val="134"/>
      </rPr>
      <t xml:space="preserve">6.0m3/min</t>
    </r>
  </si>
  <si>
    <r>
      <rPr>
        <sz val="10"/>
        <rFont val="Noto Sans"/>
        <family val="2"/>
      </rPr>
      <t xml:space="preserve">空压机 电动移动式 </t>
    </r>
    <r>
      <rPr>
        <sz val="10"/>
        <rFont val="宋体"/>
        <family val="0"/>
        <charset val="134"/>
      </rPr>
      <t xml:space="preserve">9.0m3/min</t>
    </r>
  </si>
  <si>
    <r>
      <rPr>
        <sz val="10"/>
        <rFont val="Noto Sans"/>
        <family val="2"/>
      </rPr>
      <t xml:space="preserve">空压机 油动移动式 </t>
    </r>
    <r>
      <rPr>
        <sz val="10"/>
        <rFont val="宋体"/>
        <family val="0"/>
        <charset val="134"/>
      </rPr>
      <t xml:space="preserve">3.0m3/min</t>
    </r>
  </si>
  <si>
    <r>
      <rPr>
        <sz val="10"/>
        <rFont val="Noto Sans"/>
        <family val="2"/>
      </rPr>
      <t xml:space="preserve">空压机 油动移动式 </t>
    </r>
    <r>
      <rPr>
        <sz val="10"/>
        <rFont val="宋体"/>
        <family val="0"/>
        <charset val="134"/>
      </rPr>
      <t xml:space="preserve">6.0m3/min</t>
    </r>
  </si>
  <si>
    <r>
      <rPr>
        <sz val="10"/>
        <rFont val="Noto Sans"/>
        <family val="2"/>
      </rPr>
      <t xml:space="preserve">空压机 油动移动式 </t>
    </r>
    <r>
      <rPr>
        <sz val="10"/>
        <rFont val="宋体"/>
        <family val="0"/>
        <charset val="134"/>
      </rPr>
      <t xml:space="preserve">9.0m3/min</t>
    </r>
  </si>
  <si>
    <r>
      <rPr>
        <sz val="10"/>
        <rFont val="Noto Sans"/>
        <family val="2"/>
      </rPr>
      <t xml:space="preserve">空压机 油动移动式 </t>
    </r>
    <r>
      <rPr>
        <sz val="10"/>
        <rFont val="宋体"/>
        <family val="0"/>
        <charset val="134"/>
      </rPr>
      <t xml:space="preserve">17m3/min</t>
    </r>
  </si>
  <si>
    <r>
      <rPr>
        <sz val="10"/>
        <rFont val="Noto Sans"/>
        <family val="2"/>
      </rPr>
      <t xml:space="preserve">空压机 油动移动式 </t>
    </r>
    <r>
      <rPr>
        <sz val="10"/>
        <rFont val="宋体"/>
        <family val="0"/>
        <charset val="134"/>
      </rPr>
      <t xml:space="preserve">20m3/min</t>
    </r>
  </si>
  <si>
    <r>
      <rPr>
        <sz val="10"/>
        <rFont val="Noto Sans"/>
        <family val="2"/>
      </rPr>
      <t xml:space="preserve">空压机 电动固定式 </t>
    </r>
    <r>
      <rPr>
        <sz val="10"/>
        <rFont val="宋体"/>
        <family val="0"/>
        <charset val="134"/>
      </rPr>
      <t xml:space="preserve">9.0m3/min</t>
    </r>
  </si>
  <si>
    <r>
      <rPr>
        <sz val="10"/>
        <rFont val="Noto Sans"/>
        <family val="2"/>
      </rPr>
      <t xml:space="preserve">空压机 电动固定式 </t>
    </r>
    <r>
      <rPr>
        <sz val="10"/>
        <rFont val="宋体"/>
        <family val="0"/>
        <charset val="134"/>
      </rPr>
      <t xml:space="preserve">15m3/min</t>
    </r>
  </si>
  <si>
    <r>
      <rPr>
        <sz val="10"/>
        <rFont val="Noto Sans"/>
        <family val="2"/>
      </rPr>
      <t xml:space="preserve">空压机 电动固定式 </t>
    </r>
    <r>
      <rPr>
        <sz val="10"/>
        <rFont val="宋体"/>
        <family val="0"/>
        <charset val="134"/>
      </rPr>
      <t xml:space="preserve">20m3/min</t>
    </r>
  </si>
  <si>
    <r>
      <rPr>
        <sz val="10"/>
        <rFont val="Noto Sans"/>
        <family val="2"/>
      </rPr>
      <t xml:space="preserve">空压机 电动固定式 </t>
    </r>
    <r>
      <rPr>
        <sz val="10"/>
        <rFont val="宋体"/>
        <family val="0"/>
        <charset val="134"/>
      </rPr>
      <t xml:space="preserve">40m3/min</t>
    </r>
  </si>
  <si>
    <r>
      <rPr>
        <sz val="10"/>
        <rFont val="Noto Sans"/>
        <family val="2"/>
      </rPr>
      <t xml:space="preserve">空压机 电动固定式 </t>
    </r>
    <r>
      <rPr>
        <sz val="10"/>
        <rFont val="宋体"/>
        <family val="0"/>
        <charset val="134"/>
      </rPr>
      <t xml:space="preserve">60m3/min</t>
    </r>
  </si>
  <si>
    <r>
      <rPr>
        <sz val="10"/>
        <rFont val="Noto Sans"/>
        <family val="2"/>
      </rPr>
      <t xml:space="preserve">空压机 电动固定式 </t>
    </r>
    <r>
      <rPr>
        <sz val="10"/>
        <rFont val="宋体"/>
        <family val="0"/>
        <charset val="134"/>
      </rPr>
      <t xml:space="preserve">93m3/min</t>
    </r>
  </si>
  <si>
    <r>
      <rPr>
        <sz val="10"/>
        <rFont val="Noto Sans"/>
        <family val="2"/>
      </rPr>
      <t xml:space="preserve">空压机 电动固定式 </t>
    </r>
    <r>
      <rPr>
        <sz val="10"/>
        <rFont val="宋体"/>
        <family val="0"/>
        <charset val="134"/>
      </rPr>
      <t xml:space="preserve">103m3/min</t>
    </r>
  </si>
  <si>
    <r>
      <rPr>
        <sz val="10"/>
        <rFont val="Noto Sans"/>
        <family val="2"/>
      </rPr>
      <t xml:space="preserve">空压机 油动固定式 </t>
    </r>
    <r>
      <rPr>
        <sz val="10"/>
        <rFont val="宋体"/>
        <family val="0"/>
        <charset val="134"/>
      </rPr>
      <t xml:space="preserve">12m3/min</t>
    </r>
  </si>
  <si>
    <r>
      <rPr>
        <sz val="10"/>
        <rFont val="Noto Sans"/>
        <family val="2"/>
      </rPr>
      <t xml:space="preserve">汽车发电机 移动式 </t>
    </r>
    <r>
      <rPr>
        <sz val="10"/>
        <rFont val="宋体"/>
        <family val="0"/>
        <charset val="134"/>
      </rPr>
      <t xml:space="preserve">15kW</t>
    </r>
  </si>
  <si>
    <r>
      <rPr>
        <sz val="10"/>
        <rFont val="Noto Sans"/>
        <family val="2"/>
      </rPr>
      <t xml:space="preserve">汽车发电机 固动式 </t>
    </r>
    <r>
      <rPr>
        <sz val="10"/>
        <rFont val="宋体"/>
        <family val="0"/>
        <charset val="134"/>
      </rPr>
      <t xml:space="preserve">55kW</t>
    </r>
  </si>
  <si>
    <r>
      <rPr>
        <sz val="10"/>
        <rFont val="Noto Sans"/>
        <family val="2"/>
      </rPr>
      <t xml:space="preserve">柴油发电机 移动式 </t>
    </r>
    <r>
      <rPr>
        <sz val="10"/>
        <rFont val="宋体"/>
        <family val="0"/>
        <charset val="134"/>
      </rPr>
      <t xml:space="preserve">20kW</t>
    </r>
  </si>
  <si>
    <r>
      <rPr>
        <sz val="10"/>
        <rFont val="Noto Sans"/>
        <family val="2"/>
      </rPr>
      <t xml:space="preserve">柴油发电机 移动式 </t>
    </r>
    <r>
      <rPr>
        <sz val="10"/>
        <rFont val="宋体"/>
        <family val="0"/>
        <charset val="134"/>
      </rPr>
      <t xml:space="preserve">30kW</t>
    </r>
  </si>
  <si>
    <r>
      <rPr>
        <sz val="10"/>
        <rFont val="Noto Sans"/>
        <family val="2"/>
      </rPr>
      <t xml:space="preserve">柴油发电机 移动式 </t>
    </r>
    <r>
      <rPr>
        <sz val="10"/>
        <rFont val="宋体"/>
        <family val="0"/>
        <charset val="134"/>
      </rPr>
      <t xml:space="preserve">40kW</t>
    </r>
  </si>
  <si>
    <r>
      <rPr>
        <sz val="10"/>
        <rFont val="Noto Sans"/>
        <family val="2"/>
      </rPr>
      <t xml:space="preserve">柴油发电机 移动式 </t>
    </r>
    <r>
      <rPr>
        <sz val="10"/>
        <rFont val="宋体"/>
        <family val="0"/>
        <charset val="134"/>
      </rPr>
      <t xml:space="preserve">50kW</t>
    </r>
  </si>
  <si>
    <r>
      <rPr>
        <sz val="10"/>
        <rFont val="Noto Sans"/>
        <family val="2"/>
      </rPr>
      <t xml:space="preserve">柴油发电机 移动式 </t>
    </r>
    <r>
      <rPr>
        <sz val="10"/>
        <rFont val="宋体"/>
        <family val="0"/>
        <charset val="134"/>
      </rPr>
      <t xml:space="preserve">60kW</t>
    </r>
  </si>
  <si>
    <r>
      <rPr>
        <sz val="10"/>
        <rFont val="Noto Sans"/>
        <family val="2"/>
      </rPr>
      <t xml:space="preserve">柴油发电机 移动式 </t>
    </r>
    <r>
      <rPr>
        <sz val="10"/>
        <rFont val="宋体"/>
        <family val="0"/>
        <charset val="134"/>
      </rPr>
      <t xml:space="preserve">85kW</t>
    </r>
  </si>
  <si>
    <r>
      <rPr>
        <sz val="10"/>
        <rFont val="Noto Sans"/>
        <family val="2"/>
      </rPr>
      <t xml:space="preserve">柴油发电机 固定式 </t>
    </r>
    <r>
      <rPr>
        <sz val="10"/>
        <rFont val="宋体"/>
        <family val="0"/>
        <charset val="134"/>
      </rPr>
      <t xml:space="preserve">160kW</t>
    </r>
  </si>
  <si>
    <r>
      <rPr>
        <sz val="10"/>
        <rFont val="Noto Sans"/>
        <family val="2"/>
      </rPr>
      <t xml:space="preserve">柴油发电机 固定式 </t>
    </r>
    <r>
      <rPr>
        <sz val="10"/>
        <rFont val="宋体"/>
        <family val="0"/>
        <charset val="134"/>
      </rPr>
      <t xml:space="preserve">200kW</t>
    </r>
  </si>
  <si>
    <r>
      <rPr>
        <sz val="10"/>
        <rFont val="Noto Sans"/>
        <family val="2"/>
      </rPr>
      <t xml:space="preserve">柴油发电机 固定式 </t>
    </r>
    <r>
      <rPr>
        <sz val="10"/>
        <rFont val="宋体"/>
        <family val="0"/>
        <charset val="134"/>
      </rPr>
      <t xml:space="preserve">250kW</t>
    </r>
  </si>
  <si>
    <r>
      <rPr>
        <sz val="10"/>
        <rFont val="Noto Sans"/>
        <family val="2"/>
      </rPr>
      <t xml:space="preserve">柴油发电机 固定式 </t>
    </r>
    <r>
      <rPr>
        <sz val="10"/>
        <rFont val="宋体"/>
        <family val="0"/>
        <charset val="134"/>
      </rPr>
      <t xml:space="preserve">400kW</t>
    </r>
  </si>
  <si>
    <r>
      <rPr>
        <sz val="10"/>
        <rFont val="Noto Sans"/>
        <family val="2"/>
      </rPr>
      <t xml:space="preserve">柴油发电机 固定式 </t>
    </r>
    <r>
      <rPr>
        <sz val="10"/>
        <rFont val="宋体"/>
        <family val="0"/>
        <charset val="134"/>
      </rPr>
      <t xml:space="preserve">440kW</t>
    </r>
  </si>
  <si>
    <r>
      <rPr>
        <sz val="10"/>
        <rFont val="Noto Sans"/>
        <family val="2"/>
      </rPr>
      <t xml:space="preserve">柴油发电机 固定式 </t>
    </r>
    <r>
      <rPr>
        <sz val="10"/>
        <rFont val="宋体"/>
        <family val="0"/>
        <charset val="134"/>
      </rPr>
      <t xml:space="preserve">480kW</t>
    </r>
  </si>
  <si>
    <r>
      <rPr>
        <sz val="10"/>
        <rFont val="Noto Sans"/>
        <family val="2"/>
      </rPr>
      <t xml:space="preserve">柴油发电机组 </t>
    </r>
    <r>
      <rPr>
        <sz val="10"/>
        <rFont val="宋体"/>
        <family val="0"/>
        <charset val="134"/>
      </rPr>
      <t xml:space="preserve">1000kW</t>
    </r>
  </si>
  <si>
    <t xml:space="preserve">九、其它机械</t>
  </si>
  <si>
    <r>
      <rPr>
        <sz val="10"/>
        <rFont val="Noto Sans"/>
        <family val="2"/>
      </rPr>
      <t xml:space="preserve">电力变压器 三相双线圈铝线 </t>
    </r>
    <r>
      <rPr>
        <sz val="10"/>
        <rFont val="宋体"/>
        <family val="0"/>
        <charset val="134"/>
      </rPr>
      <t xml:space="preserve">20kVA</t>
    </r>
  </si>
  <si>
    <r>
      <rPr>
        <sz val="10"/>
        <rFont val="Noto Sans"/>
        <family val="2"/>
      </rPr>
      <t xml:space="preserve">电力变压器 三相双线圈铝线 </t>
    </r>
    <r>
      <rPr>
        <sz val="10"/>
        <rFont val="宋体"/>
        <family val="0"/>
        <charset val="134"/>
      </rPr>
      <t xml:space="preserve">30kVA</t>
    </r>
  </si>
  <si>
    <r>
      <rPr>
        <sz val="10"/>
        <rFont val="Noto Sans"/>
        <family val="2"/>
      </rPr>
      <t xml:space="preserve">电力变压器 三相双线圈铝线 </t>
    </r>
    <r>
      <rPr>
        <sz val="10"/>
        <rFont val="宋体"/>
        <family val="0"/>
        <charset val="134"/>
      </rPr>
      <t xml:space="preserve">50kVA</t>
    </r>
  </si>
  <si>
    <r>
      <rPr>
        <sz val="10"/>
        <rFont val="Noto Sans"/>
        <family val="2"/>
      </rPr>
      <t xml:space="preserve">电力变压器 三相双线圈铝线 </t>
    </r>
    <r>
      <rPr>
        <sz val="10"/>
        <rFont val="宋体"/>
        <family val="0"/>
        <charset val="134"/>
      </rPr>
      <t xml:space="preserve">100kVA</t>
    </r>
  </si>
  <si>
    <r>
      <rPr>
        <sz val="10"/>
        <rFont val="Noto Sans"/>
        <family val="2"/>
      </rPr>
      <t xml:space="preserve">电力变压器 三相双线圈铝线 </t>
    </r>
    <r>
      <rPr>
        <sz val="10"/>
        <rFont val="宋体"/>
        <family val="0"/>
        <charset val="134"/>
      </rPr>
      <t xml:space="preserve">200kVA</t>
    </r>
  </si>
  <si>
    <r>
      <rPr>
        <sz val="10"/>
        <rFont val="Noto Sans"/>
        <family val="2"/>
      </rPr>
      <t xml:space="preserve">电力变压器 三相双线圈铝线 </t>
    </r>
    <r>
      <rPr>
        <sz val="10"/>
        <rFont val="宋体"/>
        <family val="0"/>
        <charset val="134"/>
      </rPr>
      <t xml:space="preserve">315kVA</t>
    </r>
  </si>
  <si>
    <r>
      <rPr>
        <sz val="10"/>
        <rFont val="Noto Sans"/>
        <family val="2"/>
      </rPr>
      <t xml:space="preserve">电力变压器 三相双线圈铝线 </t>
    </r>
    <r>
      <rPr>
        <sz val="10"/>
        <rFont val="宋体"/>
        <family val="0"/>
        <charset val="134"/>
      </rPr>
      <t xml:space="preserve">500kVA</t>
    </r>
  </si>
  <si>
    <r>
      <rPr>
        <sz val="10"/>
        <rFont val="Noto Sans"/>
        <family val="2"/>
      </rPr>
      <t xml:space="preserve">电力变压器 三相双线圈铝线 </t>
    </r>
    <r>
      <rPr>
        <sz val="10"/>
        <rFont val="宋体"/>
        <family val="0"/>
        <charset val="134"/>
      </rPr>
      <t xml:space="preserve">1000kVA</t>
    </r>
  </si>
  <si>
    <r>
      <rPr>
        <sz val="10"/>
        <rFont val="Noto Sans"/>
        <family val="2"/>
      </rPr>
      <t xml:space="preserve">电力变压器 三相双线圈铝线 </t>
    </r>
    <r>
      <rPr>
        <sz val="10"/>
        <rFont val="宋体"/>
        <family val="0"/>
        <charset val="134"/>
      </rPr>
      <t xml:space="preserve">2500kVA</t>
    </r>
  </si>
  <si>
    <r>
      <rPr>
        <sz val="10"/>
        <rFont val="Noto Sans"/>
        <family val="2"/>
      </rPr>
      <t xml:space="preserve">电力变压器 三相双线圈铝线 </t>
    </r>
    <r>
      <rPr>
        <sz val="10"/>
        <rFont val="宋体"/>
        <family val="0"/>
        <charset val="134"/>
      </rPr>
      <t xml:space="preserve">4000kVA</t>
    </r>
  </si>
  <si>
    <r>
      <rPr>
        <sz val="10"/>
        <rFont val="Noto Sans"/>
        <family val="2"/>
      </rPr>
      <t xml:space="preserve">电力变压器 三相双线圈铝线 </t>
    </r>
    <r>
      <rPr>
        <sz val="10"/>
        <rFont val="宋体"/>
        <family val="0"/>
        <charset val="134"/>
      </rPr>
      <t xml:space="preserve">6300kVA</t>
    </r>
  </si>
  <si>
    <r>
      <rPr>
        <sz val="10"/>
        <rFont val="Noto Sans"/>
        <family val="2"/>
      </rPr>
      <t xml:space="preserve">电力变压器 三相双线圈铝线 </t>
    </r>
    <r>
      <rPr>
        <sz val="10"/>
        <rFont val="宋体"/>
        <family val="0"/>
        <charset val="134"/>
      </rPr>
      <t xml:space="preserve">10000kVA</t>
    </r>
  </si>
  <si>
    <r>
      <rPr>
        <sz val="10"/>
        <rFont val="Noto Sans"/>
        <family val="2"/>
      </rPr>
      <t xml:space="preserve">电力变压器 三相双线圈铝线 </t>
    </r>
    <r>
      <rPr>
        <sz val="10"/>
        <rFont val="宋体"/>
        <family val="0"/>
        <charset val="134"/>
      </rPr>
      <t xml:space="preserve">20000kVA</t>
    </r>
  </si>
  <si>
    <r>
      <rPr>
        <sz val="10"/>
        <rFont val="Noto Sans"/>
        <family val="2"/>
      </rPr>
      <t xml:space="preserve">电力变压器 三相双线圈铝线 </t>
    </r>
    <r>
      <rPr>
        <sz val="10"/>
        <rFont val="宋体"/>
        <family val="0"/>
        <charset val="134"/>
      </rPr>
      <t xml:space="preserve">31500kVA</t>
    </r>
  </si>
  <si>
    <r>
      <rPr>
        <sz val="10"/>
        <rFont val="Noto Sans"/>
        <family val="2"/>
      </rPr>
      <t xml:space="preserve">电力变压器 三相三线圈铝线 </t>
    </r>
    <r>
      <rPr>
        <sz val="10"/>
        <rFont val="宋体"/>
        <family val="0"/>
        <charset val="134"/>
      </rPr>
      <t xml:space="preserve">6300kVA</t>
    </r>
  </si>
  <si>
    <r>
      <rPr>
        <sz val="10"/>
        <rFont val="Noto Sans"/>
        <family val="2"/>
      </rPr>
      <t xml:space="preserve">电力变压器 三相三线圈铝线 </t>
    </r>
    <r>
      <rPr>
        <sz val="10"/>
        <rFont val="宋体"/>
        <family val="0"/>
        <charset val="134"/>
      </rPr>
      <t xml:space="preserve">10000kVA</t>
    </r>
  </si>
  <si>
    <r>
      <rPr>
        <sz val="10"/>
        <rFont val="Noto Sans"/>
        <family val="2"/>
      </rPr>
      <t xml:space="preserve">电力变压器 三相三线圈铝线 </t>
    </r>
    <r>
      <rPr>
        <sz val="10"/>
        <rFont val="宋体"/>
        <family val="0"/>
        <charset val="134"/>
      </rPr>
      <t xml:space="preserve">20000kVA</t>
    </r>
  </si>
  <si>
    <r>
      <rPr>
        <sz val="10"/>
        <rFont val="Noto Sans"/>
        <family val="2"/>
      </rPr>
      <t xml:space="preserve">电力变压器 三相三线圈铝线 </t>
    </r>
    <r>
      <rPr>
        <sz val="10"/>
        <rFont val="宋体"/>
        <family val="0"/>
        <charset val="134"/>
      </rPr>
      <t xml:space="preserve">31500kVA</t>
    </r>
  </si>
  <si>
    <r>
      <rPr>
        <sz val="10"/>
        <rFont val="Noto Sans"/>
        <family val="2"/>
      </rPr>
      <t xml:space="preserve">电力变压器 </t>
    </r>
    <r>
      <rPr>
        <sz val="10"/>
        <rFont val="宋体"/>
        <family val="0"/>
        <charset val="134"/>
      </rPr>
      <t xml:space="preserve">220kV </t>
    </r>
    <r>
      <rPr>
        <sz val="10"/>
        <rFont val="Noto Sans"/>
        <family val="2"/>
      </rPr>
      <t xml:space="preserve">三相 </t>
    </r>
    <r>
      <rPr>
        <sz val="10"/>
        <rFont val="宋体"/>
        <family val="0"/>
        <charset val="134"/>
      </rPr>
      <t xml:space="preserve">31500kVA</t>
    </r>
  </si>
  <si>
    <r>
      <rPr>
        <sz val="10"/>
        <rFont val="Noto Sans"/>
        <family val="2"/>
      </rPr>
      <t xml:space="preserve">电力变压器 </t>
    </r>
    <r>
      <rPr>
        <sz val="10"/>
        <rFont val="宋体"/>
        <family val="0"/>
        <charset val="134"/>
      </rPr>
      <t xml:space="preserve">220kV </t>
    </r>
    <r>
      <rPr>
        <sz val="10"/>
        <rFont val="Noto Sans"/>
        <family val="2"/>
      </rPr>
      <t xml:space="preserve">三相 </t>
    </r>
    <r>
      <rPr>
        <sz val="10"/>
        <rFont val="宋体"/>
        <family val="0"/>
        <charset val="134"/>
      </rPr>
      <t xml:space="preserve">50000kVA</t>
    </r>
  </si>
  <si>
    <r>
      <rPr>
        <sz val="10"/>
        <rFont val="Noto Sans"/>
        <family val="2"/>
      </rPr>
      <t xml:space="preserve">离心水泵 单级 </t>
    </r>
    <r>
      <rPr>
        <sz val="10"/>
        <rFont val="宋体"/>
        <family val="0"/>
        <charset val="134"/>
      </rPr>
      <t xml:space="preserve">(5-20)kW</t>
    </r>
  </si>
  <si>
    <r>
      <rPr>
        <sz val="10"/>
        <rFont val="Noto Sans"/>
        <family val="2"/>
      </rPr>
      <t xml:space="preserve">离心水泵 单级 </t>
    </r>
    <r>
      <rPr>
        <sz val="10"/>
        <rFont val="宋体"/>
        <family val="0"/>
        <charset val="134"/>
      </rPr>
      <t xml:space="preserve">22kW</t>
    </r>
  </si>
  <si>
    <r>
      <rPr>
        <sz val="10"/>
        <rFont val="Noto Sans"/>
        <family val="2"/>
      </rPr>
      <t xml:space="preserve">离心水泵 单级 </t>
    </r>
    <r>
      <rPr>
        <sz val="10"/>
        <rFont val="宋体"/>
        <family val="0"/>
        <charset val="134"/>
      </rPr>
      <t xml:space="preserve">30kW</t>
    </r>
  </si>
  <si>
    <r>
      <rPr>
        <sz val="10"/>
        <rFont val="Noto Sans"/>
        <family val="2"/>
      </rPr>
      <t xml:space="preserve">离心水泵 单级 </t>
    </r>
    <r>
      <rPr>
        <sz val="10"/>
        <rFont val="宋体"/>
        <family val="0"/>
        <charset val="134"/>
      </rPr>
      <t xml:space="preserve">55kW</t>
    </r>
  </si>
  <si>
    <r>
      <rPr>
        <sz val="10"/>
        <rFont val="Noto Sans"/>
        <family val="2"/>
      </rPr>
      <t xml:space="preserve">离心水泵 单级 </t>
    </r>
    <r>
      <rPr>
        <sz val="10"/>
        <rFont val="宋体"/>
        <family val="0"/>
        <charset val="134"/>
      </rPr>
      <t xml:space="preserve">75kW</t>
    </r>
  </si>
  <si>
    <r>
      <rPr>
        <sz val="10"/>
        <rFont val="Noto Sans"/>
        <family val="2"/>
      </rPr>
      <t xml:space="preserve">离心水泵 单级双吸 </t>
    </r>
    <r>
      <rPr>
        <sz val="10"/>
        <rFont val="宋体"/>
        <family val="0"/>
        <charset val="134"/>
      </rPr>
      <t xml:space="preserve">20kW</t>
    </r>
  </si>
  <si>
    <r>
      <rPr>
        <sz val="10"/>
        <rFont val="Noto Sans"/>
        <family val="2"/>
      </rPr>
      <t xml:space="preserve">离心水泵 单级双吸 </t>
    </r>
    <r>
      <rPr>
        <sz val="10"/>
        <rFont val="宋体"/>
        <family val="0"/>
        <charset val="134"/>
      </rPr>
      <t xml:space="preserve">55kW</t>
    </r>
  </si>
  <si>
    <r>
      <rPr>
        <sz val="10"/>
        <rFont val="Noto Sans"/>
        <family val="2"/>
      </rPr>
      <t xml:space="preserve">离心水泵 单级双吸 </t>
    </r>
    <r>
      <rPr>
        <sz val="10"/>
        <rFont val="宋体"/>
        <family val="0"/>
        <charset val="134"/>
      </rPr>
      <t xml:space="preserve">100kW</t>
    </r>
  </si>
  <si>
    <r>
      <rPr>
        <sz val="10"/>
        <rFont val="Noto Sans"/>
        <family val="2"/>
      </rPr>
      <t xml:space="preserve">离心水泵 单级双吸 </t>
    </r>
    <r>
      <rPr>
        <sz val="10"/>
        <rFont val="宋体"/>
        <family val="0"/>
        <charset val="134"/>
      </rPr>
      <t xml:space="preserve">135kW</t>
    </r>
  </si>
  <si>
    <r>
      <rPr>
        <sz val="10"/>
        <rFont val="Noto Sans"/>
        <family val="2"/>
      </rPr>
      <t xml:space="preserve">离心水泵 多级 </t>
    </r>
    <r>
      <rPr>
        <sz val="10"/>
        <rFont val="宋体"/>
        <family val="0"/>
        <charset val="134"/>
      </rPr>
      <t xml:space="preserve">7.0kW</t>
    </r>
  </si>
  <si>
    <r>
      <rPr>
        <sz val="10"/>
        <rFont val="Noto Sans"/>
        <family val="2"/>
      </rPr>
      <t xml:space="preserve">离心水泵 多级 </t>
    </r>
    <r>
      <rPr>
        <sz val="10"/>
        <rFont val="宋体"/>
        <family val="0"/>
        <charset val="134"/>
      </rPr>
      <t xml:space="preserve">14kW</t>
    </r>
  </si>
  <si>
    <r>
      <rPr>
        <sz val="10"/>
        <rFont val="Noto Sans"/>
        <family val="2"/>
      </rPr>
      <t xml:space="preserve">离心水泵 多级 </t>
    </r>
    <r>
      <rPr>
        <sz val="10"/>
        <rFont val="宋体"/>
        <family val="0"/>
        <charset val="134"/>
      </rPr>
      <t xml:space="preserve">40kW</t>
    </r>
  </si>
  <si>
    <r>
      <rPr>
        <sz val="10"/>
        <rFont val="Noto Sans"/>
        <family val="2"/>
      </rPr>
      <t xml:space="preserve">离心水泵 多级 </t>
    </r>
    <r>
      <rPr>
        <sz val="10"/>
        <rFont val="宋体"/>
        <family val="0"/>
        <charset val="134"/>
      </rPr>
      <t xml:space="preserve">100kW</t>
    </r>
  </si>
  <si>
    <r>
      <rPr>
        <sz val="10"/>
        <rFont val="Noto Sans"/>
        <family val="2"/>
      </rPr>
      <t xml:space="preserve">离心水泵 多级 </t>
    </r>
    <r>
      <rPr>
        <sz val="10"/>
        <rFont val="宋体"/>
        <family val="0"/>
        <charset val="134"/>
      </rPr>
      <t xml:space="preserve">230kW</t>
    </r>
  </si>
  <si>
    <r>
      <rPr>
        <sz val="10"/>
        <rFont val="Noto Sans"/>
        <family val="2"/>
      </rPr>
      <t xml:space="preserve">离心水泵 多级 </t>
    </r>
    <r>
      <rPr>
        <sz val="10"/>
        <rFont val="宋体"/>
        <family val="0"/>
        <charset val="134"/>
      </rPr>
      <t xml:space="preserve">410kW</t>
    </r>
  </si>
  <si>
    <r>
      <rPr>
        <sz val="10"/>
        <rFont val="Noto Sans"/>
        <family val="2"/>
      </rPr>
      <t xml:space="preserve">汽油泵 </t>
    </r>
    <r>
      <rPr>
        <sz val="10"/>
        <rFont val="宋体"/>
        <family val="0"/>
        <charset val="134"/>
      </rPr>
      <t xml:space="preserve">(2.2-3.7)kW</t>
    </r>
  </si>
  <si>
    <r>
      <rPr>
        <sz val="10"/>
        <rFont val="Noto Sans"/>
        <family val="2"/>
      </rPr>
      <t xml:space="preserve">潜水泵 </t>
    </r>
    <r>
      <rPr>
        <sz val="10"/>
        <rFont val="宋体"/>
        <family val="0"/>
        <charset val="134"/>
      </rPr>
      <t xml:space="preserve">2.2kW</t>
    </r>
  </si>
  <si>
    <r>
      <rPr>
        <sz val="10"/>
        <rFont val="Noto Sans"/>
        <family val="2"/>
      </rPr>
      <t xml:space="preserve">潜水泵 </t>
    </r>
    <r>
      <rPr>
        <sz val="10"/>
        <rFont val="宋体"/>
        <family val="0"/>
        <charset val="134"/>
      </rPr>
      <t xml:space="preserve">7.0kW</t>
    </r>
  </si>
  <si>
    <r>
      <rPr>
        <sz val="10"/>
        <rFont val="Noto Sans"/>
        <family val="2"/>
      </rPr>
      <t xml:space="preserve">潜水泵 </t>
    </r>
    <r>
      <rPr>
        <sz val="10"/>
        <rFont val="宋体"/>
        <family val="0"/>
        <charset val="134"/>
      </rPr>
      <t xml:space="preserve">34kW</t>
    </r>
  </si>
  <si>
    <r>
      <rPr>
        <sz val="10"/>
        <rFont val="Noto Sans"/>
        <family val="2"/>
      </rPr>
      <t xml:space="preserve">深井泵 </t>
    </r>
    <r>
      <rPr>
        <sz val="10"/>
        <rFont val="宋体"/>
        <family val="0"/>
        <charset val="134"/>
      </rPr>
      <t xml:space="preserve">14kW</t>
    </r>
  </si>
  <si>
    <r>
      <rPr>
        <sz val="10"/>
        <rFont val="Noto Sans"/>
        <family val="2"/>
      </rPr>
      <t xml:space="preserve">污水泵 </t>
    </r>
    <r>
      <rPr>
        <sz val="10"/>
        <rFont val="宋体"/>
        <family val="0"/>
        <charset val="134"/>
      </rPr>
      <t xml:space="preserve">4.0kW</t>
    </r>
  </si>
  <si>
    <r>
      <rPr>
        <sz val="10"/>
        <rFont val="Noto Sans"/>
        <family val="2"/>
      </rPr>
      <t xml:space="preserve">污水泵 </t>
    </r>
    <r>
      <rPr>
        <sz val="10"/>
        <rFont val="宋体"/>
        <family val="0"/>
        <charset val="134"/>
      </rPr>
      <t xml:space="preserve">7.5kW</t>
    </r>
  </si>
  <si>
    <r>
      <rPr>
        <sz val="10"/>
        <rFont val="Noto Sans"/>
        <family val="2"/>
      </rPr>
      <t xml:space="preserve">污水泵 </t>
    </r>
    <r>
      <rPr>
        <sz val="10"/>
        <rFont val="宋体"/>
        <family val="0"/>
        <charset val="134"/>
      </rPr>
      <t xml:space="preserve">22kW</t>
    </r>
  </si>
  <si>
    <r>
      <rPr>
        <sz val="10"/>
        <rFont val="Noto Sans"/>
        <family val="2"/>
      </rPr>
      <t xml:space="preserve">污水泵 </t>
    </r>
    <r>
      <rPr>
        <sz val="10"/>
        <rFont val="宋体"/>
        <family val="0"/>
        <charset val="134"/>
      </rPr>
      <t xml:space="preserve">55kW</t>
    </r>
  </si>
  <si>
    <r>
      <rPr>
        <sz val="10"/>
        <rFont val="Noto Sans"/>
        <family val="2"/>
      </rPr>
      <t xml:space="preserve">衬胶泵 </t>
    </r>
    <r>
      <rPr>
        <sz val="10"/>
        <rFont val="宋体"/>
        <family val="0"/>
        <charset val="134"/>
      </rPr>
      <t xml:space="preserve">17kW</t>
    </r>
  </si>
  <si>
    <r>
      <rPr>
        <sz val="10"/>
        <rFont val="Noto Sans"/>
        <family val="2"/>
      </rPr>
      <t xml:space="preserve">灰渣泵 </t>
    </r>
    <r>
      <rPr>
        <sz val="10"/>
        <rFont val="宋体"/>
        <family val="0"/>
        <charset val="134"/>
      </rPr>
      <t xml:space="preserve">75kW</t>
    </r>
  </si>
  <si>
    <r>
      <rPr>
        <sz val="10"/>
        <rFont val="Noto Sans"/>
        <family val="2"/>
      </rPr>
      <t xml:space="preserve">灰渣泵 </t>
    </r>
    <r>
      <rPr>
        <sz val="10"/>
        <rFont val="宋体"/>
        <family val="0"/>
        <charset val="134"/>
      </rPr>
      <t xml:space="preserve">115kW</t>
    </r>
  </si>
  <si>
    <r>
      <rPr>
        <sz val="10"/>
        <rFont val="Noto Sans"/>
        <family val="2"/>
      </rPr>
      <t xml:space="preserve">电磁试压泵 </t>
    </r>
    <r>
      <rPr>
        <sz val="10"/>
        <rFont val="宋体"/>
        <family val="0"/>
        <charset val="134"/>
      </rPr>
      <t xml:space="preserve">3.0kW</t>
    </r>
  </si>
  <si>
    <r>
      <rPr>
        <sz val="10"/>
        <rFont val="Noto Sans"/>
        <family val="2"/>
      </rPr>
      <t xml:space="preserve">耐酸泵 </t>
    </r>
    <r>
      <rPr>
        <sz val="10"/>
        <rFont val="宋体"/>
        <family val="0"/>
        <charset val="134"/>
      </rPr>
      <t xml:space="preserve">3.0kW</t>
    </r>
  </si>
  <si>
    <r>
      <rPr>
        <sz val="10"/>
        <rFont val="Noto Sans"/>
        <family val="2"/>
      </rPr>
      <t xml:space="preserve">电动油泵 </t>
    </r>
    <r>
      <rPr>
        <sz val="10"/>
        <rFont val="宋体"/>
        <family val="0"/>
        <charset val="134"/>
      </rPr>
      <t xml:space="preserve">ZB4-500</t>
    </r>
  </si>
  <si>
    <r>
      <rPr>
        <sz val="10"/>
        <rFont val="Noto Sans"/>
        <family val="2"/>
      </rPr>
      <t xml:space="preserve">叶式通风机 </t>
    </r>
    <r>
      <rPr>
        <sz val="10"/>
        <rFont val="宋体"/>
        <family val="0"/>
        <charset val="134"/>
      </rPr>
      <t xml:space="preserve">4.5kW</t>
    </r>
  </si>
  <si>
    <r>
      <rPr>
        <sz val="10"/>
        <rFont val="Noto Sans"/>
        <family val="2"/>
      </rPr>
      <t xml:space="preserve">叶式通风机 </t>
    </r>
    <r>
      <rPr>
        <sz val="10"/>
        <rFont val="宋体"/>
        <family val="0"/>
        <charset val="134"/>
      </rPr>
      <t xml:space="preserve">10kW</t>
    </r>
  </si>
  <si>
    <r>
      <rPr>
        <sz val="10"/>
        <rFont val="Noto Sans"/>
        <family val="2"/>
      </rPr>
      <t xml:space="preserve">叶式通风机 </t>
    </r>
    <r>
      <rPr>
        <sz val="10"/>
        <rFont val="宋体"/>
        <family val="0"/>
        <charset val="134"/>
      </rPr>
      <t xml:space="preserve">20kW</t>
    </r>
  </si>
  <si>
    <r>
      <rPr>
        <sz val="10"/>
        <rFont val="Noto Sans"/>
        <family val="2"/>
      </rPr>
      <t xml:space="preserve">叶式通风机 </t>
    </r>
    <r>
      <rPr>
        <sz val="10"/>
        <rFont val="宋体"/>
        <family val="0"/>
        <charset val="134"/>
      </rPr>
      <t xml:space="preserve">40kW</t>
    </r>
  </si>
  <si>
    <r>
      <rPr>
        <sz val="10"/>
        <rFont val="Noto Sans"/>
        <family val="2"/>
      </rPr>
      <t xml:space="preserve">叶式通风机 </t>
    </r>
    <r>
      <rPr>
        <sz val="10"/>
        <rFont val="宋体"/>
        <family val="0"/>
        <charset val="134"/>
      </rPr>
      <t xml:space="preserve">70kW</t>
    </r>
  </si>
  <si>
    <r>
      <rPr>
        <sz val="10"/>
        <rFont val="Noto Sans"/>
        <family val="2"/>
      </rPr>
      <t xml:space="preserve">离心通风机 </t>
    </r>
    <r>
      <rPr>
        <sz val="10"/>
        <rFont val="宋体"/>
        <family val="0"/>
        <charset val="134"/>
      </rPr>
      <t xml:space="preserve">4.5kW</t>
    </r>
  </si>
  <si>
    <r>
      <rPr>
        <sz val="10"/>
        <rFont val="Noto Sans"/>
        <family val="2"/>
      </rPr>
      <t xml:space="preserve">离心通风机 </t>
    </r>
    <r>
      <rPr>
        <sz val="10"/>
        <rFont val="宋体"/>
        <family val="0"/>
        <charset val="134"/>
      </rPr>
      <t xml:space="preserve">10kW</t>
    </r>
  </si>
  <si>
    <r>
      <rPr>
        <sz val="10"/>
        <rFont val="Noto Sans"/>
        <family val="2"/>
      </rPr>
      <t xml:space="preserve">离心通风机 </t>
    </r>
    <r>
      <rPr>
        <sz val="10"/>
        <rFont val="宋体"/>
        <family val="0"/>
        <charset val="134"/>
      </rPr>
      <t xml:space="preserve">28kW</t>
    </r>
  </si>
  <si>
    <r>
      <rPr>
        <sz val="10"/>
        <rFont val="Noto Sans"/>
        <family val="2"/>
      </rPr>
      <t xml:space="preserve">离心通风机 </t>
    </r>
    <r>
      <rPr>
        <sz val="10"/>
        <rFont val="宋体"/>
        <family val="0"/>
        <charset val="134"/>
      </rPr>
      <t xml:space="preserve">55kW</t>
    </r>
  </si>
  <si>
    <r>
      <rPr>
        <sz val="10"/>
        <rFont val="Noto Sans"/>
        <family val="2"/>
      </rPr>
      <t xml:space="preserve">离心通风机 </t>
    </r>
    <r>
      <rPr>
        <sz val="10"/>
        <rFont val="宋体"/>
        <family val="0"/>
        <charset val="134"/>
      </rPr>
      <t xml:space="preserve">75kW</t>
    </r>
  </si>
  <si>
    <r>
      <rPr>
        <sz val="10"/>
        <rFont val="Noto Sans"/>
        <family val="2"/>
      </rPr>
      <t xml:space="preserve">轴流通风机 </t>
    </r>
    <r>
      <rPr>
        <sz val="10"/>
        <rFont val="宋体"/>
        <family val="0"/>
        <charset val="134"/>
      </rPr>
      <t xml:space="preserve">7.5kW</t>
    </r>
  </si>
  <si>
    <r>
      <rPr>
        <sz val="10"/>
        <rFont val="Noto Sans"/>
        <family val="2"/>
      </rPr>
      <t xml:space="preserve">轴流通风机 </t>
    </r>
    <r>
      <rPr>
        <sz val="10"/>
        <rFont val="宋体"/>
        <family val="0"/>
        <charset val="134"/>
      </rPr>
      <t xml:space="preserve">14kW</t>
    </r>
  </si>
  <si>
    <r>
      <rPr>
        <sz val="10"/>
        <rFont val="Noto Sans"/>
        <family val="2"/>
      </rPr>
      <t xml:space="preserve">轴流通风机 </t>
    </r>
    <r>
      <rPr>
        <sz val="10"/>
        <rFont val="宋体"/>
        <family val="0"/>
        <charset val="134"/>
      </rPr>
      <t xml:space="preserve">28kW</t>
    </r>
  </si>
  <si>
    <r>
      <rPr>
        <sz val="10"/>
        <rFont val="Noto Sans"/>
        <family val="2"/>
      </rPr>
      <t xml:space="preserve">轴流通风机 </t>
    </r>
    <r>
      <rPr>
        <sz val="10"/>
        <rFont val="宋体"/>
        <family val="0"/>
        <charset val="134"/>
      </rPr>
      <t xml:space="preserve">37kW</t>
    </r>
  </si>
  <si>
    <r>
      <rPr>
        <sz val="10"/>
        <rFont val="Noto Sans"/>
        <family val="2"/>
      </rPr>
      <t xml:space="preserve">轴流通风机 </t>
    </r>
    <r>
      <rPr>
        <sz val="10"/>
        <rFont val="宋体"/>
        <family val="0"/>
        <charset val="134"/>
      </rPr>
      <t xml:space="preserve">55kW</t>
    </r>
  </si>
  <si>
    <r>
      <rPr>
        <sz val="10"/>
        <rFont val="Noto Sans"/>
        <family val="2"/>
      </rPr>
      <t xml:space="preserve">轴流通风机 </t>
    </r>
    <r>
      <rPr>
        <sz val="10"/>
        <rFont val="宋体"/>
        <family val="0"/>
        <charset val="134"/>
      </rPr>
      <t xml:space="preserve">2×55kW</t>
    </r>
  </si>
  <si>
    <r>
      <rPr>
        <sz val="10"/>
        <rFont val="Noto Sans"/>
        <family val="2"/>
      </rPr>
      <t xml:space="preserve">开启式活塞制冷压缩机 </t>
    </r>
    <r>
      <rPr>
        <sz val="10"/>
        <rFont val="宋体"/>
        <family val="0"/>
        <charset val="134"/>
      </rPr>
      <t xml:space="preserve">210F </t>
    </r>
    <r>
      <rPr>
        <sz val="10"/>
        <rFont val="Noto Sans"/>
        <family val="2"/>
      </rPr>
      <t xml:space="preserve">制冷量</t>
    </r>
    <r>
      <rPr>
        <sz val="10"/>
        <rFont val="宋体"/>
        <family val="0"/>
        <charset val="134"/>
      </rPr>
      <t xml:space="preserve">16kW</t>
    </r>
  </si>
  <si>
    <r>
      <rPr>
        <sz val="10"/>
        <rFont val="Noto Sans"/>
        <family val="2"/>
      </rPr>
      <t xml:space="preserve">开启式活塞制冷压缩机 </t>
    </r>
    <r>
      <rPr>
        <sz val="10"/>
        <rFont val="宋体"/>
        <family val="0"/>
        <charset val="134"/>
      </rPr>
      <t xml:space="preserve">410F </t>
    </r>
    <r>
      <rPr>
        <sz val="10"/>
        <rFont val="Noto Sans"/>
        <family val="2"/>
      </rPr>
      <t xml:space="preserve">制冷量</t>
    </r>
    <r>
      <rPr>
        <sz val="10"/>
        <rFont val="宋体"/>
        <family val="0"/>
        <charset val="134"/>
      </rPr>
      <t xml:space="preserve">33kW</t>
    </r>
  </si>
  <si>
    <r>
      <rPr>
        <sz val="10"/>
        <rFont val="Noto Sans"/>
        <family val="2"/>
      </rPr>
      <t xml:space="preserve">活塞制冷压缩机组 </t>
    </r>
    <r>
      <rPr>
        <sz val="10"/>
        <rFont val="宋体"/>
        <family val="0"/>
        <charset val="134"/>
      </rPr>
      <t xml:space="preserve">NJF11Z </t>
    </r>
    <r>
      <rPr>
        <sz val="10"/>
        <rFont val="Noto Sans"/>
        <family val="2"/>
      </rPr>
      <t xml:space="preserve">制冷量 </t>
    </r>
    <r>
      <rPr>
        <sz val="10"/>
        <rFont val="宋体"/>
        <family val="0"/>
        <charset val="134"/>
      </rPr>
      <t xml:space="preserve">16kW</t>
    </r>
  </si>
  <si>
    <r>
      <rPr>
        <sz val="10"/>
        <rFont val="Noto Sans"/>
        <family val="2"/>
      </rPr>
      <t xml:space="preserve">活塞制冷压缩机组 </t>
    </r>
    <r>
      <rPr>
        <sz val="10"/>
        <rFont val="宋体"/>
        <family val="0"/>
        <charset val="134"/>
      </rPr>
      <t xml:space="preserve">NJF22Z </t>
    </r>
    <r>
      <rPr>
        <sz val="10"/>
        <rFont val="Noto Sans"/>
        <family val="2"/>
      </rPr>
      <t xml:space="preserve">制冷量 </t>
    </r>
    <r>
      <rPr>
        <sz val="10"/>
        <rFont val="宋体"/>
        <family val="0"/>
        <charset val="134"/>
      </rPr>
      <t xml:space="preserve">33kW</t>
    </r>
  </si>
  <si>
    <r>
      <rPr>
        <sz val="10"/>
        <rFont val="Noto Sans"/>
        <family val="2"/>
      </rPr>
      <t xml:space="preserve">活塞式冷水机组 </t>
    </r>
    <r>
      <rPr>
        <sz val="10"/>
        <rFont val="宋体"/>
        <family val="0"/>
        <charset val="134"/>
      </rPr>
      <t xml:space="preserve">LSF30 </t>
    </r>
    <r>
      <rPr>
        <sz val="10"/>
        <rFont val="Noto Sans"/>
        <family val="2"/>
      </rPr>
      <t xml:space="preserve">制冷量</t>
    </r>
    <r>
      <rPr>
        <sz val="10"/>
        <rFont val="宋体"/>
        <family val="0"/>
        <charset val="134"/>
      </rPr>
      <t xml:space="preserve">27kW</t>
    </r>
  </si>
  <si>
    <r>
      <rPr>
        <sz val="10"/>
        <rFont val="Noto Sans"/>
        <family val="2"/>
      </rPr>
      <t xml:space="preserve">活塞式冷水机组 </t>
    </r>
    <r>
      <rPr>
        <sz val="10"/>
        <rFont val="宋体"/>
        <family val="0"/>
        <charset val="134"/>
      </rPr>
      <t xml:space="preserve">LSF60 </t>
    </r>
    <r>
      <rPr>
        <sz val="10"/>
        <rFont val="Noto Sans"/>
        <family val="2"/>
      </rPr>
      <t xml:space="preserve">制冷量</t>
    </r>
    <r>
      <rPr>
        <sz val="10"/>
        <rFont val="宋体"/>
        <family val="0"/>
        <charset val="134"/>
      </rPr>
      <t xml:space="preserve">55kW</t>
    </r>
  </si>
  <si>
    <r>
      <rPr>
        <sz val="10"/>
        <rFont val="Noto Sans"/>
        <family val="2"/>
      </rPr>
      <t xml:space="preserve">螺杆式压缩冷凝机组 </t>
    </r>
    <r>
      <rPr>
        <sz val="10"/>
        <rFont val="宋体"/>
        <family val="0"/>
        <charset val="134"/>
      </rPr>
      <t xml:space="preserve">NJLGF30Z </t>
    </r>
    <r>
      <rPr>
        <sz val="10"/>
        <rFont val="Noto Sans"/>
        <family val="2"/>
      </rPr>
      <t xml:space="preserve">制冷量 </t>
    </r>
    <r>
      <rPr>
        <sz val="10"/>
        <rFont val="宋体"/>
        <family val="0"/>
        <charset val="134"/>
      </rPr>
      <t xml:space="preserve">60kW</t>
    </r>
  </si>
  <si>
    <r>
      <rPr>
        <sz val="10"/>
        <rFont val="Noto Sans"/>
        <family val="2"/>
      </rPr>
      <t xml:space="preserve">螺杆式压缩冷凝机组 </t>
    </r>
    <r>
      <rPr>
        <sz val="10"/>
        <rFont val="宋体"/>
        <family val="0"/>
        <charset val="134"/>
      </rPr>
      <t xml:space="preserve">NJLGF55Z </t>
    </r>
    <r>
      <rPr>
        <sz val="10"/>
        <rFont val="Noto Sans"/>
        <family val="2"/>
      </rPr>
      <t xml:space="preserve">制冷量 </t>
    </r>
    <r>
      <rPr>
        <sz val="10"/>
        <rFont val="宋体"/>
        <family val="0"/>
        <charset val="134"/>
      </rPr>
      <t xml:space="preserve">130kW</t>
    </r>
  </si>
  <si>
    <r>
      <rPr>
        <sz val="10"/>
        <rFont val="Noto Sans"/>
        <family val="2"/>
      </rPr>
      <t xml:space="preserve">螺杆式冷凝贮液机组 </t>
    </r>
    <r>
      <rPr>
        <sz val="10"/>
        <rFont val="宋体"/>
        <family val="0"/>
        <charset val="134"/>
      </rPr>
      <t xml:space="preserve">NZLGF65G </t>
    </r>
    <r>
      <rPr>
        <sz val="10"/>
        <rFont val="Noto Sans"/>
        <family val="2"/>
      </rPr>
      <t xml:space="preserve">制冷量 </t>
    </r>
    <r>
      <rPr>
        <sz val="10"/>
        <rFont val="宋体"/>
        <family val="0"/>
        <charset val="134"/>
      </rPr>
      <t xml:space="preserve">130kW</t>
    </r>
  </si>
  <si>
    <r>
      <rPr>
        <sz val="10"/>
        <rFont val="Noto Sans"/>
        <family val="2"/>
      </rPr>
      <t xml:space="preserve">螺杆式冷凝贮液机组 </t>
    </r>
    <r>
      <rPr>
        <sz val="10"/>
        <rFont val="宋体"/>
        <family val="0"/>
        <charset val="134"/>
      </rPr>
      <t xml:space="preserve">NZLGF100Z </t>
    </r>
    <r>
      <rPr>
        <sz val="10"/>
        <rFont val="Noto Sans"/>
        <family val="2"/>
      </rPr>
      <t xml:space="preserve">制冷量 </t>
    </r>
    <r>
      <rPr>
        <sz val="10"/>
        <rFont val="宋体"/>
        <family val="0"/>
        <charset val="134"/>
      </rPr>
      <t xml:space="preserve">290kW</t>
    </r>
  </si>
  <si>
    <r>
      <rPr>
        <sz val="10"/>
        <rFont val="Noto Sans"/>
        <family val="2"/>
      </rPr>
      <t xml:space="preserve">螺杆式氨泵机组 </t>
    </r>
    <r>
      <rPr>
        <sz val="10"/>
        <rFont val="宋体"/>
        <family val="0"/>
        <charset val="134"/>
      </rPr>
      <t xml:space="preserve">ABLG30Z</t>
    </r>
    <r>
      <rPr>
        <sz val="10"/>
        <rFont val="Noto Sans"/>
        <family val="2"/>
      </rPr>
      <t xml:space="preserve">制冷量 </t>
    </r>
    <r>
      <rPr>
        <sz val="10"/>
        <rFont val="宋体"/>
        <family val="0"/>
        <charset val="134"/>
      </rPr>
      <t xml:space="preserve">65kW</t>
    </r>
  </si>
  <si>
    <r>
      <rPr>
        <sz val="10"/>
        <rFont val="Noto Sans"/>
        <family val="2"/>
      </rPr>
      <t xml:space="preserve">螺杆式氨泵机组 </t>
    </r>
    <r>
      <rPr>
        <sz val="10"/>
        <rFont val="宋体"/>
        <family val="0"/>
        <charset val="134"/>
      </rPr>
      <t xml:space="preserve">ABLG55Z</t>
    </r>
    <r>
      <rPr>
        <sz val="10"/>
        <rFont val="Noto Sans"/>
        <family val="2"/>
      </rPr>
      <t xml:space="preserve">制冷量 </t>
    </r>
    <r>
      <rPr>
        <sz val="10"/>
        <rFont val="宋体"/>
        <family val="0"/>
        <charset val="134"/>
      </rPr>
      <t xml:space="preserve">130kW</t>
    </r>
  </si>
  <si>
    <r>
      <rPr>
        <sz val="10"/>
        <rFont val="Noto Sans"/>
        <family val="2"/>
      </rPr>
      <t xml:space="preserve">螺杆式氨泵机组 </t>
    </r>
    <r>
      <rPr>
        <sz val="10"/>
        <rFont val="宋体"/>
        <family val="0"/>
        <charset val="134"/>
      </rPr>
      <t xml:space="preserve">ABLG100Z</t>
    </r>
    <r>
      <rPr>
        <sz val="10"/>
        <rFont val="Noto Sans"/>
        <family val="2"/>
      </rPr>
      <t xml:space="preserve">制冷量 </t>
    </r>
    <r>
      <rPr>
        <sz val="10"/>
        <rFont val="宋体"/>
        <family val="0"/>
        <charset val="134"/>
      </rPr>
      <t xml:space="preserve">280kW</t>
    </r>
  </si>
  <si>
    <r>
      <rPr>
        <sz val="10"/>
        <rFont val="Noto Sans"/>
        <family val="2"/>
      </rPr>
      <t xml:space="preserve">螺杆式制冷压缩机组 </t>
    </r>
    <r>
      <rPr>
        <sz val="10"/>
        <rFont val="宋体"/>
        <family val="0"/>
        <charset val="134"/>
      </rPr>
      <t xml:space="preserve">LG10A30Z</t>
    </r>
    <r>
      <rPr>
        <sz val="10"/>
        <rFont val="Noto Sans"/>
        <family val="2"/>
      </rPr>
      <t xml:space="preserve">制冷量</t>
    </r>
    <r>
      <rPr>
        <sz val="10"/>
        <rFont val="宋体"/>
        <family val="0"/>
        <charset val="134"/>
      </rPr>
      <t xml:space="preserve">65kW</t>
    </r>
  </si>
  <si>
    <r>
      <rPr>
        <sz val="10"/>
        <rFont val="Noto Sans"/>
        <family val="2"/>
      </rPr>
      <t xml:space="preserve">螺杆式制冷压缩机组 </t>
    </r>
    <r>
      <rPr>
        <sz val="10"/>
        <rFont val="宋体"/>
        <family val="0"/>
        <charset val="134"/>
      </rPr>
      <t xml:space="preserve">LG12.5A55Z</t>
    </r>
    <r>
      <rPr>
        <sz val="10"/>
        <rFont val="Noto Sans"/>
        <family val="2"/>
      </rPr>
      <t xml:space="preserve">制冷量</t>
    </r>
    <r>
      <rPr>
        <sz val="10"/>
        <rFont val="宋体"/>
        <family val="0"/>
        <charset val="134"/>
      </rPr>
      <t xml:space="preserve">140kW</t>
    </r>
  </si>
  <si>
    <r>
      <rPr>
        <sz val="10"/>
        <rFont val="Noto Sans"/>
        <family val="2"/>
      </rPr>
      <t xml:space="preserve">螺杆式制冷压缩机组 </t>
    </r>
    <r>
      <rPr>
        <sz val="10"/>
        <rFont val="宋体"/>
        <family val="0"/>
        <charset val="134"/>
      </rPr>
      <t xml:space="preserve">LG16A55Z</t>
    </r>
    <r>
      <rPr>
        <sz val="10"/>
        <rFont val="Noto Sans"/>
        <family val="2"/>
      </rPr>
      <t xml:space="preserve">制冷量</t>
    </r>
    <r>
      <rPr>
        <sz val="10"/>
        <rFont val="宋体"/>
        <family val="0"/>
        <charset val="134"/>
      </rPr>
      <t xml:space="preserve">160kW</t>
    </r>
  </si>
  <si>
    <r>
      <rPr>
        <sz val="10"/>
        <rFont val="Noto Sans"/>
        <family val="2"/>
      </rPr>
      <t xml:space="preserve">螺杆式制冷压缩机组 </t>
    </r>
    <r>
      <rPr>
        <sz val="10"/>
        <rFont val="宋体"/>
        <family val="0"/>
        <charset val="134"/>
      </rPr>
      <t xml:space="preserve">LG16A220Z</t>
    </r>
    <r>
      <rPr>
        <sz val="10"/>
        <rFont val="Noto Sans"/>
        <family val="2"/>
      </rPr>
      <t xml:space="preserve">制冷量</t>
    </r>
    <r>
      <rPr>
        <sz val="10"/>
        <rFont val="宋体"/>
        <family val="0"/>
        <charset val="134"/>
      </rPr>
      <t xml:space="preserve">580kW</t>
    </r>
  </si>
  <si>
    <r>
      <rPr>
        <sz val="10"/>
        <rFont val="Noto Sans"/>
        <family val="2"/>
      </rPr>
      <t xml:space="preserve">螺杆式制冷压缩机组 </t>
    </r>
    <r>
      <rPr>
        <sz val="10"/>
        <rFont val="宋体"/>
        <family val="0"/>
        <charset val="134"/>
      </rPr>
      <t xml:space="preserve">LG25A450Z</t>
    </r>
    <r>
      <rPr>
        <sz val="10"/>
        <rFont val="Noto Sans"/>
        <family val="2"/>
      </rPr>
      <t xml:space="preserve">制冷量</t>
    </r>
    <r>
      <rPr>
        <sz val="10"/>
        <rFont val="宋体"/>
        <family val="0"/>
        <charset val="134"/>
      </rPr>
      <t xml:space="preserve">1160kW</t>
    </r>
  </si>
  <si>
    <r>
      <rPr>
        <sz val="10"/>
        <rFont val="Noto Sans"/>
        <family val="2"/>
      </rPr>
      <t xml:space="preserve">螺杆式制冷压缩机组 </t>
    </r>
    <r>
      <rPr>
        <sz val="10"/>
        <rFont val="宋体"/>
        <family val="0"/>
        <charset val="134"/>
      </rPr>
      <t xml:space="preserve">LG16A150G</t>
    </r>
    <r>
      <rPr>
        <sz val="10"/>
        <rFont val="Noto Sans"/>
        <family val="2"/>
      </rPr>
      <t xml:space="preserve">制冷量</t>
    </r>
    <r>
      <rPr>
        <sz val="10"/>
        <rFont val="宋体"/>
        <family val="0"/>
        <charset val="134"/>
      </rPr>
      <t xml:space="preserve">290kW</t>
    </r>
  </si>
  <si>
    <r>
      <rPr>
        <sz val="10"/>
        <rFont val="Noto Sans"/>
        <family val="2"/>
      </rPr>
      <t xml:space="preserve">螺杆式制冷压缩机组 </t>
    </r>
    <r>
      <rPr>
        <sz val="10"/>
        <rFont val="宋体"/>
        <family val="0"/>
        <charset val="134"/>
      </rPr>
      <t xml:space="preserve">LG20A250G</t>
    </r>
    <r>
      <rPr>
        <sz val="10"/>
        <rFont val="Noto Sans"/>
        <family val="2"/>
      </rPr>
      <t xml:space="preserve">制冷量</t>
    </r>
    <r>
      <rPr>
        <sz val="10"/>
        <rFont val="宋体"/>
        <family val="0"/>
        <charset val="134"/>
      </rPr>
      <t xml:space="preserve">580kW</t>
    </r>
  </si>
  <si>
    <r>
      <rPr>
        <sz val="10"/>
        <rFont val="Noto Sans"/>
        <family val="2"/>
      </rPr>
      <t xml:space="preserve">螺杆式制冷压缩机组 </t>
    </r>
    <r>
      <rPr>
        <sz val="10"/>
        <rFont val="宋体"/>
        <family val="0"/>
        <charset val="134"/>
      </rPr>
      <t xml:space="preserve">LG31.5A800D2</t>
    </r>
    <r>
      <rPr>
        <sz val="10"/>
        <rFont val="Noto Sans"/>
        <family val="2"/>
      </rPr>
      <t xml:space="preserve">制冷量</t>
    </r>
    <r>
      <rPr>
        <sz val="10"/>
        <rFont val="宋体"/>
        <family val="0"/>
        <charset val="134"/>
      </rPr>
      <t xml:space="preserve">2330kW</t>
    </r>
  </si>
  <si>
    <r>
      <rPr>
        <sz val="10"/>
        <rFont val="Noto Sans"/>
        <family val="2"/>
      </rPr>
      <t xml:space="preserve">螺杆式冷水机组</t>
    </r>
    <r>
      <rPr>
        <sz val="10"/>
        <rFont val="宋体"/>
        <family val="0"/>
        <charset val="134"/>
      </rPr>
      <t xml:space="preserve">LSLGF100 </t>
    </r>
    <r>
      <rPr>
        <sz val="10"/>
        <rFont val="Noto Sans"/>
        <family val="2"/>
      </rPr>
      <t xml:space="preserve">制冷量</t>
    </r>
    <r>
      <rPr>
        <sz val="10"/>
        <rFont val="宋体"/>
        <family val="0"/>
        <charset val="134"/>
      </rPr>
      <t xml:space="preserve">116kW</t>
    </r>
  </si>
  <si>
    <r>
      <rPr>
        <sz val="10"/>
        <rFont val="Noto Sans"/>
        <family val="2"/>
      </rPr>
      <t xml:space="preserve">螺杆式冷水机组</t>
    </r>
    <r>
      <rPr>
        <sz val="10"/>
        <rFont val="宋体"/>
        <family val="0"/>
        <charset val="134"/>
      </rPr>
      <t xml:space="preserve">LSLGF200 </t>
    </r>
    <r>
      <rPr>
        <sz val="10"/>
        <rFont val="Noto Sans"/>
        <family val="2"/>
      </rPr>
      <t xml:space="preserve">制冷量</t>
    </r>
    <r>
      <rPr>
        <sz val="10"/>
        <rFont val="宋体"/>
        <family val="0"/>
        <charset val="134"/>
      </rPr>
      <t xml:space="preserve">220kW</t>
    </r>
  </si>
  <si>
    <r>
      <rPr>
        <sz val="10"/>
        <rFont val="Noto Sans"/>
        <family val="2"/>
      </rPr>
      <t xml:space="preserve">螺杆式冷水机组</t>
    </r>
    <r>
      <rPr>
        <sz val="10"/>
        <rFont val="宋体"/>
        <family val="0"/>
        <charset val="134"/>
      </rPr>
      <t xml:space="preserve">LSLGF300 </t>
    </r>
    <r>
      <rPr>
        <sz val="10"/>
        <rFont val="Noto Sans"/>
        <family val="2"/>
      </rPr>
      <t xml:space="preserve">制冷量</t>
    </r>
    <r>
      <rPr>
        <sz val="10"/>
        <rFont val="宋体"/>
        <family val="0"/>
        <charset val="134"/>
      </rPr>
      <t xml:space="preserve">318kW</t>
    </r>
  </si>
  <si>
    <r>
      <rPr>
        <sz val="10"/>
        <rFont val="Noto Sans"/>
        <family val="2"/>
      </rPr>
      <t xml:space="preserve">螺杆式冷水机组</t>
    </r>
    <r>
      <rPr>
        <sz val="10"/>
        <rFont val="宋体"/>
        <family val="0"/>
        <charset val="134"/>
      </rPr>
      <t xml:space="preserve">LSLGF500 </t>
    </r>
    <r>
      <rPr>
        <sz val="10"/>
        <rFont val="Noto Sans"/>
        <family val="2"/>
      </rPr>
      <t xml:space="preserve">制冷量</t>
    </r>
    <r>
      <rPr>
        <sz val="10"/>
        <rFont val="宋体"/>
        <family val="0"/>
        <charset val="134"/>
      </rPr>
      <t xml:space="preserve">491kW</t>
    </r>
  </si>
  <si>
    <r>
      <rPr>
        <sz val="10"/>
        <rFont val="Noto Sans"/>
        <family val="2"/>
      </rPr>
      <t xml:space="preserve">螺杆式冷水机组</t>
    </r>
    <r>
      <rPr>
        <sz val="10"/>
        <rFont val="宋体"/>
        <family val="0"/>
        <charset val="134"/>
      </rPr>
      <t xml:space="preserve">LSLGF1000 </t>
    </r>
    <r>
      <rPr>
        <sz val="10"/>
        <rFont val="Noto Sans"/>
        <family val="2"/>
      </rPr>
      <t xml:space="preserve">制冷量</t>
    </r>
    <r>
      <rPr>
        <sz val="10"/>
        <rFont val="宋体"/>
        <family val="0"/>
        <charset val="134"/>
      </rPr>
      <t xml:space="preserve">983kW</t>
    </r>
  </si>
  <si>
    <r>
      <rPr>
        <sz val="10"/>
        <rFont val="Noto Sans"/>
        <family val="2"/>
      </rPr>
      <t xml:space="preserve">螺杆式冷水机组</t>
    </r>
    <r>
      <rPr>
        <sz val="10"/>
        <rFont val="宋体"/>
        <family val="0"/>
        <charset val="134"/>
      </rPr>
      <t xml:space="preserve">LSLGF2000</t>
    </r>
    <r>
      <rPr>
        <sz val="10"/>
        <rFont val="Noto Sans"/>
        <family val="2"/>
      </rPr>
      <t xml:space="preserve">制冷量</t>
    </r>
    <r>
      <rPr>
        <sz val="10"/>
        <rFont val="宋体"/>
        <family val="0"/>
        <charset val="134"/>
      </rPr>
      <t xml:space="preserve">1840kW</t>
    </r>
  </si>
  <si>
    <r>
      <rPr>
        <sz val="10"/>
        <rFont val="Noto Sans"/>
        <family val="2"/>
      </rPr>
      <t xml:space="preserve">立式冷凝器 </t>
    </r>
    <r>
      <rPr>
        <sz val="10"/>
        <rFont val="宋体"/>
        <family val="0"/>
        <charset val="134"/>
      </rPr>
      <t xml:space="preserve">LN80</t>
    </r>
  </si>
  <si>
    <r>
      <rPr>
        <sz val="10"/>
        <rFont val="Noto Sans"/>
        <family val="2"/>
      </rPr>
      <t xml:space="preserve">立式冷凝器 </t>
    </r>
    <r>
      <rPr>
        <sz val="10"/>
        <rFont val="宋体"/>
        <family val="0"/>
        <charset val="134"/>
      </rPr>
      <t xml:space="preserve">LN125</t>
    </r>
  </si>
  <si>
    <r>
      <rPr>
        <sz val="10"/>
        <rFont val="Noto Sans"/>
        <family val="2"/>
      </rPr>
      <t xml:space="preserve">立式冷凝器 </t>
    </r>
    <r>
      <rPr>
        <sz val="10"/>
        <rFont val="宋体"/>
        <family val="0"/>
        <charset val="134"/>
      </rPr>
      <t xml:space="preserve">LN250</t>
    </r>
  </si>
  <si>
    <r>
      <rPr>
        <sz val="10"/>
        <rFont val="Noto Sans"/>
        <family val="2"/>
      </rPr>
      <t xml:space="preserve">立式冷凝器 </t>
    </r>
    <r>
      <rPr>
        <sz val="10"/>
        <rFont val="宋体"/>
        <family val="0"/>
        <charset val="134"/>
      </rPr>
      <t xml:space="preserve">LN300</t>
    </r>
  </si>
  <si>
    <r>
      <rPr>
        <sz val="10"/>
        <rFont val="Noto Sans"/>
        <family val="2"/>
      </rPr>
      <t xml:space="preserve">卧式冷凝器 </t>
    </r>
    <r>
      <rPr>
        <sz val="10"/>
        <rFont val="宋体"/>
        <family val="0"/>
        <charset val="134"/>
      </rPr>
      <t xml:space="preserve">WN150</t>
    </r>
  </si>
  <si>
    <r>
      <rPr>
        <sz val="10"/>
        <rFont val="Noto Sans"/>
        <family val="2"/>
      </rPr>
      <t xml:space="preserve">卧式冷凝器 </t>
    </r>
    <r>
      <rPr>
        <sz val="10"/>
        <rFont val="宋体"/>
        <family val="0"/>
        <charset val="134"/>
      </rPr>
      <t xml:space="preserve">WN200</t>
    </r>
  </si>
  <si>
    <r>
      <rPr>
        <sz val="10"/>
        <rFont val="Noto Sans"/>
        <family val="2"/>
      </rPr>
      <t xml:space="preserve">卧式冷凝器 </t>
    </r>
    <r>
      <rPr>
        <sz val="10"/>
        <rFont val="宋体"/>
        <family val="0"/>
        <charset val="134"/>
      </rPr>
      <t xml:space="preserve">WN280</t>
    </r>
  </si>
  <si>
    <r>
      <rPr>
        <sz val="10"/>
        <rFont val="Noto Sans"/>
        <family val="2"/>
      </rPr>
      <t xml:space="preserve">卧式冷凝器 </t>
    </r>
    <r>
      <rPr>
        <sz val="10"/>
        <rFont val="宋体"/>
        <family val="0"/>
        <charset val="134"/>
      </rPr>
      <t xml:space="preserve">WN300</t>
    </r>
  </si>
  <si>
    <r>
      <rPr>
        <sz val="10"/>
        <rFont val="Noto Sans"/>
        <family val="2"/>
      </rPr>
      <t xml:space="preserve">卧式冷凝器 </t>
    </r>
    <r>
      <rPr>
        <sz val="10"/>
        <rFont val="宋体"/>
        <family val="0"/>
        <charset val="134"/>
      </rPr>
      <t xml:space="preserve">WN400</t>
    </r>
  </si>
  <si>
    <r>
      <rPr>
        <sz val="10"/>
        <rFont val="Noto Sans"/>
        <family val="2"/>
      </rPr>
      <t xml:space="preserve">氨油分离器 </t>
    </r>
    <r>
      <rPr>
        <sz val="10"/>
        <rFont val="宋体"/>
        <family val="0"/>
        <charset val="134"/>
      </rPr>
      <t xml:space="preserve">YF125-X</t>
    </r>
  </si>
  <si>
    <r>
      <rPr>
        <sz val="10"/>
        <rFont val="Noto Sans"/>
        <family val="2"/>
      </rPr>
      <t xml:space="preserve">贮液器 </t>
    </r>
    <r>
      <rPr>
        <sz val="10"/>
        <rFont val="宋体"/>
        <family val="0"/>
        <charset val="134"/>
      </rPr>
      <t xml:space="preserve">3.3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贮液器 </t>
    </r>
    <r>
      <rPr>
        <sz val="10"/>
        <rFont val="宋体"/>
        <family val="0"/>
        <charset val="134"/>
      </rPr>
      <t xml:space="preserve">4.4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贮液器  </t>
    </r>
    <r>
      <rPr>
        <sz val="10"/>
        <rFont val="宋体"/>
        <family val="0"/>
        <charset val="134"/>
      </rPr>
      <t xml:space="preserve">5.0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氨液分离器 </t>
    </r>
    <r>
      <rPr>
        <sz val="10"/>
        <rFont val="宋体"/>
        <family val="0"/>
        <charset val="134"/>
      </rPr>
      <t xml:space="preserve">AF-600</t>
    </r>
  </si>
  <si>
    <r>
      <rPr>
        <sz val="10"/>
        <rFont val="Noto Sans"/>
        <family val="2"/>
      </rPr>
      <t xml:space="preserve">氨液分离器 </t>
    </r>
    <r>
      <rPr>
        <sz val="10"/>
        <rFont val="宋体"/>
        <family val="0"/>
        <charset val="134"/>
      </rPr>
      <t xml:space="preserve">AF1000-1</t>
    </r>
  </si>
  <si>
    <r>
      <rPr>
        <sz val="10"/>
        <rFont val="Noto Sans"/>
        <family val="2"/>
      </rPr>
      <t xml:space="preserve">蒸发器 </t>
    </r>
    <r>
      <rPr>
        <sz val="10"/>
        <rFont val="宋体"/>
        <family val="0"/>
        <charset val="134"/>
      </rPr>
      <t xml:space="preserve">LZ-90</t>
    </r>
  </si>
  <si>
    <r>
      <rPr>
        <sz val="10"/>
        <rFont val="Noto Sans"/>
        <family val="2"/>
      </rPr>
      <t xml:space="preserve">蒸发器 </t>
    </r>
    <r>
      <rPr>
        <sz val="10"/>
        <rFont val="宋体"/>
        <family val="0"/>
        <charset val="134"/>
      </rPr>
      <t xml:space="preserve">LZ-320</t>
    </r>
  </si>
  <si>
    <r>
      <rPr>
        <sz val="10"/>
        <rFont val="Noto Sans"/>
        <family val="2"/>
      </rPr>
      <t xml:space="preserve">空气分离器 </t>
    </r>
    <r>
      <rPr>
        <sz val="10"/>
        <rFont val="宋体"/>
        <family val="0"/>
        <charset val="134"/>
      </rPr>
      <t xml:space="preserve">KF-20</t>
    </r>
  </si>
  <si>
    <r>
      <rPr>
        <sz val="10"/>
        <rFont val="Noto Sans"/>
        <family val="2"/>
      </rPr>
      <t xml:space="preserve">空气冷却器 </t>
    </r>
    <r>
      <rPr>
        <sz val="10"/>
        <rFont val="宋体"/>
        <family val="0"/>
        <charset val="134"/>
      </rPr>
      <t xml:space="preserve">KL760</t>
    </r>
  </si>
  <si>
    <r>
      <rPr>
        <sz val="10"/>
        <rFont val="Noto Sans"/>
        <family val="2"/>
      </rPr>
      <t xml:space="preserve">空气冷却器 </t>
    </r>
    <r>
      <rPr>
        <sz val="10"/>
        <rFont val="宋体"/>
        <family val="0"/>
        <charset val="134"/>
      </rPr>
      <t xml:space="preserve">GKL680</t>
    </r>
  </si>
  <si>
    <r>
      <rPr>
        <sz val="10"/>
        <rFont val="Noto Sans"/>
        <family val="2"/>
      </rPr>
      <t xml:space="preserve">空气冷却器 </t>
    </r>
    <r>
      <rPr>
        <sz val="10"/>
        <rFont val="宋体"/>
        <family val="0"/>
        <charset val="134"/>
      </rPr>
      <t xml:space="preserve">GKL1000</t>
    </r>
  </si>
  <si>
    <r>
      <rPr>
        <sz val="10"/>
        <rFont val="Noto Sans"/>
        <family val="2"/>
      </rPr>
      <t xml:space="preserve">空气冷却器 </t>
    </r>
    <r>
      <rPr>
        <sz val="10"/>
        <rFont val="宋体"/>
        <family val="0"/>
        <charset val="134"/>
      </rPr>
      <t xml:space="preserve">GKL1250</t>
    </r>
  </si>
  <si>
    <r>
      <rPr>
        <sz val="10"/>
        <rFont val="Noto Sans"/>
        <family val="2"/>
      </rPr>
      <t xml:space="preserve">片冰机 </t>
    </r>
    <r>
      <rPr>
        <sz val="10"/>
        <rFont val="宋体"/>
        <family val="0"/>
        <charset val="134"/>
      </rPr>
      <t xml:space="preserve">PBL15/24</t>
    </r>
  </si>
  <si>
    <r>
      <rPr>
        <sz val="10"/>
        <rFont val="Noto Sans"/>
        <family val="2"/>
      </rPr>
      <t xml:space="preserve">片冰机 </t>
    </r>
    <r>
      <rPr>
        <sz val="10"/>
        <rFont val="宋体"/>
        <family val="0"/>
        <charset val="134"/>
      </rPr>
      <t xml:space="preserve">30t</t>
    </r>
  </si>
  <si>
    <r>
      <rPr>
        <sz val="10"/>
        <rFont val="Noto Sans"/>
        <family val="2"/>
      </rPr>
      <t xml:space="preserve">玻璃钢冷却塔 </t>
    </r>
    <r>
      <rPr>
        <sz val="10"/>
        <rFont val="宋体"/>
        <family val="0"/>
        <charset val="134"/>
      </rPr>
      <t xml:space="preserve">NBL500</t>
    </r>
  </si>
  <si>
    <r>
      <rPr>
        <sz val="10"/>
        <rFont val="Noto Sans"/>
        <family val="2"/>
      </rPr>
      <t xml:space="preserve">贮冰称量装置 </t>
    </r>
    <r>
      <rPr>
        <sz val="10"/>
        <rFont val="宋体"/>
        <family val="0"/>
        <charset val="134"/>
      </rPr>
      <t xml:space="preserve">300kg</t>
    </r>
  </si>
  <si>
    <r>
      <rPr>
        <sz val="10"/>
        <rFont val="Noto Sans"/>
        <family val="2"/>
      </rPr>
      <t xml:space="preserve">冰库 </t>
    </r>
    <r>
      <rPr>
        <sz val="10"/>
        <rFont val="宋体"/>
        <family val="0"/>
        <charset val="134"/>
      </rPr>
      <t xml:space="preserve">30t</t>
    </r>
  </si>
  <si>
    <r>
      <rPr>
        <sz val="10"/>
        <rFont val="Noto Sans"/>
        <family val="2"/>
      </rPr>
      <t xml:space="preserve">冰库 </t>
    </r>
    <r>
      <rPr>
        <sz val="10"/>
        <rFont val="宋体"/>
        <family val="0"/>
        <charset val="134"/>
      </rPr>
      <t xml:space="preserve">60t</t>
    </r>
  </si>
  <si>
    <r>
      <rPr>
        <sz val="10"/>
        <rFont val="Noto Sans"/>
        <family val="2"/>
      </rPr>
      <t xml:space="preserve">电焊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直流</t>
    </r>
    <r>
      <rPr>
        <sz val="10"/>
        <rFont val="宋体"/>
        <family val="0"/>
        <charset val="134"/>
      </rPr>
      <t xml:space="preserve">)9.6kW</t>
    </r>
  </si>
  <si>
    <r>
      <rPr>
        <sz val="10"/>
        <rFont val="Noto Sans"/>
        <family val="2"/>
      </rPr>
      <t xml:space="preserve">电焊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直流</t>
    </r>
    <r>
      <rPr>
        <sz val="10"/>
        <rFont val="宋体"/>
        <family val="0"/>
        <charset val="134"/>
      </rPr>
      <t xml:space="preserve">)20kW</t>
    </r>
  </si>
  <si>
    <r>
      <rPr>
        <sz val="10"/>
        <rFont val="Noto Sans"/>
        <family val="2"/>
      </rPr>
      <t xml:space="preserve">电焊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直流</t>
    </r>
    <r>
      <rPr>
        <sz val="10"/>
        <rFont val="宋体"/>
        <family val="0"/>
        <charset val="134"/>
      </rPr>
      <t xml:space="preserve">)30kW</t>
    </r>
  </si>
  <si>
    <r>
      <rPr>
        <sz val="10"/>
        <rFont val="Noto Sans"/>
        <family val="2"/>
      </rPr>
      <t xml:space="preserve">点焊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流</t>
    </r>
    <r>
      <rPr>
        <sz val="10"/>
        <rFont val="宋体"/>
        <family val="0"/>
        <charset val="134"/>
      </rPr>
      <t xml:space="preserve">)25kVA</t>
    </r>
  </si>
  <si>
    <r>
      <rPr>
        <sz val="10"/>
        <rFont val="Noto Sans"/>
        <family val="2"/>
      </rPr>
      <t xml:space="preserve">点焊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流</t>
    </r>
    <r>
      <rPr>
        <sz val="10"/>
        <rFont val="宋体"/>
        <family val="0"/>
        <charset val="134"/>
      </rPr>
      <t xml:space="preserve">)50kVA</t>
    </r>
  </si>
  <si>
    <r>
      <rPr>
        <sz val="10"/>
        <rFont val="Noto Sans"/>
        <family val="2"/>
      </rPr>
      <t xml:space="preserve">点焊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流</t>
    </r>
    <r>
      <rPr>
        <sz val="10"/>
        <rFont val="宋体"/>
        <family val="0"/>
        <charset val="134"/>
      </rPr>
      <t xml:space="preserve">)20kVA</t>
    </r>
  </si>
  <si>
    <r>
      <rPr>
        <sz val="10"/>
        <rFont val="Noto Sans"/>
        <family val="2"/>
      </rPr>
      <t xml:space="preserve">点焊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流</t>
    </r>
    <r>
      <rPr>
        <sz val="10"/>
        <rFont val="宋体"/>
        <family val="0"/>
        <charset val="134"/>
      </rPr>
      <t xml:space="preserve">)30kVA</t>
    </r>
  </si>
  <si>
    <r>
      <rPr>
        <sz val="10"/>
        <rFont val="Noto Sans"/>
        <family val="2"/>
      </rPr>
      <t xml:space="preserve">点焊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流</t>
    </r>
    <r>
      <rPr>
        <sz val="10"/>
        <rFont val="宋体"/>
        <family val="0"/>
        <charset val="134"/>
      </rPr>
      <t xml:space="preserve">)75kVA</t>
    </r>
  </si>
  <si>
    <r>
      <rPr>
        <sz val="10"/>
        <rFont val="Noto Sans"/>
        <family val="2"/>
      </rPr>
      <t xml:space="preserve">点焊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流</t>
    </r>
    <r>
      <rPr>
        <sz val="10"/>
        <rFont val="宋体"/>
        <family val="0"/>
        <charset val="134"/>
      </rPr>
      <t xml:space="preserve">)150kVA</t>
    </r>
  </si>
  <si>
    <r>
      <rPr>
        <sz val="10"/>
        <rFont val="Noto Sans"/>
        <family val="2"/>
      </rPr>
      <t xml:space="preserve">点焊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流</t>
    </r>
    <r>
      <rPr>
        <sz val="10"/>
        <rFont val="宋体"/>
        <family val="0"/>
        <charset val="134"/>
      </rPr>
      <t xml:space="preserve">)300kVA</t>
    </r>
  </si>
  <si>
    <r>
      <rPr>
        <sz val="10"/>
        <rFont val="Noto Sans"/>
        <family val="2"/>
      </rPr>
      <t xml:space="preserve">点焊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流</t>
    </r>
    <r>
      <rPr>
        <sz val="10"/>
        <rFont val="宋体"/>
        <family val="0"/>
        <charset val="134"/>
      </rPr>
      <t xml:space="preserve">)1000kVA</t>
    </r>
  </si>
  <si>
    <r>
      <rPr>
        <sz val="10"/>
        <rFont val="Noto Sans"/>
        <family val="2"/>
      </rPr>
      <t xml:space="preserve">对焊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阻型</t>
    </r>
    <r>
      <rPr>
        <sz val="10"/>
        <rFont val="宋体"/>
        <family val="0"/>
        <charset val="134"/>
      </rPr>
      <t xml:space="preserve">)75kVA</t>
    </r>
  </si>
  <si>
    <r>
      <rPr>
        <sz val="10"/>
        <rFont val="Noto Sans"/>
        <family val="2"/>
      </rPr>
      <t xml:space="preserve">对焊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阻型</t>
    </r>
    <r>
      <rPr>
        <sz val="10"/>
        <rFont val="宋体"/>
        <family val="0"/>
        <charset val="134"/>
      </rPr>
      <t xml:space="preserve">)150kVA</t>
    </r>
  </si>
  <si>
    <r>
      <rPr>
        <sz val="10"/>
        <rFont val="Noto Sans"/>
        <family val="2"/>
      </rPr>
      <t xml:space="preserve">对焊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弧型</t>
    </r>
    <r>
      <rPr>
        <sz val="10"/>
        <rFont val="宋体"/>
        <family val="0"/>
        <charset val="134"/>
      </rPr>
      <t xml:space="preserve">)150kVA</t>
    </r>
  </si>
  <si>
    <r>
      <rPr>
        <sz val="10"/>
        <rFont val="Noto Sans"/>
        <family val="2"/>
      </rPr>
      <t xml:space="preserve">对焊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弧型</t>
    </r>
    <r>
      <rPr>
        <sz val="10"/>
        <rFont val="宋体"/>
        <family val="0"/>
        <charset val="134"/>
      </rPr>
      <t xml:space="preserve">)300kVA</t>
    </r>
  </si>
  <si>
    <r>
      <rPr>
        <sz val="10"/>
        <rFont val="Noto Sans"/>
        <family val="2"/>
      </rPr>
      <t xml:space="preserve">自动电焊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等速</t>
    </r>
    <r>
      <rPr>
        <sz val="10"/>
        <rFont val="宋体"/>
        <family val="0"/>
        <charset val="134"/>
      </rPr>
      <t xml:space="preserve">)MZ</t>
    </r>
    <r>
      <rPr>
        <vertAlign val="subscript"/>
        <sz val="10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~1000</t>
    </r>
  </si>
  <si>
    <r>
      <rPr>
        <sz val="10"/>
        <rFont val="Noto Sans"/>
        <family val="2"/>
      </rPr>
      <t xml:space="preserve">自动电焊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等速</t>
    </r>
    <r>
      <rPr>
        <sz val="10"/>
        <rFont val="宋体"/>
        <family val="0"/>
        <charset val="134"/>
      </rPr>
      <t xml:space="preserve">)MZ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~1500</t>
    </r>
  </si>
  <si>
    <r>
      <rPr>
        <sz val="10"/>
        <rFont val="Noto Sans"/>
        <family val="2"/>
      </rPr>
      <t xml:space="preserve">自动电焊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变速</t>
    </r>
    <r>
      <rPr>
        <sz val="10"/>
        <rFont val="宋体"/>
        <family val="0"/>
        <charset val="134"/>
      </rPr>
      <t xml:space="preserve">)MZ~1000</t>
    </r>
  </si>
  <si>
    <r>
      <rPr>
        <sz val="10"/>
        <rFont val="Noto Sans"/>
        <family val="2"/>
      </rPr>
      <t xml:space="preserve">半自动电焊机</t>
    </r>
    <r>
      <rPr>
        <sz val="10"/>
        <rFont val="宋体"/>
        <family val="0"/>
        <charset val="134"/>
      </rPr>
      <t xml:space="preserve">MB~500</t>
    </r>
  </si>
  <si>
    <r>
      <rPr>
        <sz val="10"/>
        <rFont val="Noto Sans"/>
        <family val="2"/>
      </rPr>
      <t xml:space="preserve">气割枪 </t>
    </r>
    <r>
      <rPr>
        <sz val="10"/>
        <rFont val="宋体"/>
        <family val="0"/>
        <charset val="134"/>
      </rPr>
      <t xml:space="preserve">ACM~2</t>
    </r>
  </si>
  <si>
    <r>
      <rPr>
        <sz val="10"/>
        <rFont val="Noto Sans"/>
        <family val="2"/>
      </rPr>
      <t xml:space="preserve">钢筋弯曲机 ∮</t>
    </r>
    <r>
      <rPr>
        <sz val="10"/>
        <rFont val="宋体"/>
        <family val="0"/>
        <charset val="134"/>
      </rPr>
      <t xml:space="preserve">6~40</t>
    </r>
  </si>
  <si>
    <r>
      <rPr>
        <sz val="10"/>
        <rFont val="Noto Sans"/>
        <family val="2"/>
      </rPr>
      <t xml:space="preserve">钢筋切断机 </t>
    </r>
    <r>
      <rPr>
        <sz val="10"/>
        <rFont val="宋体"/>
        <family val="0"/>
        <charset val="134"/>
      </rPr>
      <t xml:space="preserve">7.0kW</t>
    </r>
  </si>
  <si>
    <r>
      <rPr>
        <sz val="10"/>
        <rFont val="Noto Sans"/>
        <family val="2"/>
      </rPr>
      <t xml:space="preserve">钢筋切断机 </t>
    </r>
    <r>
      <rPr>
        <sz val="10"/>
        <rFont val="宋体"/>
        <family val="0"/>
        <charset val="134"/>
      </rPr>
      <t xml:space="preserve">10kW</t>
    </r>
  </si>
  <si>
    <r>
      <rPr>
        <sz val="10"/>
        <rFont val="Noto Sans"/>
        <family val="2"/>
      </rPr>
      <t xml:space="preserve">钢筋切断机 </t>
    </r>
    <r>
      <rPr>
        <sz val="10"/>
        <rFont val="宋体"/>
        <family val="0"/>
        <charset val="134"/>
      </rPr>
      <t xml:space="preserve">20kW</t>
    </r>
  </si>
  <si>
    <r>
      <rPr>
        <sz val="10"/>
        <rFont val="Noto Sans"/>
        <family val="2"/>
      </rPr>
      <t xml:space="preserve">钢筋调直机 </t>
    </r>
    <r>
      <rPr>
        <sz val="10"/>
        <rFont val="宋体"/>
        <family val="0"/>
        <charset val="134"/>
      </rPr>
      <t xml:space="preserve">4~14kW</t>
    </r>
  </si>
  <si>
    <r>
      <rPr>
        <sz val="10"/>
        <rFont val="Noto Sans"/>
        <family val="2"/>
      </rPr>
      <t xml:space="preserve">型钢剪断机 </t>
    </r>
    <r>
      <rPr>
        <sz val="10"/>
        <rFont val="宋体"/>
        <family val="0"/>
        <charset val="134"/>
      </rPr>
      <t xml:space="preserve">13kW</t>
    </r>
  </si>
  <si>
    <r>
      <rPr>
        <sz val="10"/>
        <rFont val="Noto Sans"/>
        <family val="2"/>
      </rPr>
      <t xml:space="preserve">弯管机 </t>
    </r>
    <r>
      <rPr>
        <sz val="10"/>
        <rFont val="宋体"/>
        <family val="0"/>
        <charset val="134"/>
      </rPr>
      <t xml:space="preserve">7.0kW</t>
    </r>
  </si>
  <si>
    <t xml:space="preserve">型材弯曲机</t>
  </si>
  <si>
    <r>
      <rPr>
        <sz val="10"/>
        <rFont val="Noto Sans"/>
        <family val="2"/>
      </rPr>
      <t xml:space="preserve">钢模板调平机 </t>
    </r>
    <r>
      <rPr>
        <sz val="10"/>
        <rFont val="宋体"/>
        <family val="0"/>
        <charset val="134"/>
      </rPr>
      <t xml:space="preserve">GMTP-81A</t>
    </r>
  </si>
  <si>
    <r>
      <rPr>
        <sz val="10"/>
        <rFont val="Noto Sans"/>
        <family val="2"/>
      </rPr>
      <t xml:space="preserve">卷板机 </t>
    </r>
    <r>
      <rPr>
        <sz val="10"/>
        <rFont val="宋体"/>
        <family val="0"/>
        <charset val="134"/>
      </rPr>
      <t xml:space="preserve">2.25×1000mm</t>
    </r>
  </si>
  <si>
    <r>
      <rPr>
        <sz val="10"/>
        <rFont val="Noto Sans"/>
        <family val="2"/>
      </rPr>
      <t xml:space="preserve">卷板机 </t>
    </r>
    <r>
      <rPr>
        <sz val="10"/>
        <rFont val="宋体"/>
        <family val="0"/>
        <charset val="134"/>
      </rPr>
      <t xml:space="preserve">20×2000mm</t>
    </r>
  </si>
  <si>
    <r>
      <rPr>
        <sz val="10"/>
        <rFont val="Noto Sans"/>
        <family val="2"/>
      </rPr>
      <t xml:space="preserve">卷板机 </t>
    </r>
    <r>
      <rPr>
        <sz val="10"/>
        <rFont val="宋体"/>
        <family val="0"/>
        <charset val="134"/>
      </rPr>
      <t xml:space="preserve">30×3000mm</t>
    </r>
  </si>
  <si>
    <r>
      <rPr>
        <sz val="10"/>
        <rFont val="Noto Sans"/>
        <family val="2"/>
      </rPr>
      <t xml:space="preserve">卷板机 </t>
    </r>
    <r>
      <rPr>
        <sz val="10"/>
        <rFont val="宋体"/>
        <family val="0"/>
        <charset val="134"/>
      </rPr>
      <t xml:space="preserve">22×3500mm</t>
    </r>
  </si>
  <si>
    <r>
      <rPr>
        <sz val="10"/>
        <rFont val="Noto Sans"/>
        <family val="2"/>
      </rPr>
      <t xml:space="preserve">卷板机 </t>
    </r>
    <r>
      <rPr>
        <sz val="10"/>
        <rFont val="宋体"/>
        <family val="0"/>
        <charset val="134"/>
      </rPr>
      <t xml:space="preserve">22×4000mm</t>
    </r>
  </si>
  <si>
    <r>
      <rPr>
        <sz val="10"/>
        <rFont val="Noto Sans"/>
        <family val="2"/>
      </rPr>
      <t xml:space="preserve">卷板机 </t>
    </r>
    <r>
      <rPr>
        <sz val="10"/>
        <rFont val="宋体"/>
        <family val="0"/>
        <charset val="134"/>
      </rPr>
      <t xml:space="preserve">40×3000mm</t>
    </r>
  </si>
  <si>
    <r>
      <rPr>
        <sz val="10"/>
        <rFont val="Noto Sans"/>
        <family val="2"/>
      </rPr>
      <t xml:space="preserve">卷板机 </t>
    </r>
    <r>
      <rPr>
        <sz val="10"/>
        <rFont val="宋体"/>
        <family val="0"/>
        <charset val="134"/>
      </rPr>
      <t xml:space="preserve">50×3000mm</t>
    </r>
  </si>
  <si>
    <r>
      <rPr>
        <sz val="10"/>
        <rFont val="Noto Sans"/>
        <family val="2"/>
      </rPr>
      <t xml:space="preserve">卷板机 </t>
    </r>
    <r>
      <rPr>
        <sz val="10"/>
        <rFont val="宋体"/>
        <family val="0"/>
        <charset val="134"/>
      </rPr>
      <t xml:space="preserve">60×3000mm</t>
    </r>
  </si>
  <si>
    <r>
      <rPr>
        <sz val="10"/>
        <rFont val="Noto Sans"/>
        <family val="2"/>
      </rPr>
      <t xml:space="preserve">卷板机 </t>
    </r>
    <r>
      <rPr>
        <sz val="10"/>
        <rFont val="宋体"/>
        <family val="0"/>
        <charset val="134"/>
      </rPr>
      <t xml:space="preserve">70×3000mm</t>
    </r>
  </si>
  <si>
    <r>
      <rPr>
        <sz val="10"/>
        <rFont val="Noto Sans"/>
        <family val="2"/>
      </rPr>
      <t xml:space="preserve">剪板机 </t>
    </r>
    <r>
      <rPr>
        <sz val="10"/>
        <rFont val="宋体"/>
        <family val="0"/>
        <charset val="134"/>
      </rPr>
      <t xml:space="preserve">6.3×2000mm</t>
    </r>
  </si>
  <si>
    <r>
      <rPr>
        <sz val="10"/>
        <rFont val="Noto Sans"/>
        <family val="2"/>
      </rPr>
      <t xml:space="preserve">刨边机 </t>
    </r>
    <r>
      <rPr>
        <sz val="10"/>
        <rFont val="宋体"/>
        <family val="0"/>
        <charset val="134"/>
      </rPr>
      <t xml:space="preserve">9.0mm</t>
    </r>
  </si>
  <si>
    <r>
      <rPr>
        <sz val="10"/>
        <rFont val="Noto Sans"/>
        <family val="2"/>
      </rPr>
      <t xml:space="preserve">刨边机 </t>
    </r>
    <r>
      <rPr>
        <sz val="10"/>
        <rFont val="宋体"/>
        <family val="0"/>
        <charset val="134"/>
      </rPr>
      <t xml:space="preserve">12mm</t>
    </r>
  </si>
  <si>
    <r>
      <rPr>
        <sz val="10"/>
        <rFont val="Noto Sans"/>
        <family val="2"/>
      </rPr>
      <t xml:space="preserve">铆钉枪 </t>
    </r>
    <r>
      <rPr>
        <sz val="10"/>
        <rFont val="宋体"/>
        <family val="0"/>
        <charset val="134"/>
      </rPr>
      <t xml:space="preserve">SHD66-3</t>
    </r>
  </si>
  <si>
    <r>
      <rPr>
        <sz val="10"/>
        <rFont val="Noto Sans"/>
        <family val="2"/>
      </rPr>
      <t xml:space="preserve">空气锤 </t>
    </r>
    <r>
      <rPr>
        <sz val="10"/>
        <rFont val="宋体"/>
        <family val="0"/>
        <charset val="134"/>
      </rPr>
      <t xml:space="preserve">45kg</t>
    </r>
  </si>
  <si>
    <r>
      <rPr>
        <sz val="10"/>
        <rFont val="Noto Sans"/>
        <family val="2"/>
      </rPr>
      <t xml:space="preserve">空气锤 </t>
    </r>
    <r>
      <rPr>
        <sz val="10"/>
        <rFont val="宋体"/>
        <family val="0"/>
        <charset val="134"/>
      </rPr>
      <t xml:space="preserve">75kg</t>
    </r>
  </si>
  <si>
    <r>
      <rPr>
        <sz val="10"/>
        <rFont val="Noto Sans"/>
        <family val="2"/>
      </rPr>
      <t xml:space="preserve">空气锤 </t>
    </r>
    <r>
      <rPr>
        <sz val="10"/>
        <rFont val="宋体"/>
        <family val="0"/>
        <charset val="134"/>
      </rPr>
      <t xml:space="preserve">150kg</t>
    </r>
  </si>
  <si>
    <r>
      <rPr>
        <sz val="10"/>
        <rFont val="Noto Sans"/>
        <family val="2"/>
      </rPr>
      <t xml:space="preserve">空气锤 </t>
    </r>
    <r>
      <rPr>
        <sz val="10"/>
        <rFont val="宋体"/>
        <family val="0"/>
        <charset val="134"/>
      </rPr>
      <t xml:space="preserve">560kg</t>
    </r>
  </si>
  <si>
    <r>
      <rPr>
        <sz val="10"/>
        <rFont val="Noto Sans"/>
        <family val="2"/>
      </rPr>
      <t xml:space="preserve">普通车床 ∮</t>
    </r>
    <r>
      <rPr>
        <sz val="10"/>
        <rFont val="宋体"/>
        <family val="0"/>
        <charset val="134"/>
      </rPr>
      <t xml:space="preserve">250~400</t>
    </r>
  </si>
  <si>
    <r>
      <rPr>
        <sz val="10"/>
        <rFont val="Noto Sans"/>
        <family val="2"/>
      </rPr>
      <t xml:space="preserve">普通车床 ∮</t>
    </r>
    <r>
      <rPr>
        <sz val="10"/>
        <rFont val="宋体"/>
        <family val="0"/>
        <charset val="134"/>
      </rPr>
      <t xml:space="preserve">400~600</t>
    </r>
  </si>
  <si>
    <r>
      <rPr>
        <sz val="10"/>
        <rFont val="Noto Sans"/>
        <family val="2"/>
      </rPr>
      <t xml:space="preserve">普通车床 ∮</t>
    </r>
    <r>
      <rPr>
        <sz val="10"/>
        <rFont val="宋体"/>
        <family val="0"/>
        <charset val="134"/>
      </rPr>
      <t xml:space="preserve">600~800</t>
    </r>
  </si>
  <si>
    <r>
      <rPr>
        <sz val="10"/>
        <rFont val="Noto Sans"/>
        <family val="2"/>
      </rPr>
      <t xml:space="preserve">普通车床 ∮</t>
    </r>
    <r>
      <rPr>
        <sz val="10"/>
        <rFont val="宋体"/>
        <family val="0"/>
        <charset val="134"/>
      </rPr>
      <t xml:space="preserve">800~1000</t>
    </r>
  </si>
  <si>
    <r>
      <rPr>
        <sz val="10"/>
        <rFont val="Noto Sans"/>
        <family val="2"/>
      </rPr>
      <t xml:space="preserve">单柱立式车床 ∮</t>
    </r>
    <r>
      <rPr>
        <sz val="10"/>
        <rFont val="宋体"/>
        <family val="0"/>
        <charset val="134"/>
      </rPr>
      <t xml:space="preserve">750~1250</t>
    </r>
  </si>
  <si>
    <r>
      <rPr>
        <sz val="10"/>
        <rFont val="Noto Sans"/>
        <family val="2"/>
      </rPr>
      <t xml:space="preserve">单柱立式车床 ∮</t>
    </r>
    <r>
      <rPr>
        <sz val="10"/>
        <rFont val="宋体"/>
        <family val="0"/>
        <charset val="134"/>
      </rPr>
      <t xml:space="preserve">1250~1600</t>
    </r>
  </si>
  <si>
    <r>
      <rPr>
        <sz val="10"/>
        <rFont val="Noto Sans"/>
        <family val="2"/>
      </rPr>
      <t xml:space="preserve">单柱立式车床 ∮</t>
    </r>
    <r>
      <rPr>
        <sz val="10"/>
        <rFont val="宋体"/>
        <family val="0"/>
        <charset val="134"/>
      </rPr>
      <t xml:space="preserve">1600~2000</t>
    </r>
  </si>
  <si>
    <r>
      <rPr>
        <sz val="10"/>
        <rFont val="Noto Sans"/>
        <family val="2"/>
      </rPr>
      <t xml:space="preserve">双柱立式车床 ∮</t>
    </r>
    <r>
      <rPr>
        <sz val="10"/>
        <rFont val="宋体"/>
        <family val="0"/>
        <charset val="134"/>
      </rPr>
      <t xml:space="preserve">2400~3150</t>
    </r>
  </si>
  <si>
    <r>
      <rPr>
        <sz val="10"/>
        <rFont val="Noto Sans"/>
        <family val="2"/>
      </rPr>
      <t xml:space="preserve">双柱立式车床 ∮</t>
    </r>
    <r>
      <rPr>
        <sz val="10"/>
        <rFont val="宋体"/>
        <family val="0"/>
        <charset val="134"/>
      </rPr>
      <t xml:space="preserve">3150~4000</t>
    </r>
  </si>
  <si>
    <r>
      <rPr>
        <sz val="10"/>
        <rFont val="Noto Sans"/>
        <family val="2"/>
      </rPr>
      <t xml:space="preserve">落地车床 ∮</t>
    </r>
    <r>
      <rPr>
        <sz val="10"/>
        <rFont val="宋体"/>
        <family val="0"/>
        <charset val="134"/>
      </rPr>
      <t xml:space="preserve">1500~2000</t>
    </r>
  </si>
  <si>
    <r>
      <rPr>
        <sz val="10"/>
        <rFont val="Noto Sans"/>
        <family val="2"/>
      </rPr>
      <t xml:space="preserve">摇臂钻床 ∮</t>
    </r>
    <r>
      <rPr>
        <sz val="10"/>
        <rFont val="宋体"/>
        <family val="0"/>
        <charset val="134"/>
      </rPr>
      <t xml:space="preserve">20~35</t>
    </r>
  </si>
  <si>
    <r>
      <rPr>
        <sz val="10"/>
        <rFont val="Noto Sans"/>
        <family val="2"/>
      </rPr>
      <t xml:space="preserve">摇臂钻床 ∮</t>
    </r>
    <r>
      <rPr>
        <sz val="10"/>
        <rFont val="宋体"/>
        <family val="0"/>
        <charset val="134"/>
      </rPr>
      <t xml:space="preserve">35~50</t>
    </r>
  </si>
  <si>
    <r>
      <rPr>
        <sz val="10"/>
        <rFont val="Noto Sans"/>
        <family val="2"/>
      </rPr>
      <t xml:space="preserve">立式钻床 ∮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立式钻床 ∮</t>
    </r>
    <r>
      <rPr>
        <sz val="10"/>
        <rFont val="宋体"/>
        <family val="0"/>
        <charset val="134"/>
      </rPr>
      <t xml:space="preserve">25</t>
    </r>
  </si>
  <si>
    <r>
      <rPr>
        <sz val="10"/>
        <rFont val="Noto Sans"/>
        <family val="2"/>
      </rPr>
      <t xml:space="preserve">卧式镗床 ∮</t>
    </r>
    <r>
      <rPr>
        <sz val="10"/>
        <rFont val="宋体"/>
        <family val="0"/>
        <charset val="134"/>
      </rPr>
      <t xml:space="preserve">60~90</t>
    </r>
  </si>
  <si>
    <r>
      <rPr>
        <sz val="10"/>
        <rFont val="Noto Sans"/>
        <family val="2"/>
      </rPr>
      <t xml:space="preserve">卧式镗床 ∮</t>
    </r>
    <r>
      <rPr>
        <sz val="10"/>
        <rFont val="宋体"/>
        <family val="0"/>
        <charset val="134"/>
      </rPr>
      <t xml:space="preserve">90~125</t>
    </r>
  </si>
  <si>
    <r>
      <rPr>
        <sz val="10"/>
        <rFont val="Noto Sans"/>
        <family val="2"/>
      </rPr>
      <t xml:space="preserve">落地镗床 </t>
    </r>
    <r>
      <rPr>
        <sz val="10"/>
        <rFont val="宋体"/>
        <family val="0"/>
        <charset val="134"/>
      </rPr>
      <t xml:space="preserve">TX6211</t>
    </r>
  </si>
  <si>
    <r>
      <rPr>
        <sz val="10"/>
        <rFont val="Noto Sans"/>
        <family val="2"/>
      </rPr>
      <t xml:space="preserve">外圆磨床 </t>
    </r>
    <r>
      <rPr>
        <sz val="10"/>
        <rFont val="宋体"/>
        <family val="0"/>
        <charset val="134"/>
      </rPr>
      <t xml:space="preserve">M1420E</t>
    </r>
  </si>
  <si>
    <r>
      <rPr>
        <sz val="10"/>
        <rFont val="Noto Sans"/>
        <family val="2"/>
      </rPr>
      <t xml:space="preserve">内圆磨床 </t>
    </r>
    <r>
      <rPr>
        <sz val="10"/>
        <rFont val="宋体"/>
        <family val="0"/>
        <charset val="134"/>
      </rPr>
      <t xml:space="preserve">M215A</t>
    </r>
  </si>
  <si>
    <r>
      <rPr>
        <sz val="10"/>
        <rFont val="Noto Sans"/>
        <family val="2"/>
      </rPr>
      <t xml:space="preserve">万能工具磨床 </t>
    </r>
    <r>
      <rPr>
        <sz val="10"/>
        <rFont val="宋体"/>
        <family val="0"/>
        <charset val="134"/>
      </rPr>
      <t xml:space="preserve">MQ6025A</t>
    </r>
  </si>
  <si>
    <r>
      <rPr>
        <sz val="10"/>
        <rFont val="Noto Sans"/>
        <family val="2"/>
      </rPr>
      <t xml:space="preserve">曲轴磨床 </t>
    </r>
    <r>
      <rPr>
        <sz val="10"/>
        <rFont val="宋体"/>
        <family val="0"/>
        <charset val="134"/>
      </rPr>
      <t xml:space="preserve">MQ8240</t>
    </r>
  </si>
  <si>
    <r>
      <rPr>
        <sz val="10"/>
        <rFont val="Noto Sans"/>
        <family val="2"/>
      </rPr>
      <t xml:space="preserve">万能外圆磨床 </t>
    </r>
    <r>
      <rPr>
        <sz val="10"/>
        <rFont val="宋体"/>
        <family val="0"/>
        <charset val="134"/>
      </rPr>
      <t xml:space="preserve">ME1450</t>
    </r>
  </si>
  <si>
    <r>
      <rPr>
        <sz val="10"/>
        <rFont val="Noto Sans"/>
        <family val="2"/>
      </rPr>
      <t xml:space="preserve">珩磨机 </t>
    </r>
    <r>
      <rPr>
        <sz val="10"/>
        <rFont val="宋体"/>
        <family val="0"/>
        <charset val="134"/>
      </rPr>
      <t xml:space="preserve">M4214</t>
    </r>
  </si>
  <si>
    <r>
      <rPr>
        <sz val="10"/>
        <rFont val="Noto Sans"/>
        <family val="2"/>
      </rPr>
      <t xml:space="preserve">平面磨床 </t>
    </r>
    <r>
      <rPr>
        <sz val="10"/>
        <rFont val="宋体"/>
        <family val="0"/>
        <charset val="134"/>
      </rPr>
      <t xml:space="preserve">M7132H</t>
    </r>
  </si>
  <si>
    <t xml:space="preserve">铣齿机</t>
  </si>
  <si>
    <r>
      <rPr>
        <sz val="10"/>
        <rFont val="Noto Sans"/>
        <family val="2"/>
      </rPr>
      <t xml:space="preserve">滚齿机 </t>
    </r>
    <r>
      <rPr>
        <sz val="10"/>
        <rFont val="宋体"/>
        <family val="0"/>
        <charset val="134"/>
      </rPr>
      <t xml:space="preserve">YG3612A</t>
    </r>
  </si>
  <si>
    <t xml:space="preserve">插齿机</t>
  </si>
  <si>
    <r>
      <rPr>
        <sz val="10"/>
        <rFont val="Noto Sans"/>
        <family val="2"/>
      </rPr>
      <t xml:space="preserve">铣床 </t>
    </r>
    <r>
      <rPr>
        <sz val="10"/>
        <rFont val="宋体"/>
        <family val="0"/>
        <charset val="134"/>
      </rPr>
      <t xml:space="preserve">X5025</t>
    </r>
  </si>
  <si>
    <r>
      <rPr>
        <sz val="10"/>
        <rFont val="Noto Sans"/>
        <family val="2"/>
      </rPr>
      <t xml:space="preserve">铣床 </t>
    </r>
    <r>
      <rPr>
        <sz val="10"/>
        <rFont val="宋体"/>
        <family val="0"/>
        <charset val="134"/>
      </rPr>
      <t xml:space="preserve">XQ2011/3M</t>
    </r>
  </si>
  <si>
    <r>
      <rPr>
        <sz val="10"/>
        <rFont val="Noto Sans"/>
        <family val="2"/>
      </rPr>
      <t xml:space="preserve">牛头刨床 </t>
    </r>
    <r>
      <rPr>
        <sz val="10"/>
        <rFont val="宋体"/>
        <family val="0"/>
        <charset val="134"/>
      </rPr>
      <t xml:space="preserve">B=650mm</t>
    </r>
  </si>
  <si>
    <r>
      <rPr>
        <sz val="10"/>
        <rFont val="Noto Sans"/>
        <family val="2"/>
      </rPr>
      <t xml:space="preserve">插床 </t>
    </r>
    <r>
      <rPr>
        <sz val="10"/>
        <rFont val="宋体"/>
        <family val="0"/>
        <charset val="134"/>
      </rPr>
      <t xml:space="preserve">B5032</t>
    </r>
  </si>
  <si>
    <r>
      <rPr>
        <sz val="10"/>
        <rFont val="Noto Sans"/>
        <family val="2"/>
      </rPr>
      <t xml:space="preserve">弓锯床 </t>
    </r>
    <r>
      <rPr>
        <sz val="10"/>
        <rFont val="宋体"/>
        <family val="0"/>
        <charset val="134"/>
      </rPr>
      <t xml:space="preserve">G7116</t>
    </r>
  </si>
  <si>
    <r>
      <rPr>
        <sz val="10"/>
        <rFont val="Noto Sans"/>
        <family val="2"/>
      </rPr>
      <t xml:space="preserve">木工加工机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大带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木工加工机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圆盘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木工加工机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带锯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木工加工机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双面刨床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木工加工机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面刨床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木工加工机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开榫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龙门刨床 </t>
    </r>
    <r>
      <rPr>
        <sz val="10"/>
        <rFont val="宋体"/>
        <family val="0"/>
        <charset val="134"/>
      </rPr>
      <t xml:space="preserve">BQ2010</t>
    </r>
  </si>
  <si>
    <r>
      <rPr>
        <sz val="10"/>
        <rFont val="Noto Sans"/>
        <family val="2"/>
      </rPr>
      <t xml:space="preserve">龙门刨床 </t>
    </r>
    <r>
      <rPr>
        <sz val="10"/>
        <rFont val="宋体"/>
        <family val="0"/>
        <charset val="134"/>
      </rPr>
      <t xml:space="preserve">B2016A-S</t>
    </r>
  </si>
  <si>
    <r>
      <rPr>
        <sz val="10"/>
        <rFont val="Noto Sans"/>
        <family val="2"/>
      </rPr>
      <t xml:space="preserve">电焊条烘干箱 </t>
    </r>
    <r>
      <rPr>
        <sz val="10"/>
        <rFont val="宋体"/>
        <family val="0"/>
        <charset val="134"/>
      </rPr>
      <t xml:space="preserve">600mm×500mm×750mm</t>
    </r>
  </si>
  <si>
    <r>
      <rPr>
        <sz val="10"/>
        <rFont val="Noto Sans"/>
        <family val="2"/>
      </rPr>
      <t xml:space="preserve">平板硫化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平板硫化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大型</t>
    </r>
    <r>
      <rPr>
        <sz val="10"/>
        <rFont val="宋体"/>
        <family val="0"/>
        <charset val="134"/>
      </rPr>
      <t xml:space="preserve">)</t>
    </r>
  </si>
  <si>
    <t xml:space="preserve">水磨石机</t>
  </si>
  <si>
    <t xml:space="preserve">小型带锯</t>
  </si>
  <si>
    <r>
      <rPr>
        <sz val="10"/>
        <rFont val="Noto Sans"/>
        <family val="2"/>
      </rPr>
      <t xml:space="preserve">氩弧焊机 ≤</t>
    </r>
    <r>
      <rPr>
        <sz val="10"/>
        <rFont val="宋体"/>
        <family val="0"/>
        <charset val="134"/>
      </rPr>
      <t xml:space="preserve">500A</t>
    </r>
  </si>
  <si>
    <r>
      <rPr>
        <sz val="10"/>
        <rFont val="Noto Sans"/>
        <family val="2"/>
      </rPr>
      <t xml:space="preserve">咬口机 板厚</t>
    </r>
    <r>
      <rPr>
        <sz val="10"/>
        <rFont val="宋体"/>
        <family val="0"/>
        <charset val="134"/>
      </rPr>
      <t xml:space="preserve">1.5mm</t>
    </r>
  </si>
  <si>
    <r>
      <rPr>
        <sz val="10"/>
        <rFont val="Noto Sans"/>
        <family val="2"/>
      </rPr>
      <t xml:space="preserve">折方机 </t>
    </r>
    <r>
      <rPr>
        <sz val="10"/>
        <rFont val="宋体"/>
        <family val="0"/>
        <charset val="134"/>
      </rPr>
      <t xml:space="preserve">4mm×2000mm</t>
    </r>
  </si>
  <si>
    <r>
      <rPr>
        <sz val="10"/>
        <rFont val="Noto Sans"/>
        <family val="2"/>
      </rPr>
      <t xml:space="preserve">手持式坡口机 </t>
    </r>
    <r>
      <rPr>
        <sz val="10"/>
        <rFont val="宋体"/>
        <family val="0"/>
        <charset val="134"/>
      </rPr>
      <t xml:space="preserve">2kW</t>
    </r>
  </si>
  <si>
    <r>
      <rPr>
        <sz val="10"/>
        <rFont val="Noto Sans"/>
        <family val="2"/>
      </rPr>
      <t xml:space="preserve">台钻 </t>
    </r>
    <r>
      <rPr>
        <sz val="10"/>
        <rFont val="宋体"/>
        <family val="0"/>
        <charset val="134"/>
      </rPr>
      <t xml:space="preserve">Z4016</t>
    </r>
  </si>
  <si>
    <r>
      <rPr>
        <sz val="10"/>
        <rFont val="Noto Sans"/>
        <family val="2"/>
      </rPr>
      <t xml:space="preserve">压力滤油机 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真空滤油机≤</t>
    </r>
    <r>
      <rPr>
        <sz val="10"/>
        <rFont val="宋体"/>
        <family val="0"/>
        <charset val="134"/>
      </rPr>
      <t xml:space="preserve">100L/min</t>
    </r>
  </si>
  <si>
    <r>
      <rPr>
        <sz val="10"/>
        <rFont val="Noto Sans"/>
        <family val="2"/>
      </rPr>
      <t xml:space="preserve">集油器 </t>
    </r>
    <r>
      <rPr>
        <sz val="10"/>
        <rFont val="宋体"/>
        <family val="0"/>
        <charset val="134"/>
      </rPr>
      <t xml:space="preserve">JY-300</t>
    </r>
  </si>
  <si>
    <r>
      <rPr>
        <sz val="10"/>
        <rFont val="Noto Sans"/>
        <family val="2"/>
      </rPr>
      <t xml:space="preserve">吊顶冷风器 </t>
    </r>
    <r>
      <rPr>
        <sz val="10"/>
        <rFont val="宋体"/>
        <family val="0"/>
        <charset val="134"/>
      </rPr>
      <t xml:space="preserve">GL170</t>
    </r>
  </si>
  <si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光探伤机 </t>
    </r>
    <r>
      <rPr>
        <sz val="10"/>
        <rFont val="宋体"/>
        <family val="0"/>
        <charset val="134"/>
      </rPr>
      <t xml:space="preserve">TX-2505</t>
    </r>
  </si>
  <si>
    <r>
      <rPr>
        <sz val="10"/>
        <rFont val="Noto Sans"/>
        <family val="2"/>
      </rPr>
      <t xml:space="preserve">制氧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产量</t>
    </r>
    <r>
      <rPr>
        <sz val="10"/>
        <rFont val="宋体"/>
        <family val="0"/>
        <charset val="134"/>
      </rPr>
      <t xml:space="preserve">3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)</t>
    </r>
  </si>
  <si>
    <r>
      <rPr>
        <sz val="10"/>
        <rFont val="Noto Sans"/>
        <family val="2"/>
      </rPr>
      <t xml:space="preserve">制氧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产量</t>
    </r>
    <r>
      <rPr>
        <sz val="10"/>
        <rFont val="宋体"/>
        <family val="0"/>
        <charset val="134"/>
      </rPr>
      <t xml:space="preserve">5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)</t>
    </r>
  </si>
  <si>
    <r>
      <rPr>
        <sz val="10"/>
        <rFont val="Noto Sans"/>
        <family val="2"/>
      </rPr>
      <t xml:space="preserve">吹风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排风量≤</t>
    </r>
    <r>
      <rPr>
        <sz val="10"/>
        <rFont val="宋体"/>
        <family val="0"/>
        <charset val="134"/>
      </rPr>
      <t xml:space="preserve">4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min)</t>
    </r>
  </si>
  <si>
    <t xml:space="preserve">十、补充定额</t>
  </si>
  <si>
    <t xml:space="preserve">PB001</t>
  </si>
  <si>
    <r>
      <rPr>
        <sz val="10"/>
        <rFont val="Noto Sans"/>
        <family val="2"/>
      </rPr>
      <t xml:space="preserve">液压抓斗 </t>
    </r>
    <r>
      <rPr>
        <sz val="10"/>
        <rFont val="宋体"/>
        <family val="0"/>
        <charset val="134"/>
      </rPr>
      <t xml:space="preserve">KH180MHL-800</t>
    </r>
  </si>
  <si>
    <t xml:space="preserve">PB002</t>
  </si>
  <si>
    <t xml:space="preserve">单头 搅拌桩机</t>
  </si>
  <si>
    <t xml:space="preserve">PB003</t>
  </si>
  <si>
    <t xml:space="preserve">双头 搅拌桩机</t>
  </si>
  <si>
    <t xml:space="preserve">PB004</t>
  </si>
  <si>
    <r>
      <rPr>
        <sz val="10"/>
        <rFont val="Noto Sans"/>
        <family val="2"/>
      </rPr>
      <t xml:space="preserve">多头 搅拌桩机 </t>
    </r>
    <r>
      <rPr>
        <sz val="10"/>
        <rFont val="宋体"/>
        <family val="0"/>
        <charset val="134"/>
      </rPr>
      <t xml:space="preserve">BJS-15B</t>
    </r>
  </si>
  <si>
    <t xml:space="preserve">PB005</t>
  </si>
  <si>
    <r>
      <rPr>
        <sz val="10"/>
        <rFont val="Noto Sans"/>
        <family val="2"/>
      </rPr>
      <t xml:space="preserve">多头 搅拌桩机 </t>
    </r>
    <r>
      <rPr>
        <sz val="10"/>
        <rFont val="宋体"/>
        <family val="0"/>
        <charset val="134"/>
      </rPr>
      <t xml:space="preserve">ZCJ-25</t>
    </r>
  </si>
  <si>
    <t xml:space="preserve">PB006</t>
  </si>
  <si>
    <t xml:space="preserve">振动沉模设备（每组）</t>
  </si>
  <si>
    <t xml:space="preserve">PB007</t>
  </si>
  <si>
    <r>
      <rPr>
        <sz val="10"/>
        <rFont val="Noto Sans"/>
        <family val="2"/>
      </rPr>
      <t xml:space="preserve">柱塞水泵 </t>
    </r>
    <r>
      <rPr>
        <sz val="10"/>
        <rFont val="宋体"/>
        <family val="0"/>
        <charset val="134"/>
      </rPr>
      <t xml:space="preserve">10kw</t>
    </r>
  </si>
  <si>
    <t xml:space="preserve">PB008</t>
  </si>
  <si>
    <r>
      <rPr>
        <sz val="10"/>
        <rFont val="Noto Sans"/>
        <family val="2"/>
      </rPr>
      <t xml:space="preserve">顶管设备 人工挖土</t>
    </r>
    <r>
      <rPr>
        <sz val="10"/>
        <rFont val="宋体"/>
        <family val="0"/>
        <charset val="134"/>
      </rPr>
      <t xml:space="preserve">φ1200</t>
    </r>
  </si>
  <si>
    <t xml:space="preserve">PB009</t>
  </si>
  <si>
    <r>
      <rPr>
        <sz val="10"/>
        <rFont val="Noto Sans"/>
        <family val="2"/>
      </rPr>
      <t xml:space="preserve">顶管设备 人工挖土</t>
    </r>
    <r>
      <rPr>
        <sz val="10"/>
        <rFont val="宋体"/>
        <family val="0"/>
        <charset val="134"/>
      </rPr>
      <t xml:space="preserve">φ1650</t>
    </r>
  </si>
  <si>
    <t xml:space="preserve">PB010</t>
  </si>
  <si>
    <r>
      <rPr>
        <sz val="10"/>
        <rFont val="Noto Sans"/>
        <family val="2"/>
      </rPr>
      <t xml:space="preserve">顶管设备 人工挖土</t>
    </r>
    <r>
      <rPr>
        <sz val="10"/>
        <rFont val="宋体"/>
        <family val="0"/>
        <charset val="134"/>
      </rPr>
      <t xml:space="preserve">φ2000</t>
    </r>
  </si>
  <si>
    <t xml:space="preserve">PB011</t>
  </si>
  <si>
    <r>
      <rPr>
        <sz val="10"/>
        <rFont val="Noto Sans"/>
        <family val="2"/>
      </rPr>
      <t xml:space="preserve">顶管设备 人工挖土</t>
    </r>
    <r>
      <rPr>
        <sz val="10"/>
        <rFont val="宋体"/>
        <family val="0"/>
        <charset val="134"/>
      </rPr>
      <t xml:space="preserve">φ2460</t>
    </r>
  </si>
  <si>
    <t xml:space="preserve">PB012</t>
  </si>
  <si>
    <r>
      <rPr>
        <sz val="10"/>
        <rFont val="Noto Sans"/>
        <family val="2"/>
      </rPr>
      <t xml:space="preserve">高压油泵 </t>
    </r>
    <r>
      <rPr>
        <sz val="10"/>
        <rFont val="宋体"/>
        <family val="0"/>
        <charset val="134"/>
      </rPr>
      <t xml:space="preserve">50MPa</t>
    </r>
  </si>
  <si>
    <t xml:space="preserve">PB013</t>
  </si>
  <si>
    <r>
      <rPr>
        <sz val="10"/>
        <rFont val="Noto Sans"/>
        <family val="2"/>
      </rPr>
      <t xml:space="preserve">顶管液压千斤顶 </t>
    </r>
    <r>
      <rPr>
        <sz val="10"/>
        <rFont val="宋体"/>
        <family val="0"/>
        <charset val="134"/>
      </rPr>
      <t xml:space="preserve">200t</t>
    </r>
  </si>
  <si>
    <t xml:space="preserve">PB014</t>
  </si>
  <si>
    <r>
      <rPr>
        <sz val="10"/>
        <rFont val="Noto Sans"/>
        <family val="2"/>
      </rPr>
      <t xml:space="preserve">试压泵 </t>
    </r>
    <r>
      <rPr>
        <sz val="10"/>
        <rFont val="宋体"/>
        <family val="0"/>
        <charset val="134"/>
      </rPr>
      <t xml:space="preserve">2.5MPa</t>
    </r>
  </si>
  <si>
    <t xml:space="preserve">PB015</t>
  </si>
  <si>
    <r>
      <rPr>
        <sz val="10"/>
        <rFont val="Noto Sans"/>
        <family val="2"/>
      </rPr>
      <t xml:space="preserve">瑞士</t>
    </r>
    <r>
      <rPr>
        <sz val="10"/>
        <rFont val="宋体"/>
        <family val="0"/>
        <charset val="134"/>
      </rPr>
      <t xml:space="preserve">LEISTER COMET</t>
    </r>
    <r>
      <rPr>
        <sz val="10"/>
        <rFont val="Noto Sans"/>
        <family val="2"/>
      </rPr>
      <t xml:space="preserve">热楔式自动爬行塑料焊接机</t>
    </r>
  </si>
  <si>
    <t xml:space="preserve">PB016</t>
  </si>
  <si>
    <r>
      <rPr>
        <sz val="10"/>
        <rFont val="Noto Sans"/>
        <family val="2"/>
      </rPr>
      <t xml:space="preserve">双汉</t>
    </r>
    <r>
      <rPr>
        <sz val="10"/>
        <rFont val="宋体"/>
        <family val="0"/>
        <charset val="134"/>
      </rPr>
      <t xml:space="preserve">ZPR-210</t>
    </r>
    <r>
      <rPr>
        <sz val="10"/>
        <rFont val="Noto Sans"/>
        <family val="2"/>
      </rPr>
      <t xml:space="preserve">型或改进型自动爬行热焊机</t>
    </r>
  </si>
  <si>
    <t xml:space="preserve">PB017</t>
  </si>
  <si>
    <r>
      <rPr>
        <sz val="10"/>
        <rFont val="宋体"/>
        <family val="0"/>
        <charset val="134"/>
      </rPr>
      <t xml:space="preserve">TH-1</t>
    </r>
    <r>
      <rPr>
        <sz val="10"/>
        <rFont val="Noto Sans"/>
        <family val="2"/>
      </rPr>
      <t xml:space="preserve">型双驱动自行式土工膜焊接机</t>
    </r>
  </si>
  <si>
    <t xml:space="preserve">PB018</t>
  </si>
  <si>
    <t xml:space="preserve">土工布缝边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.00_);[RED]\(0.0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8000"/>
      <name val="Noto Sans"/>
      <family val="2"/>
    </font>
    <font>
      <sz val="9"/>
      <color rgb="FF008000"/>
      <name val="宋体"/>
      <family val="0"/>
      <charset val="134"/>
    </font>
    <font>
      <vertAlign val="superscript"/>
      <sz val="9"/>
      <color rgb="FF008000"/>
      <name val="宋体"/>
      <family val="0"/>
      <charset val="134"/>
    </font>
    <font>
      <sz val="9"/>
      <color rgb="FFFF0000"/>
      <name val="黑体"/>
      <family val="3"/>
      <charset val="134"/>
    </font>
    <font>
      <sz val="9"/>
      <color rgb="FFFF0000"/>
      <name val="Noto Sans"/>
      <family val="2"/>
    </font>
    <font>
      <sz val="10"/>
      <color rgb="FFFF0000"/>
      <name val="Noto Sans"/>
      <family val="2"/>
    </font>
    <font>
      <sz val="9"/>
      <color rgb="FFFF0000"/>
      <name val="宋体"/>
      <family val="0"/>
      <charset val="134"/>
    </font>
    <font>
      <vertAlign val="superscript"/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vertAlign val="superscript"/>
      <sz val="8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黑体"/>
      <family val="3"/>
      <charset val="134"/>
    </font>
    <font>
      <vertAlign val="subscript"/>
      <sz val="10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5" activeCellId="0" sqref="N5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7.5"/>
    <col collapsed="false" customWidth="true" hidden="false" outlineLevel="0" max="3" min="3" style="3" width="9.12"/>
    <col collapsed="false" customWidth="true" hidden="false" outlineLevel="0" max="4" min="4" style="3" width="7.62"/>
    <col collapsed="false" customWidth="true" hidden="false" outlineLevel="0" max="5" min="5" style="3" width="8.74"/>
    <col collapsed="false" customWidth="true" hidden="false" outlineLevel="0" max="14" min="6" style="3" width="7.62"/>
    <col collapsed="false" customWidth="true" hidden="true" outlineLevel="0" max="28" min="15" style="3" width="9.62"/>
    <col collapsed="false" customWidth="true" hidden="true" outlineLevel="0" max="29" min="29" style="3" width="9.5"/>
    <col collapsed="false" customWidth="false" hidden="false" outlineLevel="0" max="32" min="30" style="3" width="8.99"/>
    <col collapsed="false" customWidth="true" hidden="false" outlineLevel="0" max="33" min="33" style="3" width="40.24"/>
    <col collapsed="false" customWidth="false" hidden="false" outlineLevel="0" max="257" min="34" style="3" width="8.99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0.1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/>
      <c r="F2" s="7"/>
      <c r="G2" s="7"/>
      <c r="H2" s="7" t="s">
        <v>5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 t="s">
        <v>6</v>
      </c>
      <c r="X2" s="7"/>
      <c r="Y2" s="7"/>
      <c r="Z2" s="7"/>
      <c r="AA2" s="7"/>
      <c r="AB2" s="7" t="s">
        <v>7</v>
      </c>
      <c r="AC2" s="8" t="s">
        <v>8</v>
      </c>
    </row>
    <row r="3" s="12" customFormat="true" ht="20.1" hidden="false" customHeight="true" outlineLevel="0" collapsed="false">
      <c r="A3" s="5"/>
      <c r="B3" s="6"/>
      <c r="C3" s="9" t="s">
        <v>9</v>
      </c>
      <c r="D3" s="9" t="s">
        <v>10</v>
      </c>
      <c r="E3" s="10" t="s">
        <v>11</v>
      </c>
      <c r="F3" s="10" t="s">
        <v>12</v>
      </c>
      <c r="G3" s="9" t="s">
        <v>13</v>
      </c>
      <c r="H3" s="11" t="s">
        <v>14</v>
      </c>
      <c r="I3" s="11" t="s">
        <v>15</v>
      </c>
      <c r="J3" s="11" t="s">
        <v>16</v>
      </c>
      <c r="K3" s="11" t="s">
        <v>17</v>
      </c>
      <c r="L3" s="11" t="s">
        <v>18</v>
      </c>
      <c r="M3" s="11" t="s">
        <v>19</v>
      </c>
      <c r="N3" s="11" t="s">
        <v>20</v>
      </c>
      <c r="O3" s="11" t="s">
        <v>14</v>
      </c>
      <c r="P3" s="11" t="s">
        <v>15</v>
      </c>
      <c r="Q3" s="11" t="s">
        <v>16</v>
      </c>
      <c r="R3" s="11" t="s">
        <v>17</v>
      </c>
      <c r="S3" s="11" t="s">
        <v>18</v>
      </c>
      <c r="T3" s="11" t="s">
        <v>19</v>
      </c>
      <c r="U3" s="11" t="s">
        <v>20</v>
      </c>
      <c r="V3" s="9" t="s">
        <v>13</v>
      </c>
      <c r="W3" s="9" t="s">
        <v>21</v>
      </c>
      <c r="X3" s="9" t="s">
        <v>22</v>
      </c>
      <c r="Y3" s="9" t="s">
        <v>23</v>
      </c>
      <c r="Z3" s="9" t="s">
        <v>24</v>
      </c>
      <c r="AA3" s="9" t="s">
        <v>13</v>
      </c>
      <c r="AB3" s="7"/>
      <c r="AC3" s="8"/>
    </row>
    <row r="4" customFormat="false" ht="20.1" hidden="false" customHeight="true" outlineLevel="0" collapsed="false">
      <c r="A4" s="5"/>
      <c r="B4" s="6"/>
      <c r="C4" s="13" t="n">
        <v>3000</v>
      </c>
      <c r="D4" s="9"/>
      <c r="E4" s="10"/>
      <c r="F4" s="10"/>
      <c r="G4" s="9"/>
      <c r="H4" s="14" t="s">
        <v>25</v>
      </c>
      <c r="I4" s="14" t="s">
        <v>25</v>
      </c>
      <c r="J4" s="14" t="s">
        <v>25</v>
      </c>
      <c r="K4" s="14" t="s">
        <v>25</v>
      </c>
      <c r="L4" s="14" t="s">
        <v>25</v>
      </c>
      <c r="M4" s="14" t="s">
        <v>25</v>
      </c>
      <c r="N4" s="14" t="s">
        <v>25</v>
      </c>
      <c r="O4" s="14" t="s">
        <v>26</v>
      </c>
      <c r="P4" s="14" t="s">
        <v>26</v>
      </c>
      <c r="Q4" s="14" t="s">
        <v>26</v>
      </c>
      <c r="R4" s="14" t="s">
        <v>26</v>
      </c>
      <c r="S4" s="14" t="s">
        <v>26</v>
      </c>
      <c r="T4" s="14" t="s">
        <v>26</v>
      </c>
      <c r="U4" s="14" t="s">
        <v>26</v>
      </c>
      <c r="V4" s="9"/>
      <c r="W4" s="9" t="s">
        <v>27</v>
      </c>
      <c r="X4" s="9" t="s">
        <v>28</v>
      </c>
      <c r="Y4" s="9" t="s">
        <v>28</v>
      </c>
      <c r="Z4" s="9" t="s">
        <v>27</v>
      </c>
      <c r="AA4" s="9"/>
      <c r="AB4" s="7"/>
      <c r="AC4" s="8"/>
    </row>
    <row r="5" customFormat="false" ht="20.1" hidden="false" customHeight="true" outlineLevel="0" collapsed="false">
      <c r="A5" s="15"/>
      <c r="B5" s="16" t="s">
        <v>29</v>
      </c>
      <c r="C5" s="17"/>
      <c r="D5" s="18"/>
      <c r="E5" s="19"/>
      <c r="F5" s="19"/>
      <c r="G5" s="18"/>
      <c r="H5" s="20"/>
      <c r="I5" s="20"/>
      <c r="J5" s="20"/>
      <c r="K5" s="20"/>
      <c r="L5" s="20"/>
      <c r="M5" s="20"/>
      <c r="N5" s="20"/>
      <c r="O5" s="20" t="n">
        <v>3.84</v>
      </c>
      <c r="P5" s="20" t="n">
        <v>3.5</v>
      </c>
      <c r="Q5" s="20" t="n">
        <v>3.3</v>
      </c>
      <c r="R5" s="20" t="n">
        <v>0.65</v>
      </c>
      <c r="S5" s="20" t="n">
        <v>0.1</v>
      </c>
      <c r="T5" s="20" t="n">
        <v>0.5</v>
      </c>
      <c r="U5" s="20" t="n">
        <v>0.2</v>
      </c>
      <c r="V5" s="18"/>
      <c r="W5" s="18"/>
      <c r="X5" s="18"/>
      <c r="Y5" s="18"/>
      <c r="Z5" s="18"/>
      <c r="AA5" s="21"/>
      <c r="AB5" s="22"/>
      <c r="AC5" s="23"/>
    </row>
    <row r="6" customFormat="false" ht="20.1" hidden="false" customHeight="true" outlineLevel="0" collapsed="false">
      <c r="A6" s="15" t="n">
        <v>1001</v>
      </c>
      <c r="B6" s="24" t="s">
        <v>30</v>
      </c>
      <c r="C6" s="25" t="n">
        <f aca="false">D6*8*C$4*1.05</f>
        <v>553644</v>
      </c>
      <c r="D6" s="26" t="n">
        <v>21.97</v>
      </c>
      <c r="E6" s="26" t="n">
        <v>20.47</v>
      </c>
      <c r="F6" s="26" t="n">
        <v>1.48</v>
      </c>
      <c r="G6" s="26" t="n">
        <f aca="false">SUM(D6:F6)</f>
        <v>43.92</v>
      </c>
      <c r="H6" s="26" t="n">
        <v>2.7</v>
      </c>
      <c r="I6" s="26"/>
      <c r="J6" s="26" t="n">
        <v>10.7</v>
      </c>
      <c r="K6" s="26"/>
      <c r="L6" s="26"/>
      <c r="M6" s="26"/>
      <c r="N6" s="25"/>
      <c r="O6" s="25" t="n">
        <f aca="false">ROUND(H6*$O$5,2)</f>
        <v>10.37</v>
      </c>
      <c r="P6" s="25" t="n">
        <f aca="false">ROUND(I6*$P$5,2)</f>
        <v>0</v>
      </c>
      <c r="Q6" s="25" t="n">
        <f aca="false">ROUND(J6*$Q$5,2)</f>
        <v>35.31</v>
      </c>
      <c r="R6" s="25" t="n">
        <f aca="false">ROUND(K6*$R$5,2)</f>
        <v>0</v>
      </c>
      <c r="S6" s="25" t="n">
        <f aca="false">ROUND(L6*$S$5,2)</f>
        <v>0</v>
      </c>
      <c r="T6" s="25" t="n">
        <f aca="false">ROUND(M6*$T$5,2)</f>
        <v>0</v>
      </c>
      <c r="U6" s="25" t="n">
        <f aca="false">ROUND(N6*$U$5,2)</f>
        <v>0</v>
      </c>
      <c r="V6" s="25" t="n">
        <f aca="false">SUM(O6:U6)</f>
        <v>45.68</v>
      </c>
      <c r="W6" s="25"/>
      <c r="X6" s="25"/>
      <c r="Y6" s="25"/>
      <c r="Z6" s="25"/>
      <c r="AA6" s="27" t="n">
        <f aca="false">SUM(W6:Z6)</f>
        <v>0</v>
      </c>
      <c r="AB6" s="28" t="n">
        <f aca="false">G6+V6+AA6</f>
        <v>89.6</v>
      </c>
      <c r="AC6" s="29"/>
    </row>
    <row r="7" customFormat="false" ht="20.1" hidden="false" customHeight="true" outlineLevel="0" collapsed="false">
      <c r="A7" s="15" t="n">
        <v>1002</v>
      </c>
      <c r="B7" s="24" t="s">
        <v>31</v>
      </c>
      <c r="C7" s="25" t="n">
        <f aca="false">D7*8*C$4*1.05</f>
        <v>725004</v>
      </c>
      <c r="D7" s="26" t="n">
        <v>28.77</v>
      </c>
      <c r="E7" s="26" t="n">
        <v>29.63</v>
      </c>
      <c r="F7" s="26" t="n">
        <v>2.42</v>
      </c>
      <c r="G7" s="26" t="n">
        <f aca="false">SUM(D7:F7)</f>
        <v>60.82</v>
      </c>
      <c r="H7" s="26" t="n">
        <v>2.7</v>
      </c>
      <c r="I7" s="26"/>
      <c r="J7" s="26" t="n">
        <v>14.2</v>
      </c>
      <c r="K7" s="26"/>
      <c r="L7" s="26"/>
      <c r="M7" s="26"/>
      <c r="N7" s="25"/>
      <c r="O7" s="25" t="n">
        <f aca="false">ROUND(H7*$O$5,2)</f>
        <v>10.37</v>
      </c>
      <c r="P7" s="25" t="n">
        <f aca="false">ROUND(I7*$P$5,2)</f>
        <v>0</v>
      </c>
      <c r="Q7" s="25" t="n">
        <f aca="false">ROUND(J7*$Q$5,2)</f>
        <v>46.86</v>
      </c>
      <c r="R7" s="25" t="n">
        <f aca="false">ROUND(K7*$R$5,2)</f>
        <v>0</v>
      </c>
      <c r="S7" s="25" t="n">
        <f aca="false">ROUND(L7*$S$5,2)</f>
        <v>0</v>
      </c>
      <c r="T7" s="25" t="n">
        <f aca="false">ROUND(M7*$T$5,2)</f>
        <v>0</v>
      </c>
      <c r="U7" s="25" t="n">
        <f aca="false">ROUND(N7*$U$5,2)</f>
        <v>0</v>
      </c>
      <c r="V7" s="25" t="n">
        <f aca="false">SUM(O7:U7)</f>
        <v>57.23</v>
      </c>
      <c r="W7" s="25"/>
      <c r="X7" s="25"/>
      <c r="Y7" s="25"/>
      <c r="Z7" s="25"/>
      <c r="AA7" s="27" t="n">
        <f aca="false">SUM(W7:Z7)</f>
        <v>0</v>
      </c>
      <c r="AB7" s="28" t="n">
        <f aca="false">G7+V7+AA7</f>
        <v>118.05</v>
      </c>
      <c r="AC7" s="29"/>
    </row>
    <row r="8" customFormat="false" ht="20.1" hidden="false" customHeight="true" outlineLevel="0" collapsed="false">
      <c r="A8" s="15" t="n">
        <v>1003</v>
      </c>
      <c r="B8" s="24" t="s">
        <v>32</v>
      </c>
      <c r="C8" s="25" t="n">
        <f aca="false">D8*8*C$4*1.05</f>
        <v>1047312</v>
      </c>
      <c r="D8" s="26" t="n">
        <v>41.56</v>
      </c>
      <c r="E8" s="26" t="n">
        <v>43.57</v>
      </c>
      <c r="F8" s="26" t="n">
        <v>3.08</v>
      </c>
      <c r="G8" s="26" t="n">
        <f aca="false">SUM(D8:F8)</f>
        <v>88.21</v>
      </c>
      <c r="H8" s="26" t="n">
        <v>2.7</v>
      </c>
      <c r="I8" s="26"/>
      <c r="J8" s="26"/>
      <c r="K8" s="26" t="n">
        <v>100.6</v>
      </c>
      <c r="L8" s="26"/>
      <c r="M8" s="26"/>
      <c r="N8" s="25"/>
      <c r="O8" s="25" t="n">
        <f aca="false">ROUND(H8*$O$5,2)</f>
        <v>10.37</v>
      </c>
      <c r="P8" s="25" t="n">
        <f aca="false">ROUND(I8*$P$5,2)</f>
        <v>0</v>
      </c>
      <c r="Q8" s="25" t="n">
        <f aca="false">ROUND(J8*$Q$5,2)</f>
        <v>0</v>
      </c>
      <c r="R8" s="25" t="n">
        <f aca="false">ROUND(K8*$R$5,2)</f>
        <v>65.39</v>
      </c>
      <c r="S8" s="25" t="n">
        <f aca="false">ROUND(L8*$S$5,2)</f>
        <v>0</v>
      </c>
      <c r="T8" s="25" t="n">
        <f aca="false">ROUND(M8*$T$5,2)</f>
        <v>0</v>
      </c>
      <c r="U8" s="25" t="n">
        <f aca="false">ROUND(N8*$U$5,2)</f>
        <v>0</v>
      </c>
      <c r="V8" s="25" t="n">
        <f aca="false">SUM(O8:U8)</f>
        <v>75.76</v>
      </c>
      <c r="W8" s="25"/>
      <c r="X8" s="25"/>
      <c r="Y8" s="25"/>
      <c r="Z8" s="25"/>
      <c r="AA8" s="27" t="n">
        <f aca="false">SUM(W8:Z8)</f>
        <v>0</v>
      </c>
      <c r="AB8" s="28" t="n">
        <f aca="false">G8+V8+AA8</f>
        <v>163.97</v>
      </c>
      <c r="AC8" s="29"/>
    </row>
    <row r="9" customFormat="false" ht="20.1" hidden="false" customHeight="true" outlineLevel="0" collapsed="false">
      <c r="A9" s="15" t="n">
        <v>1004</v>
      </c>
      <c r="B9" s="24" t="s">
        <v>33</v>
      </c>
      <c r="C9" s="25" t="n">
        <f aca="false">D9*8*C$4*1.05</f>
        <v>1720656</v>
      </c>
      <c r="D9" s="26" t="n">
        <v>68.28</v>
      </c>
      <c r="E9" s="26" t="n">
        <v>55.67</v>
      </c>
      <c r="F9" s="26"/>
      <c r="G9" s="26" t="n">
        <f aca="false">SUM(D9:F9)</f>
        <v>123.95</v>
      </c>
      <c r="H9" s="26" t="n">
        <v>2.7</v>
      </c>
      <c r="I9" s="26"/>
      <c r="J9" s="26"/>
      <c r="K9" s="26" t="n">
        <v>128.1</v>
      </c>
      <c r="L9" s="26"/>
      <c r="M9" s="26"/>
      <c r="N9" s="25"/>
      <c r="O9" s="25" t="n">
        <f aca="false">ROUND(H9*$O$5,2)</f>
        <v>10.37</v>
      </c>
      <c r="P9" s="25" t="n">
        <f aca="false">ROUND(I9*$P$5,2)</f>
        <v>0</v>
      </c>
      <c r="Q9" s="25" t="n">
        <f aca="false">ROUND(J9*$Q$5,2)</f>
        <v>0</v>
      </c>
      <c r="R9" s="25" t="n">
        <f aca="false">ROUND(K9*$R$5,2)</f>
        <v>83.27</v>
      </c>
      <c r="S9" s="25" t="n">
        <f aca="false">ROUND(L9*$S$5,2)</f>
        <v>0</v>
      </c>
      <c r="T9" s="25" t="n">
        <f aca="false">ROUND(M9*$T$5,2)</f>
        <v>0</v>
      </c>
      <c r="U9" s="25" t="n">
        <f aca="false">ROUND(N9*$U$5,2)</f>
        <v>0</v>
      </c>
      <c r="V9" s="25" t="n">
        <f aca="false">SUM(O9:U9)</f>
        <v>93.64</v>
      </c>
      <c r="W9" s="25"/>
      <c r="X9" s="25"/>
      <c r="Y9" s="25"/>
      <c r="Z9" s="25"/>
      <c r="AA9" s="27" t="n">
        <f aca="false">SUM(W9:Z9)</f>
        <v>0</v>
      </c>
      <c r="AB9" s="28" t="n">
        <f aca="false">G9+V9+AA9</f>
        <v>217.59</v>
      </c>
      <c r="AC9" s="29" t="s">
        <v>34</v>
      </c>
    </row>
    <row r="10" customFormat="false" ht="20.1" hidden="false" customHeight="true" outlineLevel="0" collapsed="false">
      <c r="A10" s="15" t="n">
        <v>1005</v>
      </c>
      <c r="B10" s="24" t="s">
        <v>35</v>
      </c>
      <c r="C10" s="25" t="n">
        <f aca="false">D10*8*C$4*1.05</f>
        <v>4413780</v>
      </c>
      <c r="D10" s="26" t="n">
        <v>175.15</v>
      </c>
      <c r="E10" s="26" t="n">
        <v>84.67</v>
      </c>
      <c r="F10" s="26"/>
      <c r="G10" s="26" t="n">
        <f aca="false">SUM(D10:F10)</f>
        <v>259.82</v>
      </c>
      <c r="H10" s="26" t="n">
        <v>2.7</v>
      </c>
      <c r="I10" s="26"/>
      <c r="J10" s="26"/>
      <c r="K10" s="26" t="n">
        <v>166.8</v>
      </c>
      <c r="L10" s="26"/>
      <c r="M10" s="26"/>
      <c r="N10" s="25"/>
      <c r="O10" s="25" t="n">
        <f aca="false">ROUND(H10*$O$5,2)</f>
        <v>10.37</v>
      </c>
      <c r="P10" s="25" t="n">
        <f aca="false">ROUND(I10*$P$5,2)</f>
        <v>0</v>
      </c>
      <c r="Q10" s="25" t="n">
        <f aca="false">ROUND(J10*$Q$5,2)</f>
        <v>0</v>
      </c>
      <c r="R10" s="25" t="n">
        <f aca="false">ROUND(K10*$R$5,2)</f>
        <v>108.42</v>
      </c>
      <c r="S10" s="25" t="n">
        <f aca="false">ROUND(L10*$S$5,2)</f>
        <v>0</v>
      </c>
      <c r="T10" s="25" t="n">
        <f aca="false">ROUND(M10*$T$5,2)</f>
        <v>0</v>
      </c>
      <c r="U10" s="25" t="n">
        <f aca="false">ROUND(N10*$U$5,2)</f>
        <v>0</v>
      </c>
      <c r="V10" s="25" t="n">
        <f aca="false">SUM(O10:U10)</f>
        <v>118.79</v>
      </c>
      <c r="W10" s="25"/>
      <c r="X10" s="25"/>
      <c r="Y10" s="25"/>
      <c r="Z10" s="25"/>
      <c r="AA10" s="27" t="n">
        <f aca="false">SUM(W10:Z10)</f>
        <v>0</v>
      </c>
      <c r="AB10" s="28" t="n">
        <f aca="false">G10+V10+AA10</f>
        <v>378.61</v>
      </c>
      <c r="AC10" s="29" t="s">
        <v>34</v>
      </c>
    </row>
    <row r="11" customFormat="false" ht="20.1" hidden="false" customHeight="true" outlineLevel="0" collapsed="false">
      <c r="A11" s="15" t="n">
        <v>1006</v>
      </c>
      <c r="B11" s="24" t="s">
        <v>36</v>
      </c>
      <c r="C11" s="25" t="n">
        <f aca="false">D11*8*C$4*1.05</f>
        <v>11022480</v>
      </c>
      <c r="D11" s="26" t="n">
        <v>437.4</v>
      </c>
      <c r="E11" s="26" t="n">
        <v>166.52</v>
      </c>
      <c r="F11" s="26"/>
      <c r="G11" s="26" t="n">
        <f aca="false">SUM(D11:F11)</f>
        <v>603.92</v>
      </c>
      <c r="H11" s="26" t="n">
        <v>2.9</v>
      </c>
      <c r="I11" s="26"/>
      <c r="J11" s="26"/>
      <c r="K11" s="26" t="n">
        <v>266.8</v>
      </c>
      <c r="L11" s="26"/>
      <c r="M11" s="26"/>
      <c r="N11" s="25"/>
      <c r="O11" s="25" t="n">
        <f aca="false">ROUND(H11*$O$5,2)</f>
        <v>11.14</v>
      </c>
      <c r="P11" s="25" t="n">
        <f aca="false">ROUND(I11*$P$5,2)</f>
        <v>0</v>
      </c>
      <c r="Q11" s="25" t="n">
        <f aca="false">ROUND(J11*$Q$5,2)</f>
        <v>0</v>
      </c>
      <c r="R11" s="25" t="n">
        <f aca="false">ROUND(K11*$R$5,2)</f>
        <v>173.42</v>
      </c>
      <c r="S11" s="25" t="n">
        <f aca="false">ROUND(L11*$S$5,2)</f>
        <v>0</v>
      </c>
      <c r="T11" s="25" t="n">
        <f aca="false">ROUND(M11*$T$5,2)</f>
        <v>0</v>
      </c>
      <c r="U11" s="25" t="n">
        <f aca="false">ROUND(N11*$U$5,2)</f>
        <v>0</v>
      </c>
      <c r="V11" s="25" t="n">
        <f aca="false">SUM(O11:U11)</f>
        <v>184.56</v>
      </c>
      <c r="W11" s="25"/>
      <c r="X11" s="25"/>
      <c r="Y11" s="25"/>
      <c r="Z11" s="25"/>
      <c r="AA11" s="27" t="n">
        <f aca="false">SUM(W11:Z11)</f>
        <v>0</v>
      </c>
      <c r="AB11" s="28" t="n">
        <f aca="false">G11+V11+AA11</f>
        <v>788.48</v>
      </c>
      <c r="AC11" s="29" t="s">
        <v>34</v>
      </c>
    </row>
    <row r="12" customFormat="false" ht="20.1" hidden="false" customHeight="true" outlineLevel="0" collapsed="false">
      <c r="A12" s="15" t="n">
        <v>1007</v>
      </c>
      <c r="B12" s="24" t="s">
        <v>37</v>
      </c>
      <c r="C12" s="25" t="n">
        <f aca="false">D12*8*C$4*1.05</f>
        <v>12289284</v>
      </c>
      <c r="D12" s="26" t="n">
        <v>487.67</v>
      </c>
      <c r="E12" s="26" t="n">
        <v>188.34</v>
      </c>
      <c r="F12" s="26"/>
      <c r="G12" s="26" t="n">
        <f aca="false">SUM(D12:F12)</f>
        <v>676.01</v>
      </c>
      <c r="H12" s="26" t="n">
        <v>2.9</v>
      </c>
      <c r="I12" s="26"/>
      <c r="J12" s="26"/>
      <c r="K12" s="26" t="n">
        <v>373.6</v>
      </c>
      <c r="L12" s="26"/>
      <c r="M12" s="26"/>
      <c r="N12" s="25"/>
      <c r="O12" s="25" t="n">
        <f aca="false">ROUND(H12*$O$5,2)</f>
        <v>11.14</v>
      </c>
      <c r="P12" s="25" t="n">
        <f aca="false">ROUND(I12*$P$5,2)</f>
        <v>0</v>
      </c>
      <c r="Q12" s="25" t="n">
        <f aca="false">ROUND(J12*$Q$5,2)</f>
        <v>0</v>
      </c>
      <c r="R12" s="25" t="n">
        <f aca="false">ROUND(K12*$R$5,2)</f>
        <v>242.84</v>
      </c>
      <c r="S12" s="25" t="n">
        <f aca="false">ROUND(L12*$S$5,2)</f>
        <v>0</v>
      </c>
      <c r="T12" s="25" t="n">
        <f aca="false">ROUND(M12*$T$5,2)</f>
        <v>0</v>
      </c>
      <c r="U12" s="25" t="n">
        <f aca="false">ROUND(N12*$U$5,2)</f>
        <v>0</v>
      </c>
      <c r="V12" s="25" t="n">
        <f aca="false">SUM(O12:U12)</f>
        <v>253.98</v>
      </c>
      <c r="W12" s="25"/>
      <c r="X12" s="25"/>
      <c r="Y12" s="25"/>
      <c r="Z12" s="25"/>
      <c r="AA12" s="27" t="n">
        <f aca="false">SUM(W12:Z12)</f>
        <v>0</v>
      </c>
      <c r="AB12" s="28" t="n">
        <f aca="false">G12+V12+AA12</f>
        <v>929.99</v>
      </c>
      <c r="AC12" s="29" t="s">
        <v>34</v>
      </c>
    </row>
    <row r="13" customFormat="false" ht="20.1" hidden="false" customHeight="true" outlineLevel="0" collapsed="false">
      <c r="A13" s="15" t="n">
        <v>1008</v>
      </c>
      <c r="B13" s="24" t="s">
        <v>38</v>
      </c>
      <c r="C13" s="25" t="n">
        <f aca="false">D13*8*C$4*1.05</f>
        <v>825048</v>
      </c>
      <c r="D13" s="26" t="n">
        <v>32.74</v>
      </c>
      <c r="E13" s="26" t="n">
        <v>20.21</v>
      </c>
      <c r="F13" s="26" t="n">
        <v>1.6</v>
      </c>
      <c r="G13" s="26" t="n">
        <f aca="false">SUM(D13:F13)</f>
        <v>54.55</v>
      </c>
      <c r="H13" s="26" t="n">
        <v>2.7</v>
      </c>
      <c r="I13" s="26"/>
      <c r="J13" s="26" t="n">
        <v>9.5</v>
      </c>
      <c r="K13" s="26"/>
      <c r="L13" s="26"/>
      <c r="M13" s="26"/>
      <c r="N13" s="25"/>
      <c r="O13" s="25" t="n">
        <f aca="false">ROUND(H13*$O$5,2)</f>
        <v>10.37</v>
      </c>
      <c r="P13" s="25" t="n">
        <f aca="false">ROUND(I13*$P$5,2)</f>
        <v>0</v>
      </c>
      <c r="Q13" s="25" t="n">
        <f aca="false">ROUND(J13*$Q$5,2)</f>
        <v>31.35</v>
      </c>
      <c r="R13" s="25" t="n">
        <f aca="false">ROUND(K13*$R$5,2)</f>
        <v>0</v>
      </c>
      <c r="S13" s="25" t="n">
        <f aca="false">ROUND(L13*$S$5,2)</f>
        <v>0</v>
      </c>
      <c r="T13" s="25" t="n">
        <f aca="false">ROUND(M13*$T$5,2)</f>
        <v>0</v>
      </c>
      <c r="U13" s="25" t="n">
        <f aca="false">ROUND(N13*$U$5,2)</f>
        <v>0</v>
      </c>
      <c r="V13" s="25" t="n">
        <f aca="false">SUM(O13:U13)</f>
        <v>41.72</v>
      </c>
      <c r="W13" s="25"/>
      <c r="X13" s="25"/>
      <c r="Y13" s="25"/>
      <c r="Z13" s="25"/>
      <c r="AA13" s="27" t="n">
        <f aca="false">SUM(W13:Z13)</f>
        <v>0</v>
      </c>
      <c r="AB13" s="28" t="n">
        <f aca="false">G13+V13+AA13</f>
        <v>96.27</v>
      </c>
      <c r="AC13" s="29"/>
    </row>
    <row r="14" customFormat="false" ht="20.1" hidden="false" customHeight="true" outlineLevel="0" collapsed="false">
      <c r="A14" s="15" t="n">
        <v>1009</v>
      </c>
      <c r="B14" s="24" t="s">
        <v>39</v>
      </c>
      <c r="C14" s="25" t="n">
        <f aca="false">D14*8*C$4*1.05</f>
        <v>897876</v>
      </c>
      <c r="D14" s="26" t="n">
        <v>35.63</v>
      </c>
      <c r="E14" s="26" t="n">
        <v>25.46</v>
      </c>
      <c r="F14" s="26" t="n">
        <v>2.18</v>
      </c>
      <c r="G14" s="26" t="n">
        <f aca="false">SUM(D14:F14)</f>
        <v>63.27</v>
      </c>
      <c r="H14" s="26" t="n">
        <v>2.7</v>
      </c>
      <c r="I14" s="26"/>
      <c r="J14" s="26" t="n">
        <v>14.9</v>
      </c>
      <c r="K14" s="26"/>
      <c r="L14" s="26"/>
      <c r="M14" s="26"/>
      <c r="N14" s="25"/>
      <c r="O14" s="25" t="n">
        <f aca="false">ROUND(H14*$O$5,2)</f>
        <v>10.37</v>
      </c>
      <c r="P14" s="25" t="n">
        <f aca="false">ROUND(I14*$P$5,2)</f>
        <v>0</v>
      </c>
      <c r="Q14" s="25" t="n">
        <f aca="false">ROUND(J14*$Q$5,2)</f>
        <v>49.17</v>
      </c>
      <c r="R14" s="25" t="n">
        <f aca="false">ROUND(K14*$R$5,2)</f>
        <v>0</v>
      </c>
      <c r="S14" s="25" t="n">
        <f aca="false">ROUND(L14*$S$5,2)</f>
        <v>0</v>
      </c>
      <c r="T14" s="25" t="n">
        <f aca="false">ROUND(M14*$T$5,2)</f>
        <v>0</v>
      </c>
      <c r="U14" s="25" t="n">
        <f aca="false">ROUND(N14*$U$5,2)</f>
        <v>0</v>
      </c>
      <c r="V14" s="25" t="n">
        <f aca="false">SUM(O14:U14)</f>
        <v>59.54</v>
      </c>
      <c r="W14" s="25"/>
      <c r="X14" s="25"/>
      <c r="Y14" s="25"/>
      <c r="Z14" s="25"/>
      <c r="AA14" s="27" t="n">
        <f aca="false">SUM(W14:Z14)</f>
        <v>0</v>
      </c>
      <c r="AB14" s="28" t="n">
        <f aca="false">G14+V14+AA14</f>
        <v>122.81</v>
      </c>
      <c r="AC14" s="29"/>
    </row>
    <row r="15" customFormat="false" ht="20.1" hidden="false" customHeight="true" outlineLevel="0" collapsed="false">
      <c r="A15" s="15" t="n">
        <v>1010</v>
      </c>
      <c r="B15" s="24" t="s">
        <v>40</v>
      </c>
      <c r="C15" s="25" t="n">
        <f aca="false">D15*8*C$4*1.05</f>
        <v>1319724</v>
      </c>
      <c r="D15" s="26" t="n">
        <v>52.37</v>
      </c>
      <c r="E15" s="26" t="n">
        <v>32.99</v>
      </c>
      <c r="F15" s="26" t="n">
        <v>2.57</v>
      </c>
      <c r="G15" s="26" t="n">
        <f aca="false">SUM(D15:F15)</f>
        <v>87.93</v>
      </c>
      <c r="H15" s="26" t="n">
        <v>2.7</v>
      </c>
      <c r="I15" s="26"/>
      <c r="J15" s="26" t="n">
        <v>18.6</v>
      </c>
      <c r="K15" s="26"/>
      <c r="L15" s="26"/>
      <c r="M15" s="26"/>
      <c r="N15" s="25"/>
      <c r="O15" s="25" t="n">
        <f aca="false">ROUND(H15*$O$5,2)</f>
        <v>10.37</v>
      </c>
      <c r="P15" s="25" t="n">
        <f aca="false">ROUND(I15*$P$5,2)</f>
        <v>0</v>
      </c>
      <c r="Q15" s="25" t="n">
        <f aca="false">ROUND(J15*$Q$5,2)</f>
        <v>61.38</v>
      </c>
      <c r="R15" s="25" t="n">
        <f aca="false">ROUND(K15*$R$5,2)</f>
        <v>0</v>
      </c>
      <c r="S15" s="25" t="n">
        <f aca="false">ROUND(L15*$S$5,2)</f>
        <v>0</v>
      </c>
      <c r="T15" s="25" t="n">
        <f aca="false">ROUND(M15*$T$5,2)</f>
        <v>0</v>
      </c>
      <c r="U15" s="25" t="n">
        <f aca="false">ROUND(N15*$U$5,2)</f>
        <v>0</v>
      </c>
      <c r="V15" s="25" t="n">
        <f aca="false">SUM(O15:U15)</f>
        <v>71.75</v>
      </c>
      <c r="W15" s="25"/>
      <c r="X15" s="25"/>
      <c r="Y15" s="25"/>
      <c r="Z15" s="25"/>
      <c r="AA15" s="27" t="n">
        <f aca="false">SUM(W15:Z15)</f>
        <v>0</v>
      </c>
      <c r="AB15" s="28" t="n">
        <f aca="false">G15+V15+AA15</f>
        <v>159.68</v>
      </c>
      <c r="AC15" s="29"/>
    </row>
    <row r="16" customFormat="false" ht="20.1" hidden="false" customHeight="true" outlineLevel="0" collapsed="false">
      <c r="A16" s="15" t="n">
        <v>1011</v>
      </c>
      <c r="B16" s="24" t="s">
        <v>41</v>
      </c>
      <c r="C16" s="25" t="n">
        <f aca="false">D16*8*C$4*1.05</f>
        <v>2244312</v>
      </c>
      <c r="D16" s="26" t="n">
        <v>89.06</v>
      </c>
      <c r="E16" s="26" t="n">
        <v>54.68</v>
      </c>
      <c r="F16" s="26" t="n">
        <v>3.56</v>
      </c>
      <c r="G16" s="26" t="n">
        <f aca="false">SUM(D16:F16)</f>
        <v>147.3</v>
      </c>
      <c r="H16" s="26" t="n">
        <v>2.7</v>
      </c>
      <c r="I16" s="26"/>
      <c r="J16" s="26" t="n">
        <v>20.2</v>
      </c>
      <c r="K16" s="26"/>
      <c r="L16" s="26"/>
      <c r="M16" s="26"/>
      <c r="N16" s="25"/>
      <c r="O16" s="25" t="n">
        <f aca="false">ROUND(H16*$O$5,2)</f>
        <v>10.37</v>
      </c>
      <c r="P16" s="25" t="n">
        <f aca="false">ROUND(I16*$P$5,2)</f>
        <v>0</v>
      </c>
      <c r="Q16" s="25" t="n">
        <f aca="false">ROUND(J16*$Q$5,2)</f>
        <v>66.66</v>
      </c>
      <c r="R16" s="25" t="n">
        <f aca="false">ROUND(K16*$R$5,2)</f>
        <v>0</v>
      </c>
      <c r="S16" s="25" t="n">
        <f aca="false">ROUND(L16*$S$5,2)</f>
        <v>0</v>
      </c>
      <c r="T16" s="25" t="n">
        <f aca="false">ROUND(M16*$T$5,2)</f>
        <v>0</v>
      </c>
      <c r="U16" s="25" t="n">
        <f aca="false">ROUND(N16*$U$5,2)</f>
        <v>0</v>
      </c>
      <c r="V16" s="25" t="n">
        <f aca="false">SUM(O16:U16)</f>
        <v>77.03</v>
      </c>
      <c r="W16" s="25"/>
      <c r="X16" s="25"/>
      <c r="Y16" s="25"/>
      <c r="Z16" s="25"/>
      <c r="AA16" s="27" t="n">
        <f aca="false">SUM(W16:Z16)</f>
        <v>0</v>
      </c>
      <c r="AB16" s="28" t="n">
        <f aca="false">G16+V16+AA16</f>
        <v>224.33</v>
      </c>
      <c r="AC16" s="29"/>
    </row>
    <row r="17" customFormat="false" ht="20.1" hidden="false" customHeight="true" outlineLevel="0" collapsed="false">
      <c r="A17" s="15" t="n">
        <v>1012</v>
      </c>
      <c r="B17" s="24" t="s">
        <v>42</v>
      </c>
      <c r="C17" s="25" t="n">
        <f aca="false">D17*8*C$4*1.05</f>
        <v>3440052</v>
      </c>
      <c r="D17" s="26" t="n">
        <v>136.51</v>
      </c>
      <c r="E17" s="26" t="n">
        <v>65.21</v>
      </c>
      <c r="F17" s="26" t="n">
        <v>4.18</v>
      </c>
      <c r="G17" s="26" t="n">
        <f aca="false">SUM(D17:F17)</f>
        <v>205.9</v>
      </c>
      <c r="H17" s="26" t="n">
        <v>2.7</v>
      </c>
      <c r="I17" s="26"/>
      <c r="J17" s="26" t="n">
        <v>25.4</v>
      </c>
      <c r="K17" s="26"/>
      <c r="L17" s="26"/>
      <c r="M17" s="26"/>
      <c r="N17" s="25"/>
      <c r="O17" s="25" t="n">
        <f aca="false">ROUND(H17*$O$5,2)</f>
        <v>10.37</v>
      </c>
      <c r="P17" s="25" t="n">
        <f aca="false">ROUND(I17*$P$5,2)</f>
        <v>0</v>
      </c>
      <c r="Q17" s="25" t="n">
        <f aca="false">ROUND(J17*$Q$5,2)</f>
        <v>83.82</v>
      </c>
      <c r="R17" s="25" t="n">
        <f aca="false">ROUND(K17*$R$5,2)</f>
        <v>0</v>
      </c>
      <c r="S17" s="25" t="n">
        <f aca="false">ROUND(L17*$S$5,2)</f>
        <v>0</v>
      </c>
      <c r="T17" s="25" t="n">
        <f aca="false">ROUND(M17*$T$5,2)</f>
        <v>0</v>
      </c>
      <c r="U17" s="25" t="n">
        <f aca="false">ROUND(N17*$U$5,2)</f>
        <v>0</v>
      </c>
      <c r="V17" s="25" t="n">
        <f aca="false">SUM(O17:U17)</f>
        <v>94.19</v>
      </c>
      <c r="W17" s="25"/>
      <c r="X17" s="25"/>
      <c r="Y17" s="25"/>
      <c r="Z17" s="25"/>
      <c r="AA17" s="27" t="n">
        <f aca="false">SUM(W17:Z17)</f>
        <v>0</v>
      </c>
      <c r="AB17" s="28" t="n">
        <f aca="false">G17+V17+AA17</f>
        <v>300.09</v>
      </c>
      <c r="AC17" s="29"/>
    </row>
    <row r="18" customFormat="false" ht="20.1" hidden="false" customHeight="true" outlineLevel="0" collapsed="false">
      <c r="A18" s="15" t="n">
        <v>1013</v>
      </c>
      <c r="B18" s="24" t="s">
        <v>43</v>
      </c>
      <c r="C18" s="25" t="n">
        <f aca="false">D18*8*C$4*1.05</f>
        <v>4398912</v>
      </c>
      <c r="D18" s="26" t="n">
        <v>174.56</v>
      </c>
      <c r="E18" s="26" t="n">
        <v>83.44</v>
      </c>
      <c r="F18" s="26"/>
      <c r="G18" s="26" t="n">
        <f aca="false">SUM(D18:F18)</f>
        <v>258</v>
      </c>
      <c r="H18" s="26" t="n">
        <v>2.7</v>
      </c>
      <c r="I18" s="26"/>
      <c r="J18" s="26" t="n">
        <v>34.6</v>
      </c>
      <c r="K18" s="26"/>
      <c r="L18" s="26"/>
      <c r="M18" s="26"/>
      <c r="N18" s="25"/>
      <c r="O18" s="25" t="n">
        <f aca="false">ROUND(H18*$O$5,2)</f>
        <v>10.37</v>
      </c>
      <c r="P18" s="25" t="n">
        <f aca="false">ROUND(I18*$P$5,2)</f>
        <v>0</v>
      </c>
      <c r="Q18" s="25" t="n">
        <f aca="false">ROUND(J18*$Q$5,2)</f>
        <v>114.18</v>
      </c>
      <c r="R18" s="25" t="n">
        <f aca="false">ROUND(K18*$R$5,2)</f>
        <v>0</v>
      </c>
      <c r="S18" s="25" t="n">
        <f aca="false">ROUND(L18*$S$5,2)</f>
        <v>0</v>
      </c>
      <c r="T18" s="25" t="n">
        <f aca="false">ROUND(M18*$T$5,2)</f>
        <v>0</v>
      </c>
      <c r="U18" s="25" t="n">
        <f aca="false">ROUND(N18*$U$5,2)</f>
        <v>0</v>
      </c>
      <c r="V18" s="25" t="n">
        <f aca="false">SUM(O18:U18)</f>
        <v>124.55</v>
      </c>
      <c r="W18" s="25"/>
      <c r="X18" s="25"/>
      <c r="Y18" s="25"/>
      <c r="Z18" s="25"/>
      <c r="AA18" s="27" t="n">
        <f aca="false">SUM(W18:Z18)</f>
        <v>0</v>
      </c>
      <c r="AB18" s="28" t="n">
        <f aca="false">G18+V18+AA18</f>
        <v>382.55</v>
      </c>
      <c r="AC18" s="29" t="s">
        <v>34</v>
      </c>
    </row>
    <row r="19" customFormat="false" ht="20.1" hidden="false" customHeight="true" outlineLevel="0" collapsed="false">
      <c r="A19" s="15" t="n">
        <v>1014</v>
      </c>
      <c r="B19" s="24" t="s">
        <v>44</v>
      </c>
      <c r="C19" s="25" t="n">
        <f aca="false">D19*8*C$4*1.05</f>
        <v>5461344</v>
      </c>
      <c r="D19" s="26" t="n">
        <v>216.72</v>
      </c>
      <c r="E19" s="26" t="n">
        <v>103.49</v>
      </c>
      <c r="F19" s="26"/>
      <c r="G19" s="26" t="n">
        <f aca="false">SUM(D19:F19)</f>
        <v>320.21</v>
      </c>
      <c r="H19" s="26" t="n">
        <v>2.7</v>
      </c>
      <c r="I19" s="26"/>
      <c r="J19" s="26" t="n">
        <v>44.7</v>
      </c>
      <c r="K19" s="26"/>
      <c r="L19" s="26"/>
      <c r="M19" s="26"/>
      <c r="N19" s="25"/>
      <c r="O19" s="25" t="n">
        <f aca="false">ROUND(H19*$O$5,2)</f>
        <v>10.37</v>
      </c>
      <c r="P19" s="25" t="n">
        <f aca="false">ROUND(I19*$P$5,2)</f>
        <v>0</v>
      </c>
      <c r="Q19" s="25" t="n">
        <f aca="false">ROUND(J19*$Q$5,2)</f>
        <v>147.51</v>
      </c>
      <c r="R19" s="25" t="n">
        <f aca="false">ROUND(K19*$R$5,2)</f>
        <v>0</v>
      </c>
      <c r="S19" s="25" t="n">
        <f aca="false">ROUND(L19*$S$5,2)</f>
        <v>0</v>
      </c>
      <c r="T19" s="25" t="n">
        <f aca="false">ROUND(M19*$T$5,2)</f>
        <v>0</v>
      </c>
      <c r="U19" s="25" t="n">
        <f aca="false">ROUND(N19*$U$5,2)</f>
        <v>0</v>
      </c>
      <c r="V19" s="25" t="n">
        <f aca="false">SUM(O19:U19)</f>
        <v>157.88</v>
      </c>
      <c r="W19" s="25"/>
      <c r="X19" s="25"/>
      <c r="Y19" s="25"/>
      <c r="Z19" s="25"/>
      <c r="AA19" s="27" t="n">
        <f aca="false">SUM(W19:Z19)</f>
        <v>0</v>
      </c>
      <c r="AB19" s="28" t="n">
        <f aca="false">G19+V19+AA19</f>
        <v>478.09</v>
      </c>
      <c r="AC19" s="29" t="s">
        <v>34</v>
      </c>
    </row>
    <row r="20" customFormat="false" ht="20.1" hidden="false" customHeight="true" outlineLevel="0" collapsed="false">
      <c r="A20" s="15" t="n">
        <v>1015</v>
      </c>
      <c r="B20" s="24" t="s">
        <v>45</v>
      </c>
      <c r="C20" s="25" t="n">
        <f aca="false">D20*8*C$4*1.05</f>
        <v>7780500</v>
      </c>
      <c r="D20" s="26" t="n">
        <v>308.75</v>
      </c>
      <c r="E20" s="26" t="n">
        <v>108.06</v>
      </c>
      <c r="F20" s="26"/>
      <c r="G20" s="26" t="n">
        <f aca="false">SUM(D20:F20)</f>
        <v>416.81</v>
      </c>
      <c r="H20" s="26" t="n">
        <v>2.7</v>
      </c>
      <c r="I20" s="26"/>
      <c r="J20" s="26" t="n">
        <v>56.3</v>
      </c>
      <c r="K20" s="26"/>
      <c r="L20" s="26"/>
      <c r="M20" s="26"/>
      <c r="N20" s="25"/>
      <c r="O20" s="25" t="n">
        <f aca="false">ROUND(H20*$O$5,2)</f>
        <v>10.37</v>
      </c>
      <c r="P20" s="25" t="n">
        <f aca="false">ROUND(I20*$P$5,2)</f>
        <v>0</v>
      </c>
      <c r="Q20" s="25" t="n">
        <f aca="false">ROUND(J20*$Q$5,2)</f>
        <v>185.79</v>
      </c>
      <c r="R20" s="25" t="n">
        <f aca="false">ROUND(K20*$R$5,2)</f>
        <v>0</v>
      </c>
      <c r="S20" s="25" t="n">
        <f aca="false">ROUND(L20*$S$5,2)</f>
        <v>0</v>
      </c>
      <c r="T20" s="25" t="n">
        <f aca="false">ROUND(M20*$T$5,2)</f>
        <v>0</v>
      </c>
      <c r="U20" s="25" t="n">
        <f aca="false">ROUND(N20*$U$5,2)</f>
        <v>0</v>
      </c>
      <c r="V20" s="25" t="n">
        <f aca="false">SUM(O20:U20)</f>
        <v>196.16</v>
      </c>
      <c r="W20" s="25"/>
      <c r="X20" s="25"/>
      <c r="Y20" s="25"/>
      <c r="Z20" s="25"/>
      <c r="AA20" s="27" t="n">
        <f aca="false">SUM(W20:Z20)</f>
        <v>0</v>
      </c>
      <c r="AB20" s="28" t="n">
        <f aca="false">G20+V20+AA20</f>
        <v>612.97</v>
      </c>
      <c r="AC20" s="29" t="s">
        <v>34</v>
      </c>
    </row>
    <row r="21" customFormat="false" ht="20.1" hidden="false" customHeight="true" outlineLevel="0" collapsed="false">
      <c r="A21" s="15" t="n">
        <v>1016</v>
      </c>
      <c r="B21" s="24" t="s">
        <v>46</v>
      </c>
      <c r="C21" s="25" t="n">
        <f aca="false">D21*8*C$4*1.05</f>
        <v>9899820</v>
      </c>
      <c r="D21" s="26" t="n">
        <v>392.85</v>
      </c>
      <c r="E21" s="26" t="n">
        <v>117.86</v>
      </c>
      <c r="F21" s="26"/>
      <c r="G21" s="26" t="n">
        <f aca="false">SUM(D21:F21)</f>
        <v>510.71</v>
      </c>
      <c r="H21" s="26" t="n">
        <v>2.7</v>
      </c>
      <c r="I21" s="26"/>
      <c r="J21" s="26" t="n">
        <v>63.7</v>
      </c>
      <c r="K21" s="26"/>
      <c r="L21" s="26"/>
      <c r="M21" s="26"/>
      <c r="N21" s="25"/>
      <c r="O21" s="25" t="n">
        <f aca="false">ROUND(H21*$O$5,2)</f>
        <v>10.37</v>
      </c>
      <c r="P21" s="25" t="n">
        <f aca="false">ROUND(I21*$P$5,2)</f>
        <v>0</v>
      </c>
      <c r="Q21" s="25" t="n">
        <f aca="false">ROUND(J21*$Q$5,2)</f>
        <v>210.21</v>
      </c>
      <c r="R21" s="25" t="n">
        <f aca="false">ROUND(K21*$R$5,2)</f>
        <v>0</v>
      </c>
      <c r="S21" s="25" t="n">
        <f aca="false">ROUND(L21*$S$5,2)</f>
        <v>0</v>
      </c>
      <c r="T21" s="25" t="n">
        <f aca="false">ROUND(M21*$T$5,2)</f>
        <v>0</v>
      </c>
      <c r="U21" s="25" t="n">
        <f aca="false">ROUND(N21*$U$5,2)</f>
        <v>0</v>
      </c>
      <c r="V21" s="25" t="n">
        <f aca="false">SUM(O21:U21)</f>
        <v>220.58</v>
      </c>
      <c r="W21" s="25"/>
      <c r="X21" s="25"/>
      <c r="Y21" s="25"/>
      <c r="Z21" s="25"/>
      <c r="AA21" s="27" t="n">
        <f aca="false">SUM(W21:Z21)</f>
        <v>0</v>
      </c>
      <c r="AB21" s="28" t="n">
        <f aca="false">G21+V21+AA21</f>
        <v>731.29</v>
      </c>
      <c r="AC21" s="29" t="s">
        <v>34</v>
      </c>
    </row>
    <row r="22" customFormat="false" ht="20.1" hidden="false" customHeight="true" outlineLevel="0" collapsed="false">
      <c r="A22" s="15" t="n">
        <v>1017</v>
      </c>
      <c r="B22" s="24" t="s">
        <v>47</v>
      </c>
      <c r="C22" s="25" t="n">
        <f aca="false">D22*8*C$4*1.05</f>
        <v>13449492</v>
      </c>
      <c r="D22" s="26" t="n">
        <v>533.71</v>
      </c>
      <c r="E22" s="26" t="n">
        <v>160.11</v>
      </c>
      <c r="F22" s="26"/>
      <c r="G22" s="26" t="n">
        <f aca="false">SUM(D22:F22)</f>
        <v>693.82</v>
      </c>
      <c r="H22" s="26" t="n">
        <v>2.9</v>
      </c>
      <c r="I22" s="26"/>
      <c r="J22" s="26" t="n">
        <v>78.1</v>
      </c>
      <c r="K22" s="26"/>
      <c r="L22" s="26"/>
      <c r="M22" s="26"/>
      <c r="N22" s="25"/>
      <c r="O22" s="25" t="n">
        <f aca="false">ROUND(H22*$O$5,2)</f>
        <v>11.14</v>
      </c>
      <c r="P22" s="25" t="n">
        <f aca="false">ROUND(I22*$P$5,2)</f>
        <v>0</v>
      </c>
      <c r="Q22" s="25" t="n">
        <f aca="false">ROUND(J22*$Q$5,2)</f>
        <v>257.73</v>
      </c>
      <c r="R22" s="25" t="n">
        <f aca="false">ROUND(K22*$R$5,2)</f>
        <v>0</v>
      </c>
      <c r="S22" s="25" t="n">
        <f aca="false">ROUND(L22*$S$5,2)</f>
        <v>0</v>
      </c>
      <c r="T22" s="25" t="n">
        <f aca="false">ROUND(M22*$T$5,2)</f>
        <v>0</v>
      </c>
      <c r="U22" s="25" t="n">
        <f aca="false">ROUND(N22*$U$5,2)</f>
        <v>0</v>
      </c>
      <c r="V22" s="25" t="n">
        <f aca="false">SUM(O22:U22)</f>
        <v>268.87</v>
      </c>
      <c r="W22" s="25"/>
      <c r="X22" s="25"/>
      <c r="Y22" s="25"/>
      <c r="Z22" s="25"/>
      <c r="AA22" s="27" t="n">
        <f aca="false">SUM(W22:Z22)</f>
        <v>0</v>
      </c>
      <c r="AB22" s="28" t="n">
        <f aca="false">G22+V22+AA22</f>
        <v>962.69</v>
      </c>
      <c r="AC22" s="29" t="s">
        <v>34</v>
      </c>
    </row>
    <row r="23" customFormat="false" ht="20.1" hidden="false" customHeight="true" outlineLevel="0" collapsed="false">
      <c r="A23" s="15" t="n">
        <v>1018</v>
      </c>
      <c r="B23" s="24" t="s">
        <v>48</v>
      </c>
      <c r="C23" s="25" t="n">
        <f aca="false">D23*8*C$4*1.05</f>
        <v>14364000</v>
      </c>
      <c r="D23" s="26" t="n">
        <v>570</v>
      </c>
      <c r="E23" s="26" t="n">
        <v>171</v>
      </c>
      <c r="F23" s="26"/>
      <c r="G23" s="26" t="n">
        <f aca="false">SUM(D23:F23)</f>
        <v>741</v>
      </c>
      <c r="H23" s="26" t="n">
        <v>2.9</v>
      </c>
      <c r="I23" s="26"/>
      <c r="J23" s="26" t="n">
        <v>86.2</v>
      </c>
      <c r="K23" s="26"/>
      <c r="L23" s="26"/>
      <c r="M23" s="26"/>
      <c r="N23" s="25"/>
      <c r="O23" s="25" t="n">
        <f aca="false">ROUND(H23*$O$5,2)</f>
        <v>11.14</v>
      </c>
      <c r="P23" s="25" t="n">
        <f aca="false">ROUND(I23*$P$5,2)</f>
        <v>0</v>
      </c>
      <c r="Q23" s="25" t="n">
        <f aca="false">ROUND(J23*$Q$5,2)</f>
        <v>284.46</v>
      </c>
      <c r="R23" s="25" t="n">
        <f aca="false">ROUND(K23*$R$5,2)</f>
        <v>0</v>
      </c>
      <c r="S23" s="25" t="n">
        <f aca="false">ROUND(L23*$S$5,2)</f>
        <v>0</v>
      </c>
      <c r="T23" s="25" t="n">
        <f aca="false">ROUND(M23*$T$5,2)</f>
        <v>0</v>
      </c>
      <c r="U23" s="25" t="n">
        <f aca="false">ROUND(N23*$U$5,2)</f>
        <v>0</v>
      </c>
      <c r="V23" s="25" t="n">
        <f aca="false">SUM(O23:U23)</f>
        <v>295.6</v>
      </c>
      <c r="W23" s="25"/>
      <c r="X23" s="25"/>
      <c r="Y23" s="25"/>
      <c r="Z23" s="25"/>
      <c r="AA23" s="27" t="n">
        <f aca="false">SUM(W23:Z23)</f>
        <v>0</v>
      </c>
      <c r="AB23" s="28" t="n">
        <f aca="false">G23+V23+AA23</f>
        <v>1036.6</v>
      </c>
      <c r="AC23" s="29" t="s">
        <v>34</v>
      </c>
    </row>
    <row r="24" customFormat="false" ht="20.1" hidden="false" customHeight="true" outlineLevel="0" collapsed="false">
      <c r="A24" s="15" t="n">
        <v>1019</v>
      </c>
      <c r="B24" s="24" t="s">
        <v>49</v>
      </c>
      <c r="C24" s="25" t="n">
        <f aca="false">D24*8*C$4*1.05</f>
        <v>877716</v>
      </c>
      <c r="D24" s="26" t="n">
        <v>34.83</v>
      </c>
      <c r="E24" s="26" t="n">
        <v>36.58</v>
      </c>
      <c r="F24" s="26" t="n">
        <v>3.14</v>
      </c>
      <c r="G24" s="26" t="n">
        <f aca="false">SUM(D24:F24)</f>
        <v>74.55</v>
      </c>
      <c r="H24" s="26" t="n">
        <v>2.7</v>
      </c>
      <c r="I24" s="26"/>
      <c r="J24" s="26" t="n">
        <v>14.6</v>
      </c>
      <c r="K24" s="26"/>
      <c r="L24" s="26"/>
      <c r="M24" s="26"/>
      <c r="N24" s="25"/>
      <c r="O24" s="25" t="n">
        <f aca="false">ROUND(H24*$O$5,2)</f>
        <v>10.37</v>
      </c>
      <c r="P24" s="25" t="n">
        <f aca="false">ROUND(I24*$P$5,2)</f>
        <v>0</v>
      </c>
      <c r="Q24" s="25" t="n">
        <f aca="false">ROUND(J24*$Q$5,2)</f>
        <v>48.18</v>
      </c>
      <c r="R24" s="25" t="n">
        <f aca="false">ROUND(K24*$R$5,2)</f>
        <v>0</v>
      </c>
      <c r="S24" s="25" t="n">
        <f aca="false">ROUND(L24*$S$5,2)</f>
        <v>0</v>
      </c>
      <c r="T24" s="25" t="n">
        <f aca="false">ROUND(M24*$T$5,2)</f>
        <v>0</v>
      </c>
      <c r="U24" s="25" t="n">
        <f aca="false">ROUND(N24*$U$5,2)</f>
        <v>0</v>
      </c>
      <c r="V24" s="25" t="n">
        <f aca="false">SUM(O24:U24)</f>
        <v>58.55</v>
      </c>
      <c r="W24" s="25"/>
      <c r="X24" s="25"/>
      <c r="Y24" s="25"/>
      <c r="Z24" s="25"/>
      <c r="AA24" s="27" t="n">
        <f aca="false">SUM(W24:Z24)</f>
        <v>0</v>
      </c>
      <c r="AB24" s="28" t="n">
        <f aca="false">G24+V24+AA24</f>
        <v>133.1</v>
      </c>
      <c r="AC24" s="29"/>
    </row>
    <row r="25" customFormat="false" ht="20.1" hidden="false" customHeight="true" outlineLevel="0" collapsed="false">
      <c r="A25" s="15" t="n">
        <v>1020</v>
      </c>
      <c r="B25" s="24" t="s">
        <v>50</v>
      </c>
      <c r="C25" s="25" t="n">
        <f aca="false">D25*8*C$4*1.05</f>
        <v>1197000</v>
      </c>
      <c r="D25" s="26" t="n">
        <v>47.5</v>
      </c>
      <c r="E25" s="26" t="n">
        <v>49.88</v>
      </c>
      <c r="F25" s="26" t="n">
        <v>4.28</v>
      </c>
      <c r="G25" s="26" t="n">
        <f aca="false">SUM(D25:F25)</f>
        <v>101.66</v>
      </c>
      <c r="H25" s="26" t="n">
        <v>2.7</v>
      </c>
      <c r="I25" s="26"/>
      <c r="J25" s="26" t="n">
        <v>19.4</v>
      </c>
      <c r="K25" s="26"/>
      <c r="L25" s="26"/>
      <c r="M25" s="26"/>
      <c r="N25" s="25"/>
      <c r="O25" s="25" t="n">
        <f aca="false">ROUND(H25*$O$5,2)</f>
        <v>10.37</v>
      </c>
      <c r="P25" s="25" t="n">
        <f aca="false">ROUND(I25*$P$5,2)</f>
        <v>0</v>
      </c>
      <c r="Q25" s="25" t="n">
        <f aca="false">ROUND(J25*$Q$5,2)</f>
        <v>64.02</v>
      </c>
      <c r="R25" s="25" t="n">
        <f aca="false">ROUND(K25*$R$5,2)</f>
        <v>0</v>
      </c>
      <c r="S25" s="25" t="n">
        <f aca="false">ROUND(L25*$S$5,2)</f>
        <v>0</v>
      </c>
      <c r="T25" s="25" t="n">
        <f aca="false">ROUND(M25*$T$5,2)</f>
        <v>0</v>
      </c>
      <c r="U25" s="25" t="n">
        <f aca="false">ROUND(N25*$U$5,2)</f>
        <v>0</v>
      </c>
      <c r="V25" s="25" t="n">
        <f aca="false">SUM(O25:U25)</f>
        <v>74.39</v>
      </c>
      <c r="W25" s="25"/>
      <c r="X25" s="25"/>
      <c r="Y25" s="25"/>
      <c r="Z25" s="25"/>
      <c r="AA25" s="27" t="n">
        <f aca="false">SUM(W25:Z25)</f>
        <v>0</v>
      </c>
      <c r="AB25" s="28" t="n">
        <f aca="false">G25+V25+AA25</f>
        <v>176.05</v>
      </c>
      <c r="AC25" s="29"/>
    </row>
    <row r="26" customFormat="false" ht="20.1" hidden="false" customHeight="true" outlineLevel="0" collapsed="false">
      <c r="A26" s="15" t="n">
        <v>1021</v>
      </c>
      <c r="B26" s="24" t="s">
        <v>51</v>
      </c>
      <c r="C26" s="25" t="n">
        <f aca="false">D26*8*C$4*1.05</f>
        <v>1915200</v>
      </c>
      <c r="D26" s="26" t="n">
        <v>76</v>
      </c>
      <c r="E26" s="26" t="n">
        <v>72.2</v>
      </c>
      <c r="F26" s="26"/>
      <c r="G26" s="26" t="n">
        <f aca="false">SUM(D26:F26)</f>
        <v>148.2</v>
      </c>
      <c r="H26" s="26" t="n">
        <v>2.7</v>
      </c>
      <c r="I26" s="26"/>
      <c r="J26" s="26" t="n">
        <v>32.3</v>
      </c>
      <c r="K26" s="26"/>
      <c r="L26" s="26"/>
      <c r="M26" s="26"/>
      <c r="N26" s="25"/>
      <c r="O26" s="25" t="n">
        <f aca="false">ROUND(H26*$O$5,2)</f>
        <v>10.37</v>
      </c>
      <c r="P26" s="25" t="n">
        <f aca="false">ROUND(I26*$P$5,2)</f>
        <v>0</v>
      </c>
      <c r="Q26" s="25" t="n">
        <f aca="false">ROUND(J26*$Q$5,2)</f>
        <v>106.59</v>
      </c>
      <c r="R26" s="25" t="n">
        <f aca="false">ROUND(K26*$R$5,2)</f>
        <v>0</v>
      </c>
      <c r="S26" s="25" t="n">
        <f aca="false">ROUND(L26*$S$5,2)</f>
        <v>0</v>
      </c>
      <c r="T26" s="25" t="n">
        <f aca="false">ROUND(M26*$T$5,2)</f>
        <v>0</v>
      </c>
      <c r="U26" s="25" t="n">
        <f aca="false">ROUND(N26*$U$5,2)</f>
        <v>0</v>
      </c>
      <c r="V26" s="25" t="n">
        <f aca="false">SUM(O26:U26)</f>
        <v>116.96</v>
      </c>
      <c r="W26" s="25"/>
      <c r="X26" s="25"/>
      <c r="Y26" s="25"/>
      <c r="Z26" s="25"/>
      <c r="AA26" s="27" t="n">
        <f aca="false">SUM(W26:Z26)</f>
        <v>0</v>
      </c>
      <c r="AB26" s="28" t="n">
        <f aca="false">G26+V26+AA26</f>
        <v>265.16</v>
      </c>
      <c r="AC26" s="29" t="s">
        <v>34</v>
      </c>
    </row>
    <row r="27" customFormat="false" ht="20.1" hidden="false" customHeight="true" outlineLevel="0" collapsed="false">
      <c r="A27" s="15" t="n">
        <v>1022</v>
      </c>
      <c r="B27" s="24" t="s">
        <v>52</v>
      </c>
      <c r="C27" s="25" t="n">
        <f aca="false">D27*8*C$4*1.05</f>
        <v>4788000</v>
      </c>
      <c r="D27" s="26" t="n">
        <v>190</v>
      </c>
      <c r="E27" s="26" t="n">
        <v>114</v>
      </c>
      <c r="F27" s="26"/>
      <c r="G27" s="26" t="n">
        <f aca="false">SUM(D27:F27)</f>
        <v>304</v>
      </c>
      <c r="H27" s="26" t="n">
        <v>2.7</v>
      </c>
      <c r="I27" s="26"/>
      <c r="J27" s="26" t="n">
        <v>40.4</v>
      </c>
      <c r="K27" s="26"/>
      <c r="L27" s="26"/>
      <c r="M27" s="26"/>
      <c r="N27" s="25"/>
      <c r="O27" s="25" t="n">
        <f aca="false">ROUND(H27*$O$5,2)</f>
        <v>10.37</v>
      </c>
      <c r="P27" s="25" t="n">
        <f aca="false">ROUND(I27*$P$5,2)</f>
        <v>0</v>
      </c>
      <c r="Q27" s="25" t="n">
        <f aca="false">ROUND(J27*$Q$5,2)</f>
        <v>133.32</v>
      </c>
      <c r="R27" s="25" t="n">
        <f aca="false">ROUND(K27*$R$5,2)</f>
        <v>0</v>
      </c>
      <c r="S27" s="25" t="n">
        <f aca="false">ROUND(L27*$S$5,2)</f>
        <v>0</v>
      </c>
      <c r="T27" s="25" t="n">
        <f aca="false">ROUND(M27*$T$5,2)</f>
        <v>0</v>
      </c>
      <c r="U27" s="25" t="n">
        <f aca="false">ROUND(N27*$U$5,2)</f>
        <v>0</v>
      </c>
      <c r="V27" s="25" t="n">
        <f aca="false">SUM(O27:U27)</f>
        <v>143.69</v>
      </c>
      <c r="W27" s="25"/>
      <c r="X27" s="25"/>
      <c r="Y27" s="25"/>
      <c r="Z27" s="25"/>
      <c r="AA27" s="27" t="n">
        <f aca="false">SUM(W27:Z27)</f>
        <v>0</v>
      </c>
      <c r="AB27" s="28" t="n">
        <f aca="false">G27+V27+AA27</f>
        <v>447.69</v>
      </c>
      <c r="AC27" s="29" t="s">
        <v>34</v>
      </c>
    </row>
    <row r="28" customFormat="false" ht="20.1" hidden="false" customHeight="true" outlineLevel="0" collapsed="false">
      <c r="A28" s="15" t="n">
        <v>1023</v>
      </c>
      <c r="B28" s="24" t="s">
        <v>53</v>
      </c>
      <c r="C28" s="25" t="n">
        <f aca="false">D28*8*C$4*1.05</f>
        <v>351540</v>
      </c>
      <c r="D28" s="26" t="n">
        <v>13.95</v>
      </c>
      <c r="E28" s="26" t="n">
        <v>17.24</v>
      </c>
      <c r="F28" s="26" t="n">
        <v>1.96</v>
      </c>
      <c r="G28" s="26" t="n">
        <f aca="false">SUM(D28:F28)</f>
        <v>33.15</v>
      </c>
      <c r="H28" s="26" t="n">
        <v>2.4</v>
      </c>
      <c r="I28" s="26"/>
      <c r="J28" s="26" t="n">
        <v>8.4</v>
      </c>
      <c r="K28" s="26"/>
      <c r="L28" s="26"/>
      <c r="M28" s="26"/>
      <c r="N28" s="25"/>
      <c r="O28" s="25" t="n">
        <f aca="false">ROUND(H28*$O$5,2)</f>
        <v>9.22</v>
      </c>
      <c r="P28" s="25" t="n">
        <f aca="false">ROUND(I28*$P$5,2)</f>
        <v>0</v>
      </c>
      <c r="Q28" s="25" t="n">
        <f aca="false">ROUND(J28*$Q$5,2)</f>
        <v>27.72</v>
      </c>
      <c r="R28" s="25" t="n">
        <f aca="false">ROUND(K28*$R$5,2)</f>
        <v>0</v>
      </c>
      <c r="S28" s="25" t="n">
        <f aca="false">ROUND(L28*$S$5,2)</f>
        <v>0</v>
      </c>
      <c r="T28" s="25" t="n">
        <f aca="false">ROUND(M28*$T$5,2)</f>
        <v>0</v>
      </c>
      <c r="U28" s="25" t="n">
        <f aca="false">ROUND(N28*$U$5,2)</f>
        <v>0</v>
      </c>
      <c r="V28" s="25" t="n">
        <f aca="false">SUM(O28:U28)</f>
        <v>36.94</v>
      </c>
      <c r="W28" s="25"/>
      <c r="X28" s="25"/>
      <c r="Y28" s="25"/>
      <c r="Z28" s="25"/>
      <c r="AA28" s="27" t="n">
        <f aca="false">SUM(W28:Z28)</f>
        <v>0</v>
      </c>
      <c r="AB28" s="28" t="n">
        <f aca="false">G28+V28+AA28</f>
        <v>70.09</v>
      </c>
      <c r="AC28" s="29"/>
    </row>
    <row r="29" customFormat="false" ht="20.1" hidden="false" customHeight="true" outlineLevel="0" collapsed="false">
      <c r="A29" s="15" t="n">
        <v>1024</v>
      </c>
      <c r="B29" s="24" t="s">
        <v>54</v>
      </c>
      <c r="C29" s="25" t="n">
        <f aca="false">D29*8*C$4*1.05</f>
        <v>448812</v>
      </c>
      <c r="D29" s="26" t="n">
        <v>17.81</v>
      </c>
      <c r="E29" s="26" t="n">
        <v>19.87</v>
      </c>
      <c r="F29" s="26" t="n">
        <v>2.22</v>
      </c>
      <c r="G29" s="26" t="n">
        <f aca="false">SUM(D29:F29)</f>
        <v>39.9</v>
      </c>
      <c r="H29" s="26" t="n">
        <v>2.4</v>
      </c>
      <c r="I29" s="26"/>
      <c r="J29" s="26" t="n">
        <v>15.4</v>
      </c>
      <c r="K29" s="26"/>
      <c r="L29" s="26"/>
      <c r="M29" s="26"/>
      <c r="N29" s="25"/>
      <c r="O29" s="25" t="n">
        <f aca="false">ROUND(H29*$O$5,2)</f>
        <v>9.22</v>
      </c>
      <c r="P29" s="25" t="n">
        <f aca="false">ROUND(I29*$P$5,2)</f>
        <v>0</v>
      </c>
      <c r="Q29" s="25" t="n">
        <f aca="false">ROUND(J29*$Q$5,2)</f>
        <v>50.82</v>
      </c>
      <c r="R29" s="25" t="n">
        <f aca="false">ROUND(K29*$R$5,2)</f>
        <v>0</v>
      </c>
      <c r="S29" s="25" t="n">
        <f aca="false">ROUND(L29*$S$5,2)</f>
        <v>0</v>
      </c>
      <c r="T29" s="25" t="n">
        <f aca="false">ROUND(M29*$T$5,2)</f>
        <v>0</v>
      </c>
      <c r="U29" s="25" t="n">
        <f aca="false">ROUND(N29*$U$5,2)</f>
        <v>0</v>
      </c>
      <c r="V29" s="25" t="n">
        <f aca="false">SUM(O29:U29)</f>
        <v>60.04</v>
      </c>
      <c r="W29" s="25"/>
      <c r="X29" s="25"/>
      <c r="Y29" s="25"/>
      <c r="Z29" s="25"/>
      <c r="AA29" s="27" t="n">
        <f aca="false">SUM(W29:Z29)</f>
        <v>0</v>
      </c>
      <c r="AB29" s="28" t="n">
        <f aca="false">G29+V29+AA29</f>
        <v>99.94</v>
      </c>
      <c r="AC29" s="29"/>
    </row>
    <row r="30" customFormat="false" ht="20.1" hidden="false" customHeight="true" outlineLevel="0" collapsed="false">
      <c r="A30" s="15" t="n">
        <v>1025</v>
      </c>
      <c r="B30" s="24" t="s">
        <v>55</v>
      </c>
      <c r="C30" s="25" t="n">
        <f aca="false">D30*8*C$4*1.05</f>
        <v>1795500</v>
      </c>
      <c r="D30" s="26" t="n">
        <v>71.25</v>
      </c>
      <c r="E30" s="26" t="n">
        <v>74.11</v>
      </c>
      <c r="F30" s="26"/>
      <c r="G30" s="26" t="n">
        <f aca="false">SUM(D30:F30)</f>
        <v>145.36</v>
      </c>
      <c r="H30" s="26" t="n">
        <v>5.3</v>
      </c>
      <c r="I30" s="26"/>
      <c r="J30" s="26"/>
      <c r="K30" s="26" t="n">
        <v>106.2</v>
      </c>
      <c r="L30" s="26"/>
      <c r="M30" s="26"/>
      <c r="N30" s="25"/>
      <c r="O30" s="25" t="n">
        <f aca="false">ROUND(H30*$O$5,2)</f>
        <v>20.35</v>
      </c>
      <c r="P30" s="25" t="n">
        <f aca="false">ROUND(I30*$P$5,2)</f>
        <v>0</v>
      </c>
      <c r="Q30" s="25" t="n">
        <f aca="false">ROUND(J30*$Q$5,2)</f>
        <v>0</v>
      </c>
      <c r="R30" s="25" t="n">
        <f aca="false">ROUND(K30*$R$5,2)</f>
        <v>69.03</v>
      </c>
      <c r="S30" s="25" t="n">
        <f aca="false">ROUND(L30*$S$5,2)</f>
        <v>0</v>
      </c>
      <c r="T30" s="25" t="n">
        <f aca="false">ROUND(M30*$T$5,2)</f>
        <v>0</v>
      </c>
      <c r="U30" s="25" t="n">
        <f aca="false">ROUND(N30*$U$5,2)</f>
        <v>0</v>
      </c>
      <c r="V30" s="25" t="n">
        <f aca="false">SUM(O30:U30)</f>
        <v>89.38</v>
      </c>
      <c r="W30" s="25"/>
      <c r="X30" s="25"/>
      <c r="Y30" s="25"/>
      <c r="Z30" s="25"/>
      <c r="AA30" s="27" t="n">
        <f aca="false">SUM(W30:Z30)</f>
        <v>0</v>
      </c>
      <c r="AB30" s="28" t="n">
        <f aca="false">G30+V30+AA30</f>
        <v>234.74</v>
      </c>
      <c r="AC30" s="29" t="s">
        <v>34</v>
      </c>
    </row>
    <row r="31" customFormat="false" ht="20.1" hidden="false" customHeight="true" outlineLevel="0" collapsed="false">
      <c r="A31" s="15" t="n">
        <v>1026</v>
      </c>
      <c r="B31" s="24" t="s">
        <v>56</v>
      </c>
      <c r="C31" s="25" t="n">
        <f aca="false">D31*8*C$4*1.05</f>
        <v>194544</v>
      </c>
      <c r="D31" s="26" t="n">
        <v>7.72</v>
      </c>
      <c r="E31" s="26" t="n">
        <v>6.92</v>
      </c>
      <c r="F31" s="26" t="n">
        <v>0.57</v>
      </c>
      <c r="G31" s="26" t="n">
        <f aca="false">SUM(D31:F31)</f>
        <v>15.21</v>
      </c>
      <c r="H31" s="26" t="n">
        <v>1.3</v>
      </c>
      <c r="I31" s="26"/>
      <c r="J31" s="26" t="n">
        <v>6.6</v>
      </c>
      <c r="K31" s="26"/>
      <c r="L31" s="26"/>
      <c r="M31" s="26"/>
      <c r="N31" s="25"/>
      <c r="O31" s="25" t="n">
        <f aca="false">ROUND(H31*$O$5,2)</f>
        <v>4.99</v>
      </c>
      <c r="P31" s="25" t="n">
        <f aca="false">ROUND(I31*$P$5,2)</f>
        <v>0</v>
      </c>
      <c r="Q31" s="25" t="n">
        <f aca="false">ROUND(J31*$Q$5,2)</f>
        <v>21.78</v>
      </c>
      <c r="R31" s="25" t="n">
        <f aca="false">ROUND(K31*$R$5,2)</f>
        <v>0</v>
      </c>
      <c r="S31" s="25" t="n">
        <f aca="false">ROUND(L31*$S$5,2)</f>
        <v>0</v>
      </c>
      <c r="T31" s="25" t="n">
        <f aca="false">ROUND(M31*$T$5,2)</f>
        <v>0</v>
      </c>
      <c r="U31" s="25" t="n">
        <f aca="false">ROUND(N31*$U$5,2)</f>
        <v>0</v>
      </c>
      <c r="V31" s="25" t="n">
        <f aca="false">SUM(O31:U31)</f>
        <v>26.77</v>
      </c>
      <c r="W31" s="25"/>
      <c r="X31" s="25"/>
      <c r="Y31" s="25"/>
      <c r="Z31" s="25"/>
      <c r="AA31" s="27" t="n">
        <f aca="false">SUM(W31:Z31)</f>
        <v>0</v>
      </c>
      <c r="AB31" s="28" t="n">
        <f aca="false">G31+V31+AA31</f>
        <v>41.98</v>
      </c>
      <c r="AC31" s="29"/>
    </row>
    <row r="32" customFormat="false" ht="20.1" hidden="false" customHeight="true" outlineLevel="0" collapsed="false">
      <c r="A32" s="15" t="n">
        <v>1027</v>
      </c>
      <c r="B32" s="24" t="s">
        <v>57</v>
      </c>
      <c r="C32" s="25" t="n">
        <f aca="false">D32*8*C$4*1.05</f>
        <v>224532</v>
      </c>
      <c r="D32" s="26" t="n">
        <v>8.91</v>
      </c>
      <c r="E32" s="26" t="n">
        <v>7.99</v>
      </c>
      <c r="F32" s="26" t="n">
        <v>0.66</v>
      </c>
      <c r="G32" s="26" t="n">
        <f aca="false">SUM(D32:F32)</f>
        <v>17.56</v>
      </c>
      <c r="H32" s="26" t="n">
        <v>1.3</v>
      </c>
      <c r="I32" s="26"/>
      <c r="J32" s="26" t="n">
        <v>8.8</v>
      </c>
      <c r="K32" s="26"/>
      <c r="L32" s="26"/>
      <c r="M32" s="26"/>
      <c r="N32" s="25"/>
      <c r="O32" s="25" t="n">
        <f aca="false">ROUND(H32*$O$5,2)</f>
        <v>4.99</v>
      </c>
      <c r="P32" s="25" t="n">
        <f aca="false">ROUND(I32*$P$5,2)</f>
        <v>0</v>
      </c>
      <c r="Q32" s="25" t="n">
        <f aca="false">ROUND(J32*$Q$5,2)</f>
        <v>29.04</v>
      </c>
      <c r="R32" s="25" t="n">
        <f aca="false">ROUND(K32*$R$5,2)</f>
        <v>0</v>
      </c>
      <c r="S32" s="25" t="n">
        <f aca="false">ROUND(L32*$S$5,2)</f>
        <v>0</v>
      </c>
      <c r="T32" s="25" t="n">
        <f aca="false">ROUND(M32*$T$5,2)</f>
        <v>0</v>
      </c>
      <c r="U32" s="25" t="n">
        <f aca="false">ROUND(N32*$U$5,2)</f>
        <v>0</v>
      </c>
      <c r="V32" s="25" t="n">
        <f aca="false">SUM(O32:U32)</f>
        <v>34.03</v>
      </c>
      <c r="W32" s="25"/>
      <c r="X32" s="25"/>
      <c r="Y32" s="25"/>
      <c r="Z32" s="25"/>
      <c r="AA32" s="27" t="n">
        <f aca="false">SUM(W32:Z32)</f>
        <v>0</v>
      </c>
      <c r="AB32" s="28" t="n">
        <f aca="false">G32+V32+AA32</f>
        <v>51.59</v>
      </c>
      <c r="AC32" s="29"/>
    </row>
    <row r="33" customFormat="false" ht="20.1" hidden="false" customHeight="true" outlineLevel="0" collapsed="false">
      <c r="A33" s="15" t="n">
        <v>1028</v>
      </c>
      <c r="B33" s="24" t="s">
        <v>58</v>
      </c>
      <c r="C33" s="25" t="n">
        <f aca="false">D33*8*C$4*1.05</f>
        <v>331380</v>
      </c>
      <c r="D33" s="26" t="n">
        <v>13.15</v>
      </c>
      <c r="E33" s="26" t="n">
        <v>8.54</v>
      </c>
      <c r="F33" s="26"/>
      <c r="G33" s="26" t="n">
        <f aca="false">SUM(D33:F33)</f>
        <v>21.69</v>
      </c>
      <c r="H33" s="26" t="n">
        <v>1.3</v>
      </c>
      <c r="I33" s="26"/>
      <c r="J33" s="26" t="n">
        <v>9.8</v>
      </c>
      <c r="K33" s="26"/>
      <c r="L33" s="26"/>
      <c r="M33" s="26"/>
      <c r="N33" s="25"/>
      <c r="O33" s="25" t="n">
        <f aca="false">ROUND(H33*$O$5,2)</f>
        <v>4.99</v>
      </c>
      <c r="P33" s="25" t="n">
        <f aca="false">ROUND(I33*$P$5,2)</f>
        <v>0</v>
      </c>
      <c r="Q33" s="25" t="n">
        <f aca="false">ROUND(J33*$Q$5,2)</f>
        <v>32.34</v>
      </c>
      <c r="R33" s="25" t="n">
        <f aca="false">ROUND(K33*$R$5,2)</f>
        <v>0</v>
      </c>
      <c r="S33" s="25" t="n">
        <f aca="false">ROUND(L33*$S$5,2)</f>
        <v>0</v>
      </c>
      <c r="T33" s="25" t="n">
        <f aca="false">ROUND(M33*$T$5,2)</f>
        <v>0</v>
      </c>
      <c r="U33" s="25" t="n">
        <f aca="false">ROUND(N33*$U$5,2)</f>
        <v>0</v>
      </c>
      <c r="V33" s="25" t="n">
        <f aca="false">SUM(O33:U33)</f>
        <v>37.33</v>
      </c>
      <c r="W33" s="25"/>
      <c r="X33" s="25"/>
      <c r="Y33" s="25"/>
      <c r="Z33" s="25"/>
      <c r="AA33" s="27" t="n">
        <f aca="false">SUM(W33:Z33)</f>
        <v>0</v>
      </c>
      <c r="AB33" s="28" t="n">
        <f aca="false">G33+V33+AA33</f>
        <v>59.02</v>
      </c>
      <c r="AC33" s="29"/>
    </row>
    <row r="34" customFormat="false" ht="20.1" hidden="false" customHeight="true" outlineLevel="0" collapsed="false">
      <c r="A34" s="15" t="n">
        <v>1029</v>
      </c>
      <c r="B34" s="24" t="s">
        <v>59</v>
      </c>
      <c r="C34" s="25" t="n">
        <f aca="false">D34*8*C$4*1.05</f>
        <v>423612</v>
      </c>
      <c r="D34" s="26" t="n">
        <v>16.81</v>
      </c>
      <c r="E34" s="26" t="n">
        <v>10.92</v>
      </c>
      <c r="F34" s="26"/>
      <c r="G34" s="26" t="n">
        <f aca="false">SUM(D34:F34)</f>
        <v>27.73</v>
      </c>
      <c r="H34" s="26" t="n">
        <v>1.3</v>
      </c>
      <c r="I34" s="26"/>
      <c r="J34" s="26" t="n">
        <v>9.8</v>
      </c>
      <c r="K34" s="26"/>
      <c r="L34" s="26"/>
      <c r="M34" s="26"/>
      <c r="N34" s="25"/>
      <c r="O34" s="25" t="n">
        <f aca="false">ROUND(H34*$O$5,2)</f>
        <v>4.99</v>
      </c>
      <c r="P34" s="25" t="n">
        <f aca="false">ROUND(I34*$P$5,2)</f>
        <v>0</v>
      </c>
      <c r="Q34" s="25" t="n">
        <f aca="false">ROUND(J34*$Q$5,2)</f>
        <v>32.34</v>
      </c>
      <c r="R34" s="25" t="n">
        <f aca="false">ROUND(K34*$R$5,2)</f>
        <v>0</v>
      </c>
      <c r="S34" s="25" t="n">
        <f aca="false">ROUND(L34*$S$5,2)</f>
        <v>0</v>
      </c>
      <c r="T34" s="25" t="n">
        <f aca="false">ROUND(M34*$T$5,2)</f>
        <v>0</v>
      </c>
      <c r="U34" s="25" t="n">
        <f aca="false">ROUND(N34*$U$5,2)</f>
        <v>0</v>
      </c>
      <c r="V34" s="25" t="n">
        <f aca="false">SUM(O34:U34)</f>
        <v>37.33</v>
      </c>
      <c r="W34" s="25"/>
      <c r="X34" s="25"/>
      <c r="Y34" s="25"/>
      <c r="Z34" s="25"/>
      <c r="AA34" s="27" t="n">
        <f aca="false">SUM(W34:Z34)</f>
        <v>0</v>
      </c>
      <c r="AB34" s="28" t="n">
        <f aca="false">G34+V34+AA34</f>
        <v>65.06</v>
      </c>
      <c r="AC34" s="29"/>
    </row>
    <row r="35" customFormat="false" ht="20.1" hidden="false" customHeight="true" outlineLevel="0" collapsed="false">
      <c r="A35" s="15" t="n">
        <v>1030</v>
      </c>
      <c r="B35" s="24" t="s">
        <v>60</v>
      </c>
      <c r="C35" s="25" t="n">
        <f aca="false">D35*8*C$4*1.05</f>
        <v>810180</v>
      </c>
      <c r="D35" s="26" t="n">
        <v>32.15</v>
      </c>
      <c r="E35" s="26" t="n">
        <v>24.2</v>
      </c>
      <c r="F35" s="26"/>
      <c r="G35" s="26" t="n">
        <f aca="false">SUM(D35:F35)</f>
        <v>56.35</v>
      </c>
      <c r="H35" s="26" t="n">
        <v>1.3</v>
      </c>
      <c r="I35" s="26"/>
      <c r="J35" s="26" t="n">
        <v>19.7</v>
      </c>
      <c r="K35" s="26"/>
      <c r="L35" s="26"/>
      <c r="M35" s="26"/>
      <c r="N35" s="25"/>
      <c r="O35" s="25" t="n">
        <f aca="false">ROUND(H35*$O$5,2)</f>
        <v>4.99</v>
      </c>
      <c r="P35" s="25" t="n">
        <f aca="false">ROUND(I35*$P$5,2)</f>
        <v>0</v>
      </c>
      <c r="Q35" s="25" t="n">
        <f aca="false">ROUND(J35*$Q$5,2)</f>
        <v>65.01</v>
      </c>
      <c r="R35" s="25" t="n">
        <f aca="false">ROUND(K35*$R$5,2)</f>
        <v>0</v>
      </c>
      <c r="S35" s="25" t="n">
        <f aca="false">ROUND(L35*$S$5,2)</f>
        <v>0</v>
      </c>
      <c r="T35" s="25" t="n">
        <f aca="false">ROUND(M35*$T$5,2)</f>
        <v>0</v>
      </c>
      <c r="U35" s="25" t="n">
        <f aca="false">ROUND(N35*$U$5,2)</f>
        <v>0</v>
      </c>
      <c r="V35" s="25" t="n">
        <f aca="false">SUM(O35:U35)</f>
        <v>70</v>
      </c>
      <c r="W35" s="25"/>
      <c r="X35" s="25"/>
      <c r="Y35" s="25"/>
      <c r="Z35" s="25"/>
      <c r="AA35" s="27" t="n">
        <f aca="false">SUM(W35:Z35)</f>
        <v>0</v>
      </c>
      <c r="AB35" s="28" t="n">
        <f aca="false">G35+V35+AA35</f>
        <v>126.35</v>
      </c>
      <c r="AC35" s="29"/>
    </row>
    <row r="36" customFormat="false" ht="20.1" hidden="false" customHeight="true" outlineLevel="0" collapsed="false">
      <c r="A36" s="15" t="n">
        <v>1031</v>
      </c>
      <c r="B36" s="24" t="s">
        <v>61</v>
      </c>
      <c r="C36" s="25" t="n">
        <f aca="false">D36*8*C$4*1.05</f>
        <v>1288980</v>
      </c>
      <c r="D36" s="26" t="n">
        <v>51.15</v>
      </c>
      <c r="E36" s="26" t="n">
        <v>38.37</v>
      </c>
      <c r="F36" s="26"/>
      <c r="G36" s="26" t="n">
        <f aca="false">SUM(D36:F36)</f>
        <v>89.52</v>
      </c>
      <c r="H36" s="26" t="n">
        <v>1.3</v>
      </c>
      <c r="I36" s="26"/>
      <c r="J36" s="26" t="n">
        <v>23.7</v>
      </c>
      <c r="K36" s="26"/>
      <c r="L36" s="26"/>
      <c r="M36" s="26"/>
      <c r="N36" s="25"/>
      <c r="O36" s="25" t="n">
        <f aca="false">ROUND(H36*$O$5,2)</f>
        <v>4.99</v>
      </c>
      <c r="P36" s="25" t="n">
        <f aca="false">ROUND(I36*$P$5,2)</f>
        <v>0</v>
      </c>
      <c r="Q36" s="25" t="n">
        <f aca="false">ROUND(J36*$Q$5,2)</f>
        <v>78.21</v>
      </c>
      <c r="R36" s="25" t="n">
        <f aca="false">ROUND(K36*$R$5,2)</f>
        <v>0</v>
      </c>
      <c r="S36" s="25" t="n">
        <f aca="false">ROUND(L36*$S$5,2)</f>
        <v>0</v>
      </c>
      <c r="T36" s="25" t="n">
        <f aca="false">ROUND(M36*$T$5,2)</f>
        <v>0</v>
      </c>
      <c r="U36" s="25" t="n">
        <f aca="false">ROUND(N36*$U$5,2)</f>
        <v>0</v>
      </c>
      <c r="V36" s="25" t="n">
        <f aca="false">SUM(O36:U36)</f>
        <v>83.2</v>
      </c>
      <c r="W36" s="25"/>
      <c r="X36" s="25"/>
      <c r="Y36" s="25"/>
      <c r="Z36" s="25"/>
      <c r="AA36" s="27" t="n">
        <f aca="false">SUM(W36:Z36)</f>
        <v>0</v>
      </c>
      <c r="AB36" s="28" t="n">
        <f aca="false">G36+V36+AA36</f>
        <v>172.72</v>
      </c>
      <c r="AC36" s="29"/>
    </row>
    <row r="37" customFormat="false" ht="20.1" hidden="false" customHeight="true" outlineLevel="0" collapsed="false">
      <c r="A37" s="15" t="n">
        <v>1032</v>
      </c>
      <c r="B37" s="24" t="s">
        <v>62</v>
      </c>
      <c r="C37" s="25" t="n">
        <f aca="false">D37*8*C$4*1.05</f>
        <v>3867192</v>
      </c>
      <c r="D37" s="26" t="n">
        <v>153.46</v>
      </c>
      <c r="E37" s="26" t="n">
        <v>83.79</v>
      </c>
      <c r="F37" s="26"/>
      <c r="G37" s="26" t="n">
        <f aca="false">SUM(D37:F37)</f>
        <v>237.25</v>
      </c>
      <c r="H37" s="26" t="n">
        <v>2.4</v>
      </c>
      <c r="I37" s="26"/>
      <c r="J37" s="26" t="n">
        <v>39.4</v>
      </c>
      <c r="K37" s="26"/>
      <c r="L37" s="26"/>
      <c r="M37" s="26"/>
      <c r="N37" s="25"/>
      <c r="O37" s="25" t="n">
        <f aca="false">ROUND(H37*$O$5,2)</f>
        <v>9.22</v>
      </c>
      <c r="P37" s="25" t="n">
        <f aca="false">ROUND(I37*$P$5,2)</f>
        <v>0</v>
      </c>
      <c r="Q37" s="25" t="n">
        <f aca="false">ROUND(J37*$Q$5,2)</f>
        <v>130.02</v>
      </c>
      <c r="R37" s="25" t="n">
        <f aca="false">ROUND(K37*$R$5,2)</f>
        <v>0</v>
      </c>
      <c r="S37" s="25" t="n">
        <f aca="false">ROUND(L37*$S$5,2)</f>
        <v>0</v>
      </c>
      <c r="T37" s="25" t="n">
        <f aca="false">ROUND(M37*$T$5,2)</f>
        <v>0</v>
      </c>
      <c r="U37" s="25" t="n">
        <f aca="false">ROUND(N37*$U$5,2)</f>
        <v>0</v>
      </c>
      <c r="V37" s="25" t="n">
        <f aca="false">SUM(O37:U37)</f>
        <v>139.24</v>
      </c>
      <c r="W37" s="25"/>
      <c r="X37" s="25"/>
      <c r="Y37" s="25"/>
      <c r="Z37" s="25"/>
      <c r="AA37" s="27" t="n">
        <f aca="false">SUM(W37:Z37)</f>
        <v>0</v>
      </c>
      <c r="AB37" s="28" t="n">
        <f aca="false">G37+V37+AA37</f>
        <v>376.49</v>
      </c>
      <c r="AC37" s="29"/>
    </row>
    <row r="38" customFormat="false" ht="20.1" hidden="false" customHeight="true" outlineLevel="0" collapsed="false">
      <c r="A38" s="15" t="n">
        <v>1033</v>
      </c>
      <c r="B38" s="24" t="s">
        <v>63</v>
      </c>
      <c r="C38" s="25" t="n">
        <f aca="false">D38*8*C$4*1.05</f>
        <v>8287020</v>
      </c>
      <c r="D38" s="26" t="n">
        <v>328.85</v>
      </c>
      <c r="E38" s="26" t="n">
        <v>142.06</v>
      </c>
      <c r="F38" s="26"/>
      <c r="G38" s="26" t="n">
        <f aca="false">SUM(D38:F38)</f>
        <v>470.91</v>
      </c>
      <c r="H38" s="26" t="n">
        <v>2.4</v>
      </c>
      <c r="I38" s="26"/>
      <c r="J38" s="26" t="n">
        <v>42.9</v>
      </c>
      <c r="K38" s="26"/>
      <c r="L38" s="26"/>
      <c r="M38" s="26"/>
      <c r="N38" s="25"/>
      <c r="O38" s="25" t="n">
        <f aca="false">ROUND(H38*$O$5,2)</f>
        <v>9.22</v>
      </c>
      <c r="P38" s="25" t="n">
        <f aca="false">ROUND(I38*$P$5,2)</f>
        <v>0</v>
      </c>
      <c r="Q38" s="25" t="n">
        <f aca="false">ROUND(J38*$Q$5,2)</f>
        <v>141.57</v>
      </c>
      <c r="R38" s="25" t="n">
        <f aca="false">ROUND(K38*$R$5,2)</f>
        <v>0</v>
      </c>
      <c r="S38" s="25" t="n">
        <f aca="false">ROUND(L38*$S$5,2)</f>
        <v>0</v>
      </c>
      <c r="T38" s="25" t="n">
        <f aca="false">ROUND(M38*$T$5,2)</f>
        <v>0</v>
      </c>
      <c r="U38" s="25" t="n">
        <f aca="false">ROUND(N38*$U$5,2)</f>
        <v>0</v>
      </c>
      <c r="V38" s="25" t="n">
        <f aca="false">SUM(O38:U38)</f>
        <v>150.79</v>
      </c>
      <c r="W38" s="25"/>
      <c r="X38" s="25"/>
      <c r="Y38" s="25"/>
      <c r="Z38" s="25"/>
      <c r="AA38" s="27" t="n">
        <f aca="false">SUM(W38:Z38)</f>
        <v>0</v>
      </c>
      <c r="AB38" s="28" t="n">
        <f aca="false">G38+V38+AA38</f>
        <v>621.7</v>
      </c>
      <c r="AC38" s="29"/>
    </row>
    <row r="39" customFormat="false" ht="20.1" hidden="false" customHeight="true" outlineLevel="0" collapsed="false">
      <c r="A39" s="15" t="n">
        <v>1034</v>
      </c>
      <c r="B39" s="24" t="s">
        <v>64</v>
      </c>
      <c r="C39" s="25" t="n">
        <f aca="false">D39*8*C$4*1.05</f>
        <v>11526732</v>
      </c>
      <c r="D39" s="26" t="n">
        <v>457.41</v>
      </c>
      <c r="E39" s="26" t="n">
        <v>160.09</v>
      </c>
      <c r="F39" s="26"/>
      <c r="G39" s="26" t="n">
        <f aca="false">SUM(D39:F39)</f>
        <v>617.5</v>
      </c>
      <c r="H39" s="26" t="n">
        <v>2.4</v>
      </c>
      <c r="I39" s="26"/>
      <c r="J39" s="26" t="n">
        <v>67</v>
      </c>
      <c r="K39" s="26"/>
      <c r="L39" s="26"/>
      <c r="M39" s="26"/>
      <c r="N39" s="25"/>
      <c r="O39" s="25" t="n">
        <f aca="false">ROUND(H39*$O$5,2)</f>
        <v>9.22</v>
      </c>
      <c r="P39" s="25" t="n">
        <f aca="false">ROUND(I39*$P$5,2)</f>
        <v>0</v>
      </c>
      <c r="Q39" s="25" t="n">
        <f aca="false">ROUND(J39*$Q$5,2)</f>
        <v>221.1</v>
      </c>
      <c r="R39" s="25" t="n">
        <f aca="false">ROUND(K39*$R$5,2)</f>
        <v>0</v>
      </c>
      <c r="S39" s="25" t="n">
        <f aca="false">ROUND(L39*$S$5,2)</f>
        <v>0</v>
      </c>
      <c r="T39" s="25" t="n">
        <f aca="false">ROUND(M39*$T$5,2)</f>
        <v>0</v>
      </c>
      <c r="U39" s="25" t="n">
        <f aca="false">ROUND(N39*$U$5,2)</f>
        <v>0</v>
      </c>
      <c r="V39" s="25" t="n">
        <f aca="false">SUM(O39:U39)</f>
        <v>230.32</v>
      </c>
      <c r="W39" s="25"/>
      <c r="X39" s="25"/>
      <c r="Y39" s="25"/>
      <c r="Z39" s="25"/>
      <c r="AA39" s="27" t="n">
        <f aca="false">SUM(W39:Z39)</f>
        <v>0</v>
      </c>
      <c r="AB39" s="28" t="n">
        <f aca="false">G39+V39+AA39</f>
        <v>847.82</v>
      </c>
      <c r="AC39" s="29"/>
    </row>
    <row r="40" customFormat="false" ht="20.1" hidden="false" customHeight="true" outlineLevel="0" collapsed="false">
      <c r="A40" s="15" t="n">
        <v>1035</v>
      </c>
      <c r="B40" s="24" t="s">
        <v>65</v>
      </c>
      <c r="C40" s="25" t="n">
        <f aca="false">D40*8*C$4*1.05</f>
        <v>12768084</v>
      </c>
      <c r="D40" s="26" t="n">
        <v>506.67</v>
      </c>
      <c r="E40" s="26" t="n">
        <v>177.33</v>
      </c>
      <c r="F40" s="26"/>
      <c r="G40" s="26" t="n">
        <f aca="false">SUM(D40:F40)</f>
        <v>684</v>
      </c>
      <c r="H40" s="26" t="n">
        <v>2.4</v>
      </c>
      <c r="I40" s="26"/>
      <c r="J40" s="26" t="n">
        <v>72.9</v>
      </c>
      <c r="K40" s="26"/>
      <c r="L40" s="26"/>
      <c r="M40" s="26"/>
      <c r="N40" s="25"/>
      <c r="O40" s="25" t="n">
        <f aca="false">ROUND(H40*$O$5,2)</f>
        <v>9.22</v>
      </c>
      <c r="P40" s="25" t="n">
        <f aca="false">ROUND(I40*$P$5,2)</f>
        <v>0</v>
      </c>
      <c r="Q40" s="25" t="n">
        <f aca="false">ROUND(J40*$Q$5,2)</f>
        <v>240.57</v>
      </c>
      <c r="R40" s="25" t="n">
        <f aca="false">ROUND(K40*$R$5,2)</f>
        <v>0</v>
      </c>
      <c r="S40" s="25" t="n">
        <f aca="false">ROUND(L40*$S$5,2)</f>
        <v>0</v>
      </c>
      <c r="T40" s="25" t="n">
        <f aca="false">ROUND(M40*$T$5,2)</f>
        <v>0</v>
      </c>
      <c r="U40" s="25" t="n">
        <f aca="false">ROUND(N40*$U$5,2)</f>
        <v>0</v>
      </c>
      <c r="V40" s="25" t="n">
        <f aca="false">SUM(O40:U40)</f>
        <v>249.79</v>
      </c>
      <c r="W40" s="25"/>
      <c r="X40" s="25"/>
      <c r="Y40" s="25"/>
      <c r="Z40" s="25"/>
      <c r="AA40" s="27" t="n">
        <f aca="false">SUM(W40:Z40)</f>
        <v>0</v>
      </c>
      <c r="AB40" s="28" t="n">
        <f aca="false">G40+V40+AA40</f>
        <v>933.79</v>
      </c>
      <c r="AC40" s="29"/>
    </row>
    <row r="41" customFormat="false" ht="20.1" hidden="false" customHeight="true" outlineLevel="0" collapsed="false">
      <c r="A41" s="15" t="n">
        <v>1036</v>
      </c>
      <c r="B41" s="24" t="s">
        <v>66</v>
      </c>
      <c r="C41" s="25" t="n">
        <f aca="false">D41*8*C$4*1.05</f>
        <v>1330056</v>
      </c>
      <c r="D41" s="26" t="n">
        <v>52.78</v>
      </c>
      <c r="E41" s="26" t="n">
        <v>32.79</v>
      </c>
      <c r="F41" s="26"/>
      <c r="G41" s="26" t="n">
        <f aca="false">SUM(D41:F41)</f>
        <v>85.57</v>
      </c>
      <c r="H41" s="26" t="n">
        <v>1.3</v>
      </c>
      <c r="I41" s="26"/>
      <c r="J41" s="26" t="n">
        <v>12.7</v>
      </c>
      <c r="K41" s="26"/>
      <c r="L41" s="26"/>
      <c r="M41" s="26"/>
      <c r="N41" s="25"/>
      <c r="O41" s="25" t="n">
        <f aca="false">ROUND(H41*$O$5,2)</f>
        <v>4.99</v>
      </c>
      <c r="P41" s="25" t="n">
        <f aca="false">ROUND(I41*$P$5,2)</f>
        <v>0</v>
      </c>
      <c r="Q41" s="25" t="n">
        <f aca="false">ROUND(J41*$Q$5,2)</f>
        <v>41.91</v>
      </c>
      <c r="R41" s="25" t="n">
        <f aca="false">ROUND(K41*$R$5,2)</f>
        <v>0</v>
      </c>
      <c r="S41" s="25" t="n">
        <f aca="false">ROUND(L41*$S$5,2)</f>
        <v>0</v>
      </c>
      <c r="T41" s="25" t="n">
        <f aca="false">ROUND(M41*$T$5,2)</f>
        <v>0</v>
      </c>
      <c r="U41" s="25" t="n">
        <f aca="false">ROUND(N41*$U$5,2)</f>
        <v>0</v>
      </c>
      <c r="V41" s="25" t="n">
        <f aca="false">SUM(O41:U41)</f>
        <v>46.9</v>
      </c>
      <c r="W41" s="25"/>
      <c r="X41" s="25"/>
      <c r="Y41" s="25"/>
      <c r="Z41" s="25"/>
      <c r="AA41" s="27" t="n">
        <f aca="false">SUM(W41:Z41)</f>
        <v>0</v>
      </c>
      <c r="AB41" s="28" t="n">
        <f aca="false">G41+V41+AA41</f>
        <v>132.47</v>
      </c>
      <c r="AC41" s="29"/>
    </row>
    <row r="42" customFormat="false" ht="20.1" hidden="false" customHeight="true" outlineLevel="0" collapsed="false">
      <c r="A42" s="15" t="n">
        <v>1037</v>
      </c>
      <c r="B42" s="24" t="s">
        <v>67</v>
      </c>
      <c r="C42" s="25" t="n">
        <f aca="false">D42*8*C$4*1.05</f>
        <v>3369240</v>
      </c>
      <c r="D42" s="26" t="n">
        <v>133.7</v>
      </c>
      <c r="E42" s="26" t="n">
        <v>71.1</v>
      </c>
      <c r="F42" s="26"/>
      <c r="G42" s="26" t="n">
        <f aca="false">SUM(D42:F42)</f>
        <v>204.8</v>
      </c>
      <c r="H42" s="26" t="n">
        <v>2.4</v>
      </c>
      <c r="I42" s="26"/>
      <c r="J42" s="26" t="n">
        <v>62.9</v>
      </c>
      <c r="K42" s="26"/>
      <c r="L42" s="26"/>
      <c r="M42" s="26"/>
      <c r="N42" s="25"/>
      <c r="O42" s="25" t="n">
        <f aca="false">ROUND(H42*$O$5,2)</f>
        <v>9.22</v>
      </c>
      <c r="P42" s="25" t="n">
        <f aca="false">ROUND(I42*$P$5,2)</f>
        <v>0</v>
      </c>
      <c r="Q42" s="25" t="n">
        <f aca="false">ROUND(J42*$Q$5,2)</f>
        <v>207.57</v>
      </c>
      <c r="R42" s="25" t="n">
        <f aca="false">ROUND(K42*$R$5,2)</f>
        <v>0</v>
      </c>
      <c r="S42" s="25" t="n">
        <f aca="false">ROUND(L42*$S$5,2)</f>
        <v>0</v>
      </c>
      <c r="T42" s="25" t="n">
        <f aca="false">ROUND(M42*$T$5,2)</f>
        <v>0</v>
      </c>
      <c r="U42" s="25" t="n">
        <f aca="false">ROUND(N42*$U$5,2)</f>
        <v>0</v>
      </c>
      <c r="V42" s="25" t="n">
        <f aca="false">SUM(O42:U42)</f>
        <v>216.79</v>
      </c>
      <c r="W42" s="25"/>
      <c r="X42" s="25"/>
      <c r="Y42" s="25"/>
      <c r="Z42" s="25"/>
      <c r="AA42" s="27" t="n">
        <f aca="false">SUM(W42:Z42)</f>
        <v>0</v>
      </c>
      <c r="AB42" s="28" t="n">
        <f aca="false">G42+V42+AA42</f>
        <v>421.59</v>
      </c>
      <c r="AC42" s="29"/>
    </row>
    <row r="43" customFormat="false" ht="20.1" hidden="false" customHeight="true" outlineLevel="0" collapsed="false">
      <c r="A43" s="15" t="n">
        <v>1038</v>
      </c>
      <c r="B43" s="24" t="s">
        <v>68</v>
      </c>
      <c r="C43" s="25" t="n">
        <f aca="false">D43*8*C$4*1.05</f>
        <v>3440304</v>
      </c>
      <c r="D43" s="26" t="n">
        <v>136.52</v>
      </c>
      <c r="E43" s="26" t="n">
        <v>82.29</v>
      </c>
      <c r="F43" s="26"/>
      <c r="G43" s="26" t="n">
        <f aca="false">SUM(D43:F43)</f>
        <v>218.81</v>
      </c>
      <c r="H43" s="26" t="n">
        <v>2.4</v>
      </c>
      <c r="I43" s="26"/>
      <c r="J43" s="26" t="n">
        <v>28.5</v>
      </c>
      <c r="K43" s="26"/>
      <c r="L43" s="26"/>
      <c r="M43" s="26"/>
      <c r="N43" s="25"/>
      <c r="O43" s="25" t="n">
        <f aca="false">ROUND(H43*$O$5,2)</f>
        <v>9.22</v>
      </c>
      <c r="P43" s="25" t="n">
        <f aca="false">ROUND(I43*$P$5,2)</f>
        <v>0</v>
      </c>
      <c r="Q43" s="25" t="n">
        <f aca="false">ROUND(J43*$Q$5,2)</f>
        <v>94.05</v>
      </c>
      <c r="R43" s="25" t="n">
        <f aca="false">ROUND(K43*$R$5,2)</f>
        <v>0</v>
      </c>
      <c r="S43" s="25" t="n">
        <f aca="false">ROUND(L43*$S$5,2)</f>
        <v>0</v>
      </c>
      <c r="T43" s="25" t="n">
        <f aca="false">ROUND(M43*$T$5,2)</f>
        <v>0</v>
      </c>
      <c r="U43" s="25" t="n">
        <f aca="false">ROUND(N43*$U$5,2)</f>
        <v>0</v>
      </c>
      <c r="V43" s="25" t="n">
        <f aca="false">SUM(O43:U43)</f>
        <v>103.27</v>
      </c>
      <c r="W43" s="25"/>
      <c r="X43" s="25"/>
      <c r="Y43" s="25"/>
      <c r="Z43" s="25"/>
      <c r="AA43" s="27" t="n">
        <f aca="false">SUM(W43:Z43)</f>
        <v>0</v>
      </c>
      <c r="AB43" s="28" t="n">
        <f aca="false">G43+V43+AA43</f>
        <v>322.08</v>
      </c>
      <c r="AC43" s="29"/>
    </row>
    <row r="44" customFormat="false" ht="20.1" hidden="false" customHeight="true" outlineLevel="0" collapsed="false">
      <c r="A44" s="15" t="n">
        <v>1039</v>
      </c>
      <c r="B44" s="24" t="s">
        <v>69</v>
      </c>
      <c r="C44" s="25" t="n">
        <f aca="false">D44*8*C$4*1.05</f>
        <v>3546648</v>
      </c>
      <c r="D44" s="26" t="n">
        <v>140.74</v>
      </c>
      <c r="E44" s="26" t="n">
        <v>84.84</v>
      </c>
      <c r="F44" s="26"/>
      <c r="G44" s="26" t="n">
        <f aca="false">SUM(D44:F44)</f>
        <v>225.58</v>
      </c>
      <c r="H44" s="26" t="n">
        <v>2.4</v>
      </c>
      <c r="I44" s="26"/>
      <c r="J44" s="26" t="n">
        <v>38.2</v>
      </c>
      <c r="K44" s="26"/>
      <c r="L44" s="26"/>
      <c r="M44" s="26"/>
      <c r="N44" s="25"/>
      <c r="O44" s="25" t="n">
        <f aca="false">ROUND(H44*$O$5,2)</f>
        <v>9.22</v>
      </c>
      <c r="P44" s="25" t="n">
        <f aca="false">ROUND(I44*$P$5,2)</f>
        <v>0</v>
      </c>
      <c r="Q44" s="25" t="n">
        <f aca="false">ROUND(J44*$Q$5,2)</f>
        <v>126.06</v>
      </c>
      <c r="R44" s="25" t="n">
        <f aca="false">ROUND(K44*$R$5,2)</f>
        <v>0</v>
      </c>
      <c r="S44" s="25" t="n">
        <f aca="false">ROUND(L44*$S$5,2)</f>
        <v>0</v>
      </c>
      <c r="T44" s="25" t="n">
        <f aca="false">ROUND(M44*$T$5,2)</f>
        <v>0</v>
      </c>
      <c r="U44" s="25" t="n">
        <f aca="false">ROUND(N44*$U$5,2)</f>
        <v>0</v>
      </c>
      <c r="V44" s="25" t="n">
        <f aca="false">SUM(O44:U44)</f>
        <v>135.28</v>
      </c>
      <c r="W44" s="25"/>
      <c r="X44" s="25"/>
      <c r="Y44" s="25"/>
      <c r="Z44" s="25"/>
      <c r="AA44" s="27" t="n">
        <f aca="false">SUM(W44:Z44)</f>
        <v>0</v>
      </c>
      <c r="AB44" s="28" t="n">
        <f aca="false">G44+V44+AA44</f>
        <v>360.86</v>
      </c>
      <c r="AC44" s="29"/>
    </row>
    <row r="45" customFormat="false" ht="20.1" hidden="false" customHeight="true" outlineLevel="0" collapsed="false">
      <c r="A45" s="15" t="n">
        <v>1040</v>
      </c>
      <c r="B45" s="24" t="s">
        <v>70</v>
      </c>
      <c r="C45" s="25" t="n">
        <f aca="false">D45*8*C$4*1.05</f>
        <v>4834116</v>
      </c>
      <c r="D45" s="26" t="n">
        <v>191.83</v>
      </c>
      <c r="E45" s="26" t="n">
        <v>105.51</v>
      </c>
      <c r="F45" s="26"/>
      <c r="G45" s="26" t="n">
        <f aca="false">SUM(D45:F45)</f>
        <v>297.34</v>
      </c>
      <c r="H45" s="26" t="n">
        <v>2.4</v>
      </c>
      <c r="I45" s="26"/>
      <c r="J45" s="26" t="n">
        <v>14</v>
      </c>
      <c r="K45" s="26"/>
      <c r="L45" s="26"/>
      <c r="M45" s="26"/>
      <c r="N45" s="25"/>
      <c r="O45" s="25" t="n">
        <f aca="false">ROUND(H45*$O$5,2)</f>
        <v>9.22</v>
      </c>
      <c r="P45" s="25" t="n">
        <f aca="false">ROUND(I45*$P$5,2)</f>
        <v>0</v>
      </c>
      <c r="Q45" s="25" t="n">
        <f aca="false">ROUND(J45*$Q$5,2)</f>
        <v>46.2</v>
      </c>
      <c r="R45" s="25" t="n">
        <f aca="false">ROUND(K45*$R$5,2)</f>
        <v>0</v>
      </c>
      <c r="S45" s="25" t="n">
        <f aca="false">ROUND(L45*$S$5,2)</f>
        <v>0</v>
      </c>
      <c r="T45" s="25" t="n">
        <f aca="false">ROUND(M45*$T$5,2)</f>
        <v>0</v>
      </c>
      <c r="U45" s="25" t="n">
        <f aca="false">ROUND(N45*$U$5,2)</f>
        <v>0</v>
      </c>
      <c r="V45" s="25" t="n">
        <f aca="false">SUM(O45:U45)</f>
        <v>55.42</v>
      </c>
      <c r="W45" s="25"/>
      <c r="X45" s="25"/>
      <c r="Y45" s="25"/>
      <c r="Z45" s="25"/>
      <c r="AA45" s="27" t="n">
        <f aca="false">SUM(W45:Z45)</f>
        <v>0</v>
      </c>
      <c r="AB45" s="28" t="n">
        <f aca="false">G45+V45+AA45</f>
        <v>352.76</v>
      </c>
      <c r="AC45" s="29"/>
    </row>
    <row r="46" customFormat="false" ht="20.1" hidden="false" customHeight="true" outlineLevel="0" collapsed="false">
      <c r="A46" s="15" t="n">
        <v>1041</v>
      </c>
      <c r="B46" s="24" t="s">
        <v>71</v>
      </c>
      <c r="C46" s="25" t="n">
        <f aca="false">D46*8*C$4*1.05</f>
        <v>179928</v>
      </c>
      <c r="D46" s="26" t="n">
        <v>7.14</v>
      </c>
      <c r="E46" s="26" t="n">
        <v>12.5</v>
      </c>
      <c r="F46" s="26" t="n">
        <v>0.44</v>
      </c>
      <c r="G46" s="26" t="n">
        <f aca="false">SUM(D46:F46)</f>
        <v>20.08</v>
      </c>
      <c r="H46" s="26" t="n">
        <v>2.4</v>
      </c>
      <c r="I46" s="26"/>
      <c r="J46" s="26" t="n">
        <v>7.9</v>
      </c>
      <c r="K46" s="26"/>
      <c r="L46" s="26"/>
      <c r="M46" s="26"/>
      <c r="N46" s="25"/>
      <c r="O46" s="25" t="n">
        <f aca="false">ROUND(H46*$O$5,2)</f>
        <v>9.22</v>
      </c>
      <c r="P46" s="25" t="n">
        <f aca="false">ROUND(I46*$P$5,2)</f>
        <v>0</v>
      </c>
      <c r="Q46" s="25" t="n">
        <f aca="false">ROUND(J46*$Q$5,2)</f>
        <v>26.07</v>
      </c>
      <c r="R46" s="25" t="n">
        <f aca="false">ROUND(K46*$R$5,2)</f>
        <v>0</v>
      </c>
      <c r="S46" s="25" t="n">
        <f aca="false">ROUND(L46*$S$5,2)</f>
        <v>0</v>
      </c>
      <c r="T46" s="25" t="n">
        <f aca="false">ROUND(M46*$T$5,2)</f>
        <v>0</v>
      </c>
      <c r="U46" s="25" t="n">
        <f aca="false">ROUND(N46*$U$5,2)</f>
        <v>0</v>
      </c>
      <c r="V46" s="25" t="n">
        <f aca="false">SUM(O46:U46)</f>
        <v>35.29</v>
      </c>
      <c r="W46" s="25"/>
      <c r="X46" s="25"/>
      <c r="Y46" s="25"/>
      <c r="Z46" s="25"/>
      <c r="AA46" s="27" t="n">
        <f aca="false">SUM(W46:Z46)</f>
        <v>0</v>
      </c>
      <c r="AB46" s="28" t="n">
        <f aca="false">G46+V46+AA46</f>
        <v>55.37</v>
      </c>
      <c r="AC46" s="29"/>
    </row>
    <row r="47" customFormat="false" ht="20.1" hidden="false" customHeight="true" outlineLevel="0" collapsed="false">
      <c r="A47" s="15" t="n">
        <v>1042</v>
      </c>
      <c r="B47" s="24" t="s">
        <v>72</v>
      </c>
      <c r="C47" s="25" t="n">
        <f aca="false">D47*8*C$4*1.05</f>
        <v>272160</v>
      </c>
      <c r="D47" s="26" t="n">
        <v>10.8</v>
      </c>
      <c r="E47" s="26" t="n">
        <v>13.02</v>
      </c>
      <c r="F47" s="26" t="n">
        <v>0.49</v>
      </c>
      <c r="G47" s="26" t="n">
        <f aca="false">SUM(D47:F47)</f>
        <v>24.31</v>
      </c>
      <c r="H47" s="26" t="n">
        <v>2.4</v>
      </c>
      <c r="I47" s="26"/>
      <c r="J47" s="26" t="n">
        <v>8.4</v>
      </c>
      <c r="K47" s="26"/>
      <c r="L47" s="26"/>
      <c r="M47" s="26"/>
      <c r="N47" s="25"/>
      <c r="O47" s="25" t="n">
        <f aca="false">ROUND(H47*$O$5,2)</f>
        <v>9.22</v>
      </c>
      <c r="P47" s="25" t="n">
        <f aca="false">ROUND(I47*$P$5,2)</f>
        <v>0</v>
      </c>
      <c r="Q47" s="25" t="n">
        <f aca="false">ROUND(J47*$Q$5,2)</f>
        <v>27.72</v>
      </c>
      <c r="R47" s="25" t="n">
        <f aca="false">ROUND(K47*$R$5,2)</f>
        <v>0</v>
      </c>
      <c r="S47" s="25" t="n">
        <f aca="false">ROUND(L47*$S$5,2)</f>
        <v>0</v>
      </c>
      <c r="T47" s="25" t="n">
        <f aca="false">ROUND(M47*$T$5,2)</f>
        <v>0</v>
      </c>
      <c r="U47" s="25" t="n">
        <f aca="false">ROUND(N47*$U$5,2)</f>
        <v>0</v>
      </c>
      <c r="V47" s="25" t="n">
        <f aca="false">SUM(O47:U47)</f>
        <v>36.94</v>
      </c>
      <c r="W47" s="25"/>
      <c r="X47" s="25"/>
      <c r="Y47" s="25"/>
      <c r="Z47" s="25"/>
      <c r="AA47" s="27" t="n">
        <f aca="false">SUM(W47:Z47)</f>
        <v>0</v>
      </c>
      <c r="AB47" s="28" t="n">
        <f aca="false">G47+V47+AA47</f>
        <v>61.25</v>
      </c>
      <c r="AC47" s="29"/>
    </row>
    <row r="48" customFormat="false" ht="20.1" hidden="false" customHeight="true" outlineLevel="0" collapsed="false">
      <c r="A48" s="15" t="n">
        <v>1043</v>
      </c>
      <c r="B48" s="24" t="s">
        <v>73</v>
      </c>
      <c r="C48" s="25" t="n">
        <f aca="false">D48*8*C$4*1.05</f>
        <v>478800</v>
      </c>
      <c r="D48" s="26" t="n">
        <v>19</v>
      </c>
      <c r="E48" s="26" t="n">
        <v>22.81</v>
      </c>
      <c r="F48" s="26" t="n">
        <v>0.86</v>
      </c>
      <c r="G48" s="26" t="n">
        <f aca="false">SUM(D48:F48)</f>
        <v>42.67</v>
      </c>
      <c r="H48" s="26" t="n">
        <v>2.4</v>
      </c>
      <c r="I48" s="26"/>
      <c r="J48" s="26" t="n">
        <v>10.6</v>
      </c>
      <c r="K48" s="26"/>
      <c r="L48" s="26"/>
      <c r="M48" s="26"/>
      <c r="N48" s="25"/>
      <c r="O48" s="25" t="n">
        <f aca="false">ROUND(H48*$O$5,2)</f>
        <v>9.22</v>
      </c>
      <c r="P48" s="25" t="n">
        <f aca="false">ROUND(I48*$P$5,2)</f>
        <v>0</v>
      </c>
      <c r="Q48" s="25" t="n">
        <f aca="false">ROUND(J48*$Q$5,2)</f>
        <v>34.98</v>
      </c>
      <c r="R48" s="25" t="n">
        <f aca="false">ROUND(K48*$R$5,2)</f>
        <v>0</v>
      </c>
      <c r="S48" s="25" t="n">
        <f aca="false">ROUND(L48*$S$5,2)</f>
        <v>0</v>
      </c>
      <c r="T48" s="25" t="n">
        <f aca="false">ROUND(M48*$T$5,2)</f>
        <v>0</v>
      </c>
      <c r="U48" s="25" t="n">
        <f aca="false">ROUND(N48*$U$5,2)</f>
        <v>0</v>
      </c>
      <c r="V48" s="25" t="n">
        <f aca="false">SUM(O48:U48)</f>
        <v>44.2</v>
      </c>
      <c r="W48" s="25"/>
      <c r="X48" s="25"/>
      <c r="Y48" s="25"/>
      <c r="Z48" s="25"/>
      <c r="AA48" s="27" t="n">
        <f aca="false">SUM(W48:Z48)</f>
        <v>0</v>
      </c>
      <c r="AB48" s="28" t="n">
        <f aca="false">G48+V48+AA48</f>
        <v>86.87</v>
      </c>
      <c r="AC48" s="29"/>
    </row>
    <row r="49" customFormat="false" ht="20.1" hidden="false" customHeight="true" outlineLevel="0" collapsed="false">
      <c r="A49" s="15" t="n">
        <v>1044</v>
      </c>
      <c r="B49" s="24" t="s">
        <v>74</v>
      </c>
      <c r="C49" s="25" t="n">
        <f aca="false">D49*8*C$4*1.05</f>
        <v>673344</v>
      </c>
      <c r="D49" s="26" t="n">
        <v>26.72</v>
      </c>
      <c r="E49" s="26" t="n">
        <v>29.07</v>
      </c>
      <c r="F49" s="26" t="n">
        <v>1.06</v>
      </c>
      <c r="G49" s="26" t="n">
        <f aca="false">SUM(D49:F49)</f>
        <v>56.85</v>
      </c>
      <c r="H49" s="26" t="n">
        <v>2.4</v>
      </c>
      <c r="I49" s="26"/>
      <c r="J49" s="26" t="n">
        <v>12.6</v>
      </c>
      <c r="K49" s="26"/>
      <c r="L49" s="26"/>
      <c r="M49" s="26"/>
      <c r="N49" s="25"/>
      <c r="O49" s="25" t="n">
        <f aca="false">ROUND(H49*$O$5,2)</f>
        <v>9.22</v>
      </c>
      <c r="P49" s="25" t="n">
        <f aca="false">ROUND(I49*$P$5,2)</f>
        <v>0</v>
      </c>
      <c r="Q49" s="25" t="n">
        <f aca="false">ROUND(J49*$Q$5,2)</f>
        <v>41.58</v>
      </c>
      <c r="R49" s="25" t="n">
        <f aca="false">ROUND(K49*$R$5,2)</f>
        <v>0</v>
      </c>
      <c r="S49" s="25" t="n">
        <f aca="false">ROUND(L49*$S$5,2)</f>
        <v>0</v>
      </c>
      <c r="T49" s="25" t="n">
        <f aca="false">ROUND(M49*$T$5,2)</f>
        <v>0</v>
      </c>
      <c r="U49" s="25" t="n">
        <f aca="false">ROUND(N49*$U$5,2)</f>
        <v>0</v>
      </c>
      <c r="V49" s="25" t="n">
        <f aca="false">SUM(O49:U49)</f>
        <v>50.8</v>
      </c>
      <c r="W49" s="25"/>
      <c r="X49" s="25"/>
      <c r="Y49" s="25"/>
      <c r="Z49" s="25"/>
      <c r="AA49" s="27" t="n">
        <f aca="false">SUM(W49:Z49)</f>
        <v>0</v>
      </c>
      <c r="AB49" s="28" t="n">
        <f aca="false">G49+V49+AA49</f>
        <v>107.65</v>
      </c>
      <c r="AC49" s="29"/>
    </row>
    <row r="50" customFormat="false" ht="20.1" hidden="false" customHeight="true" outlineLevel="0" collapsed="false">
      <c r="A50" s="15" t="n">
        <v>1045</v>
      </c>
      <c r="B50" s="24" t="s">
        <v>75</v>
      </c>
      <c r="C50" s="25" t="n">
        <f aca="false">D50*8*C$4*1.05</f>
        <v>829332</v>
      </c>
      <c r="D50" s="26" t="n">
        <v>32.91</v>
      </c>
      <c r="E50" s="26" t="n">
        <v>35.64</v>
      </c>
      <c r="F50" s="26" t="n">
        <v>1.3</v>
      </c>
      <c r="G50" s="26" t="n">
        <f aca="false">SUM(D50:F50)</f>
        <v>69.85</v>
      </c>
      <c r="H50" s="26" t="n">
        <v>2.4</v>
      </c>
      <c r="I50" s="26"/>
      <c r="J50" s="26" t="n">
        <v>14.8</v>
      </c>
      <c r="K50" s="26"/>
      <c r="L50" s="26"/>
      <c r="M50" s="26"/>
      <c r="N50" s="25"/>
      <c r="O50" s="25" t="n">
        <f aca="false">ROUND(H50*$O$5,2)</f>
        <v>9.22</v>
      </c>
      <c r="P50" s="25" t="n">
        <f aca="false">ROUND(I50*$P$5,2)</f>
        <v>0</v>
      </c>
      <c r="Q50" s="25" t="n">
        <f aca="false">ROUND(J50*$Q$5,2)</f>
        <v>48.84</v>
      </c>
      <c r="R50" s="25" t="n">
        <f aca="false">ROUND(K50*$R$5,2)</f>
        <v>0</v>
      </c>
      <c r="S50" s="25" t="n">
        <f aca="false">ROUND(L50*$S$5,2)</f>
        <v>0</v>
      </c>
      <c r="T50" s="25" t="n">
        <f aca="false">ROUND(M50*$T$5,2)</f>
        <v>0</v>
      </c>
      <c r="U50" s="25" t="n">
        <f aca="false">ROUND(N50*$U$5,2)</f>
        <v>0</v>
      </c>
      <c r="V50" s="25" t="n">
        <f aca="false">SUM(O50:U50)</f>
        <v>58.06</v>
      </c>
      <c r="W50" s="25"/>
      <c r="X50" s="25"/>
      <c r="Y50" s="25"/>
      <c r="Z50" s="25"/>
      <c r="AA50" s="27" t="n">
        <f aca="false">SUM(W50:Z50)</f>
        <v>0</v>
      </c>
      <c r="AB50" s="28" t="n">
        <f aca="false">G50+V50+AA50</f>
        <v>127.91</v>
      </c>
      <c r="AC50" s="29"/>
    </row>
    <row r="51" customFormat="false" ht="20.1" hidden="false" customHeight="true" outlineLevel="0" collapsed="false">
      <c r="A51" s="15" t="n">
        <v>1046</v>
      </c>
      <c r="B51" s="24" t="s">
        <v>76</v>
      </c>
      <c r="C51" s="25" t="n">
        <f aca="false">D51*8*C$4*1.05</f>
        <v>982800</v>
      </c>
      <c r="D51" s="26" t="n">
        <v>39</v>
      </c>
      <c r="E51" s="26" t="n">
        <v>39.71</v>
      </c>
      <c r="F51" s="26" t="n">
        <v>1.54</v>
      </c>
      <c r="G51" s="26" t="n">
        <f aca="false">SUM(D51:F51)</f>
        <v>80.25</v>
      </c>
      <c r="H51" s="26" t="n">
        <v>2.4</v>
      </c>
      <c r="I51" s="26"/>
      <c r="J51" s="26" t="n">
        <v>17</v>
      </c>
      <c r="K51" s="26"/>
      <c r="L51" s="26"/>
      <c r="M51" s="26"/>
      <c r="N51" s="25"/>
      <c r="O51" s="25" t="n">
        <f aca="false">ROUND(H51*$O$5,2)</f>
        <v>9.22</v>
      </c>
      <c r="P51" s="25" t="n">
        <f aca="false">ROUND(I51*$P$5,2)</f>
        <v>0</v>
      </c>
      <c r="Q51" s="25" t="n">
        <f aca="false">ROUND(J51*$Q$5,2)</f>
        <v>56.1</v>
      </c>
      <c r="R51" s="25" t="n">
        <f aca="false">ROUND(K51*$R$5,2)</f>
        <v>0</v>
      </c>
      <c r="S51" s="25" t="n">
        <f aca="false">ROUND(L51*$S$5,2)</f>
        <v>0</v>
      </c>
      <c r="T51" s="25" t="n">
        <f aca="false">ROUND(M51*$T$5,2)</f>
        <v>0</v>
      </c>
      <c r="U51" s="25" t="n">
        <f aca="false">ROUND(N51*$U$5,2)</f>
        <v>0</v>
      </c>
      <c r="V51" s="25" t="n">
        <f aca="false">SUM(O51:U51)</f>
        <v>65.32</v>
      </c>
      <c r="W51" s="25"/>
      <c r="X51" s="25"/>
      <c r="Y51" s="25"/>
      <c r="Z51" s="25"/>
      <c r="AA51" s="27" t="n">
        <f aca="false">SUM(W51:Z51)</f>
        <v>0</v>
      </c>
      <c r="AB51" s="28" t="n">
        <f aca="false">G51+V51+AA51</f>
        <v>145.57</v>
      </c>
      <c r="AC51" s="29"/>
    </row>
    <row r="52" customFormat="false" ht="20.1" hidden="false" customHeight="true" outlineLevel="0" collapsed="false">
      <c r="A52" s="15" t="n">
        <v>1047</v>
      </c>
      <c r="B52" s="24" t="s">
        <v>77</v>
      </c>
      <c r="C52" s="25" t="n">
        <f aca="false">D52*8*C$4*1.05</f>
        <v>1097208</v>
      </c>
      <c r="D52" s="26" t="n">
        <v>43.54</v>
      </c>
      <c r="E52" s="26" t="n">
        <v>44.24</v>
      </c>
      <c r="F52" s="26" t="n">
        <v>1.72</v>
      </c>
      <c r="G52" s="26" t="n">
        <f aca="false">SUM(D52:F52)</f>
        <v>89.5</v>
      </c>
      <c r="H52" s="26" t="n">
        <v>2.4</v>
      </c>
      <c r="I52" s="26"/>
      <c r="J52" s="26" t="n">
        <v>18.9</v>
      </c>
      <c r="K52" s="26"/>
      <c r="L52" s="26"/>
      <c r="M52" s="26"/>
      <c r="N52" s="25"/>
      <c r="O52" s="25" t="n">
        <f aca="false">ROUND(H52*$O$5,2)</f>
        <v>9.22</v>
      </c>
      <c r="P52" s="25" t="n">
        <f aca="false">ROUND(I52*$P$5,2)</f>
        <v>0</v>
      </c>
      <c r="Q52" s="25" t="n">
        <f aca="false">ROUND(J52*$Q$5,2)</f>
        <v>62.37</v>
      </c>
      <c r="R52" s="25" t="n">
        <f aca="false">ROUND(K52*$R$5,2)</f>
        <v>0</v>
      </c>
      <c r="S52" s="25" t="n">
        <f aca="false">ROUND(L52*$S$5,2)</f>
        <v>0</v>
      </c>
      <c r="T52" s="25" t="n">
        <f aca="false">ROUND(M52*$T$5,2)</f>
        <v>0</v>
      </c>
      <c r="U52" s="25" t="n">
        <f aca="false">ROUND(N52*$U$5,2)</f>
        <v>0</v>
      </c>
      <c r="V52" s="25" t="n">
        <f aca="false">SUM(O52:U52)</f>
        <v>71.59</v>
      </c>
      <c r="W52" s="25"/>
      <c r="X52" s="25"/>
      <c r="Y52" s="25"/>
      <c r="Z52" s="25"/>
      <c r="AA52" s="27" t="n">
        <f aca="false">SUM(W52:Z52)</f>
        <v>0</v>
      </c>
      <c r="AB52" s="28" t="n">
        <f aca="false">G52+V52+AA52</f>
        <v>161.09</v>
      </c>
      <c r="AC52" s="29"/>
    </row>
    <row r="53" customFormat="false" ht="20.1" hidden="false" customHeight="true" outlineLevel="0" collapsed="false">
      <c r="A53" s="15" t="n">
        <v>1048</v>
      </c>
      <c r="B53" s="24" t="s">
        <v>78</v>
      </c>
      <c r="C53" s="25" t="n">
        <f aca="false">D53*8*C$4*1.05</f>
        <v>1197000</v>
      </c>
      <c r="D53" s="26" t="n">
        <v>47.5</v>
      </c>
      <c r="E53" s="26" t="n">
        <v>48.23</v>
      </c>
      <c r="F53" s="26" t="n">
        <v>1.97</v>
      </c>
      <c r="G53" s="26" t="n">
        <f aca="false">SUM(D53:F53)</f>
        <v>97.7</v>
      </c>
      <c r="H53" s="26" t="n">
        <v>2.4</v>
      </c>
      <c r="I53" s="26"/>
      <c r="J53" s="26" t="n">
        <v>21.6</v>
      </c>
      <c r="K53" s="26"/>
      <c r="L53" s="26"/>
      <c r="M53" s="26"/>
      <c r="N53" s="25"/>
      <c r="O53" s="25" t="n">
        <f aca="false">ROUND(H53*$O$5,2)</f>
        <v>9.22</v>
      </c>
      <c r="P53" s="25" t="n">
        <f aca="false">ROUND(I53*$P$5,2)</f>
        <v>0</v>
      </c>
      <c r="Q53" s="25" t="n">
        <f aca="false">ROUND(J53*$Q$5,2)</f>
        <v>71.28</v>
      </c>
      <c r="R53" s="25" t="n">
        <f aca="false">ROUND(K53*$R$5,2)</f>
        <v>0</v>
      </c>
      <c r="S53" s="25" t="n">
        <f aca="false">ROUND(L53*$S$5,2)</f>
        <v>0</v>
      </c>
      <c r="T53" s="25" t="n">
        <f aca="false">ROUND(M53*$T$5,2)</f>
        <v>0</v>
      </c>
      <c r="U53" s="25" t="n">
        <f aca="false">ROUND(N53*$U$5,2)</f>
        <v>0</v>
      </c>
      <c r="V53" s="25" t="n">
        <f aca="false">SUM(O53:U53)</f>
        <v>80.5</v>
      </c>
      <c r="W53" s="25"/>
      <c r="X53" s="25"/>
      <c r="Y53" s="25"/>
      <c r="Z53" s="25"/>
      <c r="AA53" s="27" t="n">
        <f aca="false">SUM(W53:Z53)</f>
        <v>0</v>
      </c>
      <c r="AB53" s="28" t="n">
        <f aca="false">G53+V53+AA53</f>
        <v>178.2</v>
      </c>
      <c r="AC53" s="29"/>
    </row>
    <row r="54" customFormat="false" ht="20.1" hidden="false" customHeight="true" outlineLevel="0" collapsed="false">
      <c r="A54" s="15" t="n">
        <v>1049</v>
      </c>
      <c r="B54" s="24" t="s">
        <v>79</v>
      </c>
      <c r="C54" s="25" t="n">
        <f aca="false">D54*8*C$4*1.05</f>
        <v>1512000</v>
      </c>
      <c r="D54" s="26" t="n">
        <v>60</v>
      </c>
      <c r="E54" s="26" t="n">
        <v>55.63</v>
      </c>
      <c r="F54" s="26" t="n">
        <v>2.4</v>
      </c>
      <c r="G54" s="26" t="n">
        <f aca="false">SUM(D54:F54)</f>
        <v>118.03</v>
      </c>
      <c r="H54" s="26" t="n">
        <v>2.4</v>
      </c>
      <c r="I54" s="26"/>
      <c r="J54" s="26" t="n">
        <v>23.3</v>
      </c>
      <c r="K54" s="26"/>
      <c r="L54" s="26"/>
      <c r="M54" s="26"/>
      <c r="N54" s="25"/>
      <c r="O54" s="25" t="n">
        <f aca="false">ROUND(H54*$O$5,2)</f>
        <v>9.22</v>
      </c>
      <c r="P54" s="25" t="n">
        <f aca="false">ROUND(I54*$P$5,2)</f>
        <v>0</v>
      </c>
      <c r="Q54" s="25" t="n">
        <f aca="false">ROUND(J54*$Q$5,2)</f>
        <v>76.89</v>
      </c>
      <c r="R54" s="25" t="n">
        <f aca="false">ROUND(K54*$R$5,2)</f>
        <v>0</v>
      </c>
      <c r="S54" s="25" t="n">
        <f aca="false">ROUND(L54*$S$5,2)</f>
        <v>0</v>
      </c>
      <c r="T54" s="25" t="n">
        <f aca="false">ROUND(M54*$T$5,2)</f>
        <v>0</v>
      </c>
      <c r="U54" s="25" t="n">
        <f aca="false">ROUND(N54*$U$5,2)</f>
        <v>0</v>
      </c>
      <c r="V54" s="25" t="n">
        <f aca="false">SUM(O54:U54)</f>
        <v>86.11</v>
      </c>
      <c r="W54" s="25"/>
      <c r="X54" s="25"/>
      <c r="Y54" s="25"/>
      <c r="Z54" s="25"/>
      <c r="AA54" s="27" t="n">
        <f aca="false">SUM(W54:Z54)</f>
        <v>0</v>
      </c>
      <c r="AB54" s="28" t="n">
        <f aca="false">G54+V54+AA54</f>
        <v>204.14</v>
      </c>
      <c r="AC54" s="29"/>
    </row>
    <row r="55" customFormat="false" ht="20.1" hidden="false" customHeight="true" outlineLevel="0" collapsed="false">
      <c r="A55" s="15" t="n">
        <v>1050</v>
      </c>
      <c r="B55" s="24" t="s">
        <v>80</v>
      </c>
      <c r="C55" s="25" t="n">
        <f aca="false">D55*8*C$4*1.05</f>
        <v>1667736</v>
      </c>
      <c r="D55" s="26" t="n">
        <v>66.18</v>
      </c>
      <c r="E55" s="26" t="n">
        <v>59.57</v>
      </c>
      <c r="F55" s="26" t="n">
        <v>2.65</v>
      </c>
      <c r="G55" s="26" t="n">
        <f aca="false">SUM(D55:F55)</f>
        <v>128.4</v>
      </c>
      <c r="H55" s="26" t="n">
        <v>2.4</v>
      </c>
      <c r="I55" s="26"/>
      <c r="J55" s="26" t="n">
        <v>25.3</v>
      </c>
      <c r="K55" s="26"/>
      <c r="L55" s="26"/>
      <c r="M55" s="26"/>
      <c r="N55" s="25"/>
      <c r="O55" s="25" t="n">
        <f aca="false">ROUND(H55*$O$5,2)</f>
        <v>9.22</v>
      </c>
      <c r="P55" s="25" t="n">
        <f aca="false">ROUND(I55*$P$5,2)</f>
        <v>0</v>
      </c>
      <c r="Q55" s="25" t="n">
        <f aca="false">ROUND(J55*$Q$5,2)</f>
        <v>83.49</v>
      </c>
      <c r="R55" s="25" t="n">
        <f aca="false">ROUND(K55*$R$5,2)</f>
        <v>0</v>
      </c>
      <c r="S55" s="25" t="n">
        <f aca="false">ROUND(L55*$S$5,2)</f>
        <v>0</v>
      </c>
      <c r="T55" s="25" t="n">
        <f aca="false">ROUND(M55*$T$5,2)</f>
        <v>0</v>
      </c>
      <c r="U55" s="25" t="n">
        <f aca="false">ROUND(N55*$U$5,2)</f>
        <v>0</v>
      </c>
      <c r="V55" s="25" t="n">
        <f aca="false">SUM(O55:U55)</f>
        <v>92.71</v>
      </c>
      <c r="W55" s="25"/>
      <c r="X55" s="25"/>
      <c r="Y55" s="25"/>
      <c r="Z55" s="25"/>
      <c r="AA55" s="27" t="n">
        <f aca="false">SUM(W55:Z55)</f>
        <v>0</v>
      </c>
      <c r="AB55" s="28" t="n">
        <f aca="false">G55+V55+AA55</f>
        <v>221.11</v>
      </c>
      <c r="AC55" s="29"/>
    </row>
    <row r="56" customFormat="false" ht="20.1" hidden="false" customHeight="true" outlineLevel="0" collapsed="false">
      <c r="A56" s="15" t="n">
        <v>1051</v>
      </c>
      <c r="B56" s="24" t="s">
        <v>81</v>
      </c>
      <c r="C56" s="25" t="n">
        <f aca="false">D56*8*C$4*1.05</f>
        <v>2533860</v>
      </c>
      <c r="D56" s="26" t="n">
        <v>100.55</v>
      </c>
      <c r="E56" s="26" t="n">
        <v>80.44</v>
      </c>
      <c r="F56" s="26" t="n">
        <v>3.71</v>
      </c>
      <c r="G56" s="26" t="n">
        <f aca="false">SUM(D56:F56)</f>
        <v>184.7</v>
      </c>
      <c r="H56" s="26" t="n">
        <v>2.4</v>
      </c>
      <c r="I56" s="26"/>
      <c r="J56" s="26" t="n">
        <v>33.7</v>
      </c>
      <c r="K56" s="26"/>
      <c r="L56" s="26"/>
      <c r="M56" s="26"/>
      <c r="N56" s="25"/>
      <c r="O56" s="25" t="n">
        <f aca="false">ROUND(H56*$O$5,2)</f>
        <v>9.22</v>
      </c>
      <c r="P56" s="25" t="n">
        <f aca="false">ROUND(I56*$P$5,2)</f>
        <v>0</v>
      </c>
      <c r="Q56" s="25" t="n">
        <f aca="false">ROUND(J56*$Q$5,2)</f>
        <v>111.21</v>
      </c>
      <c r="R56" s="25" t="n">
        <f aca="false">ROUND(K56*$R$5,2)</f>
        <v>0</v>
      </c>
      <c r="S56" s="25" t="n">
        <f aca="false">ROUND(L56*$S$5,2)</f>
        <v>0</v>
      </c>
      <c r="T56" s="25" t="n">
        <f aca="false">ROUND(M56*$T$5,2)</f>
        <v>0</v>
      </c>
      <c r="U56" s="25" t="n">
        <f aca="false">ROUND(N56*$U$5,2)</f>
        <v>0</v>
      </c>
      <c r="V56" s="25" t="n">
        <f aca="false">SUM(O56:U56)</f>
        <v>120.43</v>
      </c>
      <c r="W56" s="25"/>
      <c r="X56" s="25"/>
      <c r="Y56" s="25"/>
      <c r="Z56" s="25"/>
      <c r="AA56" s="27" t="n">
        <f aca="false">SUM(W56:Z56)</f>
        <v>0</v>
      </c>
      <c r="AB56" s="28" t="n">
        <f aca="false">G56+V56+AA56</f>
        <v>305.13</v>
      </c>
      <c r="AC56" s="29"/>
    </row>
    <row r="57" customFormat="false" ht="20.1" hidden="false" customHeight="true" outlineLevel="0" collapsed="false">
      <c r="A57" s="15" t="n">
        <v>1052</v>
      </c>
      <c r="B57" s="24" t="s">
        <v>82</v>
      </c>
      <c r="C57" s="25" t="n">
        <f aca="false">D57*8*C$4*1.05</f>
        <v>3830400</v>
      </c>
      <c r="D57" s="26" t="n">
        <v>152</v>
      </c>
      <c r="E57" s="26" t="n">
        <v>94.54</v>
      </c>
      <c r="F57" s="26" t="n">
        <v>4.56</v>
      </c>
      <c r="G57" s="26" t="n">
        <f aca="false">SUM(D57:F57)</f>
        <v>251.1</v>
      </c>
      <c r="H57" s="26" t="n">
        <v>2.4</v>
      </c>
      <c r="I57" s="26"/>
      <c r="J57" s="26" t="n">
        <v>35.9</v>
      </c>
      <c r="K57" s="26"/>
      <c r="L57" s="26"/>
      <c r="M57" s="26"/>
      <c r="N57" s="25"/>
      <c r="O57" s="25" t="n">
        <f aca="false">ROUND(H57*$O$5,2)</f>
        <v>9.22</v>
      </c>
      <c r="P57" s="25" t="n">
        <f aca="false">ROUND(I57*$P$5,2)</f>
        <v>0</v>
      </c>
      <c r="Q57" s="25" t="n">
        <f aca="false">ROUND(J57*$Q$5,2)</f>
        <v>118.47</v>
      </c>
      <c r="R57" s="25" t="n">
        <f aca="false">ROUND(K57*$R$5,2)</f>
        <v>0</v>
      </c>
      <c r="S57" s="25" t="n">
        <f aca="false">ROUND(L57*$S$5,2)</f>
        <v>0</v>
      </c>
      <c r="T57" s="25" t="n">
        <f aca="false">ROUND(M57*$T$5,2)</f>
        <v>0</v>
      </c>
      <c r="U57" s="25" t="n">
        <f aca="false">ROUND(N57*$U$5,2)</f>
        <v>0</v>
      </c>
      <c r="V57" s="25" t="n">
        <f aca="false">SUM(O57:U57)</f>
        <v>127.69</v>
      </c>
      <c r="W57" s="25"/>
      <c r="X57" s="25"/>
      <c r="Y57" s="25"/>
      <c r="Z57" s="25"/>
      <c r="AA57" s="27" t="n">
        <f aca="false">SUM(W57:Z57)</f>
        <v>0</v>
      </c>
      <c r="AB57" s="28" t="n">
        <f aca="false">G57+V57+AA57</f>
        <v>378.79</v>
      </c>
      <c r="AC57" s="29"/>
    </row>
    <row r="58" customFormat="false" ht="20.1" hidden="false" customHeight="true" outlineLevel="0" collapsed="false">
      <c r="A58" s="15" t="n">
        <v>1053</v>
      </c>
      <c r="B58" s="24" t="s">
        <v>83</v>
      </c>
      <c r="C58" s="25" t="n">
        <f aca="false">D58*8*C$4*1.05</f>
        <v>5129964</v>
      </c>
      <c r="D58" s="26" t="n">
        <v>203.57</v>
      </c>
      <c r="E58" s="26" t="n">
        <v>126.71</v>
      </c>
      <c r="F58" s="26" t="n">
        <v>4.07</v>
      </c>
      <c r="G58" s="26" t="n">
        <f aca="false">SUM(D58:F58)</f>
        <v>334.35</v>
      </c>
      <c r="H58" s="26" t="n">
        <v>2.4</v>
      </c>
      <c r="I58" s="26"/>
      <c r="J58" s="26" t="n">
        <v>43.2</v>
      </c>
      <c r="K58" s="26"/>
      <c r="L58" s="26"/>
      <c r="M58" s="26"/>
      <c r="N58" s="25"/>
      <c r="O58" s="25" t="n">
        <f aca="false">ROUND(H58*$O$5,2)</f>
        <v>9.22</v>
      </c>
      <c r="P58" s="25" t="n">
        <f aca="false">ROUND(I58*$P$5,2)</f>
        <v>0</v>
      </c>
      <c r="Q58" s="25" t="n">
        <f aca="false">ROUND(J58*$Q$5,2)</f>
        <v>142.56</v>
      </c>
      <c r="R58" s="25" t="n">
        <f aca="false">ROUND(K58*$R$5,2)</f>
        <v>0</v>
      </c>
      <c r="S58" s="25" t="n">
        <f aca="false">ROUND(L58*$S$5,2)</f>
        <v>0</v>
      </c>
      <c r="T58" s="25" t="n">
        <f aca="false">ROUND(M58*$T$5,2)</f>
        <v>0</v>
      </c>
      <c r="U58" s="25" t="n">
        <f aca="false">ROUND(N58*$U$5,2)</f>
        <v>0</v>
      </c>
      <c r="V58" s="25" t="n">
        <f aca="false">SUM(O58:U58)</f>
        <v>151.78</v>
      </c>
      <c r="W58" s="25"/>
      <c r="X58" s="25"/>
      <c r="Y58" s="25"/>
      <c r="Z58" s="25"/>
      <c r="AA58" s="27" t="n">
        <f aca="false">SUM(W58:Z58)</f>
        <v>0</v>
      </c>
      <c r="AB58" s="28" t="n">
        <f aca="false">G58+V58+AA58</f>
        <v>486.13</v>
      </c>
      <c r="AC58" s="29"/>
    </row>
    <row r="59" customFormat="false" ht="20.1" hidden="false" customHeight="true" outlineLevel="0" collapsed="false">
      <c r="A59" s="15" t="n">
        <v>1054</v>
      </c>
      <c r="B59" s="24" t="s">
        <v>84</v>
      </c>
      <c r="C59" s="25" t="n">
        <f aca="false">D59*8*C$4*1.05</f>
        <v>6156108</v>
      </c>
      <c r="D59" s="26" t="n">
        <v>244.29</v>
      </c>
      <c r="E59" s="26" t="n">
        <v>141.44</v>
      </c>
      <c r="F59" s="26" t="n">
        <v>4.21</v>
      </c>
      <c r="G59" s="26" t="n">
        <f aca="false">SUM(D59:F59)</f>
        <v>389.94</v>
      </c>
      <c r="H59" s="26" t="n">
        <v>2.4</v>
      </c>
      <c r="I59" s="26"/>
      <c r="J59" s="26" t="n">
        <v>49.3</v>
      </c>
      <c r="K59" s="26"/>
      <c r="L59" s="26"/>
      <c r="M59" s="26"/>
      <c r="N59" s="25"/>
      <c r="O59" s="25" t="n">
        <f aca="false">ROUND(H59*$O$5,2)</f>
        <v>9.22</v>
      </c>
      <c r="P59" s="25" t="n">
        <f aca="false">ROUND(I59*$P$5,2)</f>
        <v>0</v>
      </c>
      <c r="Q59" s="25" t="n">
        <f aca="false">ROUND(J59*$Q$5,2)</f>
        <v>162.69</v>
      </c>
      <c r="R59" s="25" t="n">
        <f aca="false">ROUND(K59*$R$5,2)</f>
        <v>0</v>
      </c>
      <c r="S59" s="25" t="n">
        <f aca="false">ROUND(L59*$S$5,2)</f>
        <v>0</v>
      </c>
      <c r="T59" s="25" t="n">
        <f aca="false">ROUND(M59*$T$5,2)</f>
        <v>0</v>
      </c>
      <c r="U59" s="25" t="n">
        <f aca="false">ROUND(N59*$U$5,2)</f>
        <v>0</v>
      </c>
      <c r="V59" s="25" t="n">
        <f aca="false">SUM(O59:U59)</f>
        <v>171.91</v>
      </c>
      <c r="W59" s="25"/>
      <c r="X59" s="25"/>
      <c r="Y59" s="25"/>
      <c r="Z59" s="25"/>
      <c r="AA59" s="27" t="n">
        <f aca="false">SUM(W59:Z59)</f>
        <v>0</v>
      </c>
      <c r="AB59" s="28" t="n">
        <f aca="false">G59+V59+AA59</f>
        <v>561.85</v>
      </c>
      <c r="AC59" s="29"/>
    </row>
    <row r="60" customFormat="false" ht="20.1" hidden="false" customHeight="true" outlineLevel="0" collapsed="false">
      <c r="A60" s="15" t="n">
        <v>1055</v>
      </c>
      <c r="B60" s="24" t="s">
        <v>85</v>
      </c>
      <c r="C60" s="25" t="n">
        <f aca="false">D60*8*C$4*1.05</f>
        <v>9080568</v>
      </c>
      <c r="D60" s="26" t="n">
        <v>360.34</v>
      </c>
      <c r="E60" s="26" t="n">
        <v>187.38</v>
      </c>
      <c r="F60" s="26" t="n">
        <v>4.29</v>
      </c>
      <c r="G60" s="26" t="n">
        <f aca="false">SUM(D60:F60)</f>
        <v>552.01</v>
      </c>
      <c r="H60" s="26" t="n">
        <v>2.4</v>
      </c>
      <c r="I60" s="26"/>
      <c r="J60" s="26" t="n">
        <v>74.9</v>
      </c>
      <c r="K60" s="26"/>
      <c r="L60" s="26"/>
      <c r="M60" s="26"/>
      <c r="N60" s="25"/>
      <c r="O60" s="25" t="n">
        <f aca="false">ROUND(H60*$O$5,2)</f>
        <v>9.22</v>
      </c>
      <c r="P60" s="25" t="n">
        <f aca="false">ROUND(I60*$P$5,2)</f>
        <v>0</v>
      </c>
      <c r="Q60" s="25" t="n">
        <f aca="false">ROUND(J60*$Q$5,2)</f>
        <v>247.17</v>
      </c>
      <c r="R60" s="25" t="n">
        <f aca="false">ROUND(K60*$R$5,2)</f>
        <v>0</v>
      </c>
      <c r="S60" s="25" t="n">
        <f aca="false">ROUND(L60*$S$5,2)</f>
        <v>0</v>
      </c>
      <c r="T60" s="25" t="n">
        <f aca="false">ROUND(M60*$T$5,2)</f>
        <v>0</v>
      </c>
      <c r="U60" s="25" t="n">
        <f aca="false">ROUND(N60*$U$5,2)</f>
        <v>0</v>
      </c>
      <c r="V60" s="25" t="n">
        <f aca="false">SUM(O60:U60)</f>
        <v>256.39</v>
      </c>
      <c r="W60" s="25"/>
      <c r="X60" s="25"/>
      <c r="Y60" s="25"/>
      <c r="Z60" s="25"/>
      <c r="AA60" s="27" t="n">
        <f aca="false">SUM(W60:Z60)</f>
        <v>0</v>
      </c>
      <c r="AB60" s="28" t="n">
        <f aca="false">G60+V60+AA60</f>
        <v>808.4</v>
      </c>
      <c r="AC60" s="29"/>
    </row>
    <row r="61" customFormat="false" ht="20.1" hidden="false" customHeight="true" outlineLevel="0" collapsed="false">
      <c r="A61" s="15" t="n">
        <v>1056</v>
      </c>
      <c r="B61" s="24" t="s">
        <v>86</v>
      </c>
      <c r="C61" s="25" t="n">
        <f aca="false">D61*8*C$4*1.05</f>
        <v>11970000</v>
      </c>
      <c r="D61" s="26" t="n">
        <v>475</v>
      </c>
      <c r="E61" s="26" t="n">
        <v>277.97</v>
      </c>
      <c r="F61" s="26" t="n">
        <v>5.65</v>
      </c>
      <c r="G61" s="26" t="n">
        <f aca="false">SUM(D61:F61)</f>
        <v>758.62</v>
      </c>
      <c r="H61" s="26" t="n">
        <v>2.4</v>
      </c>
      <c r="I61" s="26"/>
      <c r="J61" s="26" t="n">
        <v>82.5</v>
      </c>
      <c r="K61" s="26"/>
      <c r="L61" s="26"/>
      <c r="M61" s="26"/>
      <c r="N61" s="25"/>
      <c r="O61" s="25" t="n">
        <f aca="false">ROUND(H61*$O$5,2)</f>
        <v>9.22</v>
      </c>
      <c r="P61" s="25" t="n">
        <f aca="false">ROUND(I61*$P$5,2)</f>
        <v>0</v>
      </c>
      <c r="Q61" s="25" t="n">
        <f aca="false">ROUND(J61*$Q$5,2)</f>
        <v>272.25</v>
      </c>
      <c r="R61" s="25" t="n">
        <f aca="false">ROUND(K61*$R$5,2)</f>
        <v>0</v>
      </c>
      <c r="S61" s="25" t="n">
        <f aca="false">ROUND(L61*$S$5,2)</f>
        <v>0</v>
      </c>
      <c r="T61" s="25" t="n">
        <f aca="false">ROUND(M61*$T$5,2)</f>
        <v>0</v>
      </c>
      <c r="U61" s="25" t="n">
        <f aca="false">ROUND(N61*$U$5,2)</f>
        <v>0</v>
      </c>
      <c r="V61" s="25" t="n">
        <f aca="false">SUM(O61:U61)</f>
        <v>281.47</v>
      </c>
      <c r="W61" s="25"/>
      <c r="X61" s="25"/>
      <c r="Y61" s="25"/>
      <c r="Z61" s="25"/>
      <c r="AA61" s="27" t="n">
        <f aca="false">SUM(W61:Z61)</f>
        <v>0</v>
      </c>
      <c r="AB61" s="28" t="n">
        <f aca="false">G61+V61+AA61</f>
        <v>1040.09</v>
      </c>
      <c r="AC61" s="29"/>
    </row>
    <row r="62" customFormat="false" ht="20.1" hidden="false" customHeight="true" outlineLevel="0" collapsed="false">
      <c r="A62" s="15" t="n">
        <v>1057</v>
      </c>
      <c r="B62" s="24" t="s">
        <v>87</v>
      </c>
      <c r="C62" s="25" t="n">
        <f aca="false">D62*8*C$4*1.05</f>
        <v>47880</v>
      </c>
      <c r="D62" s="26" t="n">
        <v>1.9</v>
      </c>
      <c r="E62" s="26" t="n">
        <v>2.28</v>
      </c>
      <c r="F62" s="26" t="n">
        <v>0.07</v>
      </c>
      <c r="G62" s="26" t="n">
        <f aca="false">SUM(D62:F62)</f>
        <v>4.25</v>
      </c>
      <c r="H62" s="26" t="n">
        <v>1.3</v>
      </c>
      <c r="I62" s="26"/>
      <c r="J62" s="26" t="n">
        <v>2.7</v>
      </c>
      <c r="K62" s="26"/>
      <c r="L62" s="26"/>
      <c r="M62" s="26"/>
      <c r="N62" s="25"/>
      <c r="O62" s="25" t="n">
        <f aca="false">ROUND(H62*$O$5,2)</f>
        <v>4.99</v>
      </c>
      <c r="P62" s="25" t="n">
        <f aca="false">ROUND(I62*$P$5,2)</f>
        <v>0</v>
      </c>
      <c r="Q62" s="25" t="n">
        <f aca="false">ROUND(J62*$Q$5,2)</f>
        <v>8.91</v>
      </c>
      <c r="R62" s="25" t="n">
        <f aca="false">ROUND(K62*$R$5,2)</f>
        <v>0</v>
      </c>
      <c r="S62" s="25" t="n">
        <f aca="false">ROUND(L62*$S$5,2)</f>
        <v>0</v>
      </c>
      <c r="T62" s="25" t="n">
        <f aca="false">ROUND(M62*$T$5,2)</f>
        <v>0</v>
      </c>
      <c r="U62" s="25" t="n">
        <f aca="false">ROUND(N62*$U$5,2)</f>
        <v>0</v>
      </c>
      <c r="V62" s="25" t="n">
        <f aca="false">SUM(O62:U62)</f>
        <v>13.9</v>
      </c>
      <c r="W62" s="25"/>
      <c r="X62" s="25"/>
      <c r="Y62" s="25"/>
      <c r="Z62" s="25"/>
      <c r="AA62" s="27" t="n">
        <f aca="false">SUM(W62:Z62)</f>
        <v>0</v>
      </c>
      <c r="AB62" s="28" t="n">
        <f aca="false">G62+V62+AA62</f>
        <v>18.15</v>
      </c>
      <c r="AC62" s="29"/>
    </row>
    <row r="63" customFormat="false" ht="20.1" hidden="false" customHeight="true" outlineLevel="0" collapsed="false">
      <c r="A63" s="15" t="n">
        <v>1058</v>
      </c>
      <c r="B63" s="24" t="s">
        <v>88</v>
      </c>
      <c r="C63" s="25" t="n">
        <f aca="false">D63*8*C$4*1.05</f>
        <v>57456</v>
      </c>
      <c r="D63" s="26" t="n">
        <v>2.28</v>
      </c>
      <c r="E63" s="26" t="n">
        <v>2.74</v>
      </c>
      <c r="F63" s="26" t="n">
        <v>0.11</v>
      </c>
      <c r="G63" s="26" t="n">
        <f aca="false">SUM(D63:F63)</f>
        <v>5.13</v>
      </c>
      <c r="H63" s="26" t="n">
        <v>1.3</v>
      </c>
      <c r="I63" s="26"/>
      <c r="J63" s="26" t="n">
        <v>3.5</v>
      </c>
      <c r="K63" s="26"/>
      <c r="L63" s="26"/>
      <c r="M63" s="26"/>
      <c r="N63" s="25"/>
      <c r="O63" s="25" t="n">
        <f aca="false">ROUND(H63*$O$5,2)</f>
        <v>4.99</v>
      </c>
      <c r="P63" s="25" t="n">
        <f aca="false">ROUND(I63*$P$5,2)</f>
        <v>0</v>
      </c>
      <c r="Q63" s="25" t="n">
        <f aca="false">ROUND(J63*$Q$5,2)</f>
        <v>11.55</v>
      </c>
      <c r="R63" s="25" t="n">
        <f aca="false">ROUND(K63*$R$5,2)</f>
        <v>0</v>
      </c>
      <c r="S63" s="25" t="n">
        <f aca="false">ROUND(L63*$S$5,2)</f>
        <v>0</v>
      </c>
      <c r="T63" s="25" t="n">
        <f aca="false">ROUND(M63*$T$5,2)</f>
        <v>0</v>
      </c>
      <c r="U63" s="25" t="n">
        <f aca="false">ROUND(N63*$U$5,2)</f>
        <v>0</v>
      </c>
      <c r="V63" s="25" t="n">
        <f aca="false">SUM(O63:U63)</f>
        <v>16.54</v>
      </c>
      <c r="W63" s="25"/>
      <c r="X63" s="25"/>
      <c r="Y63" s="25"/>
      <c r="Z63" s="25"/>
      <c r="AA63" s="27" t="n">
        <f aca="false">SUM(W63:Z63)</f>
        <v>0</v>
      </c>
      <c r="AB63" s="28" t="n">
        <f aca="false">G63+V63+AA63</f>
        <v>21.67</v>
      </c>
      <c r="AC63" s="29"/>
    </row>
    <row r="64" customFormat="false" ht="20.1" hidden="false" customHeight="true" outlineLevel="0" collapsed="false">
      <c r="A64" s="15" t="n">
        <v>1059</v>
      </c>
      <c r="B64" s="24" t="s">
        <v>89</v>
      </c>
      <c r="C64" s="25" t="n">
        <f aca="false">D64*8*C$4*1.05</f>
        <v>76608</v>
      </c>
      <c r="D64" s="26" t="n">
        <v>3.04</v>
      </c>
      <c r="E64" s="26" t="n">
        <v>3.65</v>
      </c>
      <c r="F64" s="26" t="n">
        <v>0.16</v>
      </c>
      <c r="G64" s="26" t="n">
        <f aca="false">SUM(D64:F64)</f>
        <v>6.85</v>
      </c>
      <c r="H64" s="26" t="n">
        <v>1.3</v>
      </c>
      <c r="I64" s="26"/>
      <c r="J64" s="26" t="n">
        <v>5</v>
      </c>
      <c r="K64" s="26"/>
      <c r="L64" s="26"/>
      <c r="M64" s="26"/>
      <c r="N64" s="25"/>
      <c r="O64" s="25" t="n">
        <f aca="false">ROUND(H64*$O$5,2)</f>
        <v>4.99</v>
      </c>
      <c r="P64" s="25" t="n">
        <f aca="false">ROUND(I64*$P$5,2)</f>
        <v>0</v>
      </c>
      <c r="Q64" s="25" t="n">
        <f aca="false">ROUND(J64*$Q$5,2)</f>
        <v>16.5</v>
      </c>
      <c r="R64" s="25" t="n">
        <f aca="false">ROUND(K64*$R$5,2)</f>
        <v>0</v>
      </c>
      <c r="S64" s="25" t="n">
        <f aca="false">ROUND(L64*$S$5,2)</f>
        <v>0</v>
      </c>
      <c r="T64" s="25" t="n">
        <f aca="false">ROUND(M64*$T$5,2)</f>
        <v>0</v>
      </c>
      <c r="U64" s="25" t="n">
        <f aca="false">ROUND(N64*$U$5,2)</f>
        <v>0</v>
      </c>
      <c r="V64" s="25" t="n">
        <f aca="false">SUM(O64:U64)</f>
        <v>21.49</v>
      </c>
      <c r="W64" s="25"/>
      <c r="X64" s="25"/>
      <c r="Y64" s="25"/>
      <c r="Z64" s="25"/>
      <c r="AA64" s="27" t="n">
        <f aca="false">SUM(W64:Z64)</f>
        <v>0</v>
      </c>
      <c r="AB64" s="28" t="n">
        <f aca="false">G64+V64+AA64</f>
        <v>28.34</v>
      </c>
      <c r="AC64" s="29"/>
    </row>
    <row r="65" customFormat="false" ht="20.1" hidden="false" customHeight="true" outlineLevel="0" collapsed="false">
      <c r="A65" s="15" t="n">
        <v>1060</v>
      </c>
      <c r="B65" s="24" t="s">
        <v>90</v>
      </c>
      <c r="C65" s="25" t="n">
        <f aca="false">D65*8*C$4*1.05</f>
        <v>95760</v>
      </c>
      <c r="D65" s="26" t="n">
        <v>3.8</v>
      </c>
      <c r="E65" s="26" t="n">
        <v>4.56</v>
      </c>
      <c r="F65" s="26" t="n">
        <v>0.22</v>
      </c>
      <c r="G65" s="26" t="n">
        <f aca="false">SUM(D65:F65)</f>
        <v>8.58</v>
      </c>
      <c r="H65" s="26" t="n">
        <v>2.4</v>
      </c>
      <c r="I65" s="26"/>
      <c r="J65" s="26" t="n">
        <v>7.4</v>
      </c>
      <c r="K65" s="26"/>
      <c r="L65" s="26"/>
      <c r="M65" s="26"/>
      <c r="N65" s="25"/>
      <c r="O65" s="25" t="n">
        <f aca="false">ROUND(H65*$O$5,2)</f>
        <v>9.22</v>
      </c>
      <c r="P65" s="25" t="n">
        <f aca="false">ROUND(I65*$P$5,2)</f>
        <v>0</v>
      </c>
      <c r="Q65" s="25" t="n">
        <f aca="false">ROUND(J65*$Q$5,2)</f>
        <v>24.42</v>
      </c>
      <c r="R65" s="25" t="n">
        <f aca="false">ROUND(K65*$R$5,2)</f>
        <v>0</v>
      </c>
      <c r="S65" s="25" t="n">
        <f aca="false">ROUND(L65*$S$5,2)</f>
        <v>0</v>
      </c>
      <c r="T65" s="25" t="n">
        <f aca="false">ROUND(M65*$T$5,2)</f>
        <v>0</v>
      </c>
      <c r="U65" s="25" t="n">
        <f aca="false">ROUND(N65*$U$5,2)</f>
        <v>0</v>
      </c>
      <c r="V65" s="25" t="n">
        <f aca="false">SUM(O65:U65)</f>
        <v>33.64</v>
      </c>
      <c r="W65" s="25"/>
      <c r="X65" s="25"/>
      <c r="Y65" s="25"/>
      <c r="Z65" s="25"/>
      <c r="AA65" s="27" t="n">
        <f aca="false">SUM(W65:Z65)</f>
        <v>0</v>
      </c>
      <c r="AB65" s="28" t="n">
        <f aca="false">G65+V65+AA65</f>
        <v>42.22</v>
      </c>
      <c r="AC65" s="29"/>
    </row>
    <row r="66" customFormat="false" ht="20.1" hidden="false" customHeight="true" outlineLevel="0" collapsed="false">
      <c r="A66" s="15" t="n">
        <v>1061</v>
      </c>
      <c r="B66" s="24" t="s">
        <v>91</v>
      </c>
      <c r="C66" s="25" t="n">
        <f aca="false">D66*8*C$4*1.05</f>
        <v>143640</v>
      </c>
      <c r="D66" s="26" t="n">
        <v>5.7</v>
      </c>
      <c r="E66" s="26" t="n">
        <v>6.84</v>
      </c>
      <c r="F66" s="26" t="n">
        <v>0.37</v>
      </c>
      <c r="G66" s="26" t="n">
        <f aca="false">SUM(D66:F66)</f>
        <v>12.91</v>
      </c>
      <c r="H66" s="26" t="n">
        <v>2.4</v>
      </c>
      <c r="I66" s="26"/>
      <c r="J66" s="26" t="n">
        <v>7.9</v>
      </c>
      <c r="K66" s="26"/>
      <c r="L66" s="26"/>
      <c r="M66" s="26"/>
      <c r="N66" s="25"/>
      <c r="O66" s="25" t="n">
        <f aca="false">ROUND(H66*$O$5,2)</f>
        <v>9.22</v>
      </c>
      <c r="P66" s="25" t="n">
        <f aca="false">ROUND(I66*$P$5,2)</f>
        <v>0</v>
      </c>
      <c r="Q66" s="25" t="n">
        <f aca="false">ROUND(J66*$Q$5,2)</f>
        <v>26.07</v>
      </c>
      <c r="R66" s="25" t="n">
        <f aca="false">ROUND(K66*$R$5,2)</f>
        <v>0</v>
      </c>
      <c r="S66" s="25" t="n">
        <f aca="false">ROUND(L66*$S$5,2)</f>
        <v>0</v>
      </c>
      <c r="T66" s="25" t="n">
        <f aca="false">ROUND(M66*$T$5,2)</f>
        <v>0</v>
      </c>
      <c r="U66" s="25" t="n">
        <f aca="false">ROUND(N66*$U$5,2)</f>
        <v>0</v>
      </c>
      <c r="V66" s="25" t="n">
        <f aca="false">SUM(O66:U66)</f>
        <v>35.29</v>
      </c>
      <c r="W66" s="25"/>
      <c r="X66" s="25"/>
      <c r="Y66" s="25"/>
      <c r="Z66" s="25"/>
      <c r="AA66" s="27" t="n">
        <f aca="false">SUM(W66:Z66)</f>
        <v>0</v>
      </c>
      <c r="AB66" s="28" t="n">
        <f aca="false">G66+V66+AA66</f>
        <v>48.2</v>
      </c>
      <c r="AC66" s="29"/>
    </row>
    <row r="67" customFormat="false" ht="20.1" hidden="false" customHeight="true" outlineLevel="0" collapsed="false">
      <c r="A67" s="15" t="n">
        <v>1062</v>
      </c>
      <c r="B67" s="24" t="s">
        <v>92</v>
      </c>
      <c r="C67" s="25" t="n">
        <f aca="false">D67*8*C$4*1.05</f>
        <v>243180</v>
      </c>
      <c r="D67" s="26" t="n">
        <v>9.65</v>
      </c>
      <c r="E67" s="26" t="n">
        <v>11.38</v>
      </c>
      <c r="F67" s="26" t="n">
        <v>0.54</v>
      </c>
      <c r="G67" s="26" t="n">
        <f aca="false">SUM(D67:F67)</f>
        <v>21.57</v>
      </c>
      <c r="H67" s="26" t="n">
        <v>2.4</v>
      </c>
      <c r="I67" s="26"/>
      <c r="J67" s="26" t="n">
        <v>9.9</v>
      </c>
      <c r="K67" s="26"/>
      <c r="L67" s="26"/>
      <c r="M67" s="26"/>
      <c r="N67" s="25"/>
      <c r="O67" s="25" t="n">
        <f aca="false">ROUND(H67*$O$5,2)</f>
        <v>9.22</v>
      </c>
      <c r="P67" s="25" t="n">
        <f aca="false">ROUND(I67*$P$5,2)</f>
        <v>0</v>
      </c>
      <c r="Q67" s="25" t="n">
        <f aca="false">ROUND(J67*$Q$5,2)</f>
        <v>32.67</v>
      </c>
      <c r="R67" s="25" t="n">
        <f aca="false">ROUND(K67*$R$5,2)</f>
        <v>0</v>
      </c>
      <c r="S67" s="25" t="n">
        <f aca="false">ROUND(L67*$S$5,2)</f>
        <v>0</v>
      </c>
      <c r="T67" s="25" t="n">
        <f aca="false">ROUND(M67*$T$5,2)</f>
        <v>0</v>
      </c>
      <c r="U67" s="25" t="n">
        <f aca="false">ROUND(N67*$U$5,2)</f>
        <v>0</v>
      </c>
      <c r="V67" s="25" t="n">
        <f aca="false">SUM(O67:U67)</f>
        <v>41.89</v>
      </c>
      <c r="W67" s="25"/>
      <c r="X67" s="25"/>
      <c r="Y67" s="25"/>
      <c r="Z67" s="25"/>
      <c r="AA67" s="27" t="n">
        <f aca="false">SUM(W67:Z67)</f>
        <v>0</v>
      </c>
      <c r="AB67" s="28" t="n">
        <f aca="false">G67+V67+AA67</f>
        <v>63.46</v>
      </c>
      <c r="AC67" s="29"/>
    </row>
    <row r="68" customFormat="false" ht="20.1" hidden="false" customHeight="true" outlineLevel="0" collapsed="false">
      <c r="A68" s="15" t="n">
        <v>1063</v>
      </c>
      <c r="B68" s="24" t="s">
        <v>93</v>
      </c>
      <c r="C68" s="25" t="n">
        <f aca="false">D68*8*C$4*1.05</f>
        <v>383040</v>
      </c>
      <c r="D68" s="26" t="n">
        <v>15.2</v>
      </c>
      <c r="E68" s="26" t="n">
        <v>17.02</v>
      </c>
      <c r="F68" s="26" t="n">
        <v>0.81</v>
      </c>
      <c r="G68" s="26" t="n">
        <f aca="false">SUM(D68:F68)</f>
        <v>33.03</v>
      </c>
      <c r="H68" s="26" t="n">
        <v>2.4</v>
      </c>
      <c r="I68" s="26"/>
      <c r="J68" s="26" t="n">
        <v>11.8</v>
      </c>
      <c r="K68" s="26"/>
      <c r="L68" s="26"/>
      <c r="M68" s="26"/>
      <c r="N68" s="25"/>
      <c r="O68" s="25" t="n">
        <f aca="false">ROUND(H68*$O$5,2)</f>
        <v>9.22</v>
      </c>
      <c r="P68" s="25" t="n">
        <f aca="false">ROUND(I68*$P$5,2)</f>
        <v>0</v>
      </c>
      <c r="Q68" s="25" t="n">
        <f aca="false">ROUND(J68*$Q$5,2)</f>
        <v>38.94</v>
      </c>
      <c r="R68" s="25" t="n">
        <f aca="false">ROUND(K68*$R$5,2)</f>
        <v>0</v>
      </c>
      <c r="S68" s="25" t="n">
        <f aca="false">ROUND(L68*$S$5,2)</f>
        <v>0</v>
      </c>
      <c r="T68" s="25" t="n">
        <f aca="false">ROUND(M68*$T$5,2)</f>
        <v>0</v>
      </c>
      <c r="U68" s="25" t="n">
        <f aca="false">ROUND(N68*$U$5,2)</f>
        <v>0</v>
      </c>
      <c r="V68" s="25" t="n">
        <f aca="false">SUM(O68:U68)</f>
        <v>48.16</v>
      </c>
      <c r="W68" s="25"/>
      <c r="X68" s="25"/>
      <c r="Y68" s="25"/>
      <c r="Z68" s="25"/>
      <c r="AA68" s="27" t="n">
        <f aca="false">SUM(W68:Z68)</f>
        <v>0</v>
      </c>
      <c r="AB68" s="28" t="n">
        <f aca="false">G68+V68+AA68</f>
        <v>81.19</v>
      </c>
      <c r="AC68" s="29"/>
    </row>
    <row r="69" customFormat="false" ht="20.1" hidden="false" customHeight="true" outlineLevel="0" collapsed="false">
      <c r="A69" s="15" t="n">
        <v>1064</v>
      </c>
      <c r="B69" s="24" t="s">
        <v>94</v>
      </c>
      <c r="C69" s="25" t="n">
        <f aca="false">D69*8*C$4*1.05</f>
        <v>405216</v>
      </c>
      <c r="D69" s="26" t="n">
        <v>16.08</v>
      </c>
      <c r="E69" s="26" t="n">
        <v>17.53</v>
      </c>
      <c r="F69" s="26" t="n">
        <v>0.88</v>
      </c>
      <c r="G69" s="26" t="n">
        <f aca="false">SUM(D69:F69)</f>
        <v>34.49</v>
      </c>
      <c r="H69" s="26" t="n">
        <v>2.4</v>
      </c>
      <c r="I69" s="26"/>
      <c r="J69" s="26" t="n">
        <v>15.8</v>
      </c>
      <c r="K69" s="26"/>
      <c r="L69" s="26"/>
      <c r="M69" s="26"/>
      <c r="N69" s="25"/>
      <c r="O69" s="25" t="n">
        <f aca="false">ROUND(H69*$O$5,2)</f>
        <v>9.22</v>
      </c>
      <c r="P69" s="25" t="n">
        <f aca="false">ROUND(I69*$P$5,2)</f>
        <v>0</v>
      </c>
      <c r="Q69" s="25" t="n">
        <f aca="false">ROUND(J69*$Q$5,2)</f>
        <v>52.14</v>
      </c>
      <c r="R69" s="25" t="n">
        <f aca="false">ROUND(K69*$R$5,2)</f>
        <v>0</v>
      </c>
      <c r="S69" s="25" t="n">
        <f aca="false">ROUND(L69*$S$5,2)</f>
        <v>0</v>
      </c>
      <c r="T69" s="25" t="n">
        <f aca="false">ROUND(M69*$T$5,2)</f>
        <v>0</v>
      </c>
      <c r="U69" s="25" t="n">
        <f aca="false">ROUND(N69*$U$5,2)</f>
        <v>0</v>
      </c>
      <c r="V69" s="25" t="n">
        <f aca="false">SUM(O69:U69)</f>
        <v>61.36</v>
      </c>
      <c r="W69" s="25"/>
      <c r="X69" s="25"/>
      <c r="Y69" s="25"/>
      <c r="Z69" s="25"/>
      <c r="AA69" s="27" t="n">
        <f aca="false">SUM(W69:Z69)</f>
        <v>0</v>
      </c>
      <c r="AB69" s="28" t="n">
        <f aca="false">G69+V69+AA69</f>
        <v>95.85</v>
      </c>
      <c r="AC69" s="29"/>
    </row>
    <row r="70" customFormat="false" ht="20.1" hidden="false" customHeight="true" outlineLevel="0" collapsed="false">
      <c r="A70" s="15" t="n">
        <v>1065</v>
      </c>
      <c r="B70" s="24" t="s">
        <v>95</v>
      </c>
      <c r="C70" s="25" t="n">
        <f aca="false">D70*8*C$4*1.05</f>
        <v>478800</v>
      </c>
      <c r="D70" s="26" t="n">
        <v>19</v>
      </c>
      <c r="E70" s="26" t="n">
        <v>20.71</v>
      </c>
      <c r="F70" s="26" t="n">
        <v>0.95</v>
      </c>
      <c r="G70" s="26" t="n">
        <f aca="false">SUM(D70:F70)</f>
        <v>40.66</v>
      </c>
      <c r="H70" s="26" t="n">
        <v>2.4</v>
      </c>
      <c r="I70" s="26"/>
      <c r="J70" s="26" t="n">
        <v>17.7</v>
      </c>
      <c r="K70" s="26"/>
      <c r="L70" s="26"/>
      <c r="M70" s="26"/>
      <c r="N70" s="25"/>
      <c r="O70" s="25" t="n">
        <f aca="false">ROUND(H70*$O$5,2)</f>
        <v>9.22</v>
      </c>
      <c r="P70" s="25" t="n">
        <f aca="false">ROUND(I70*$P$5,2)</f>
        <v>0</v>
      </c>
      <c r="Q70" s="25" t="n">
        <f aca="false">ROUND(J70*$Q$5,2)</f>
        <v>58.41</v>
      </c>
      <c r="R70" s="25" t="n">
        <f aca="false">ROUND(K70*$R$5,2)</f>
        <v>0</v>
      </c>
      <c r="S70" s="25" t="n">
        <f aca="false">ROUND(L70*$S$5,2)</f>
        <v>0</v>
      </c>
      <c r="T70" s="25" t="n">
        <f aca="false">ROUND(M70*$T$5,2)</f>
        <v>0</v>
      </c>
      <c r="U70" s="25" t="n">
        <f aca="false">ROUND(N70*$U$5,2)</f>
        <v>0</v>
      </c>
      <c r="V70" s="25" t="n">
        <f aca="false">SUM(O70:U70)</f>
        <v>67.63</v>
      </c>
      <c r="W70" s="25"/>
      <c r="X70" s="25"/>
      <c r="Y70" s="25"/>
      <c r="Z70" s="25"/>
      <c r="AA70" s="27" t="n">
        <f aca="false">SUM(W70:Z70)</f>
        <v>0</v>
      </c>
      <c r="AB70" s="28" t="n">
        <f aca="false">G70+V70+AA70</f>
        <v>108.29</v>
      </c>
      <c r="AC70" s="29"/>
    </row>
    <row r="71" customFormat="false" ht="20.1" hidden="false" customHeight="true" outlineLevel="0" collapsed="false">
      <c r="A71" s="15" t="n">
        <v>1066</v>
      </c>
      <c r="B71" s="24" t="s">
        <v>96</v>
      </c>
      <c r="C71" s="25" t="n">
        <f aca="false">D71*8*C$4*1.05</f>
        <v>20412</v>
      </c>
      <c r="D71" s="26" t="n">
        <v>0.81</v>
      </c>
      <c r="E71" s="26" t="n">
        <v>2.12</v>
      </c>
      <c r="F71" s="26" t="n">
        <v>0.08</v>
      </c>
      <c r="G71" s="26" t="n">
        <f aca="false">SUM(D71:F71)</f>
        <v>3.01</v>
      </c>
      <c r="H71" s="26" t="n">
        <v>1</v>
      </c>
      <c r="I71" s="26"/>
      <c r="J71" s="26" t="n">
        <v>1.7</v>
      </c>
      <c r="K71" s="26"/>
      <c r="L71" s="26"/>
      <c r="M71" s="26"/>
      <c r="N71" s="25"/>
      <c r="O71" s="25" t="n">
        <f aca="false">ROUND(H71*$O$5,2)</f>
        <v>3.84</v>
      </c>
      <c r="P71" s="25" t="n">
        <f aca="false">ROUND(I71*$P$5,2)</f>
        <v>0</v>
      </c>
      <c r="Q71" s="25" t="n">
        <f aca="false">ROUND(J71*$Q$5,2)</f>
        <v>5.61</v>
      </c>
      <c r="R71" s="25" t="n">
        <f aca="false">ROUND(K71*$R$5,2)</f>
        <v>0</v>
      </c>
      <c r="S71" s="25" t="n">
        <f aca="false">ROUND(L71*$S$5,2)</f>
        <v>0</v>
      </c>
      <c r="T71" s="25" t="n">
        <f aca="false">ROUND(M71*$T$5,2)</f>
        <v>0</v>
      </c>
      <c r="U71" s="25" t="n">
        <f aca="false">ROUND(N71*$U$5,2)</f>
        <v>0</v>
      </c>
      <c r="V71" s="25" t="n">
        <f aca="false">SUM(O71:U71)</f>
        <v>9.45</v>
      </c>
      <c r="W71" s="25"/>
      <c r="X71" s="25"/>
      <c r="Y71" s="25"/>
      <c r="Z71" s="25"/>
      <c r="AA71" s="27" t="n">
        <f aca="false">SUM(W71:Z71)</f>
        <v>0</v>
      </c>
      <c r="AB71" s="28" t="n">
        <f aca="false">G71+V71+AA71</f>
        <v>12.46</v>
      </c>
      <c r="AC71" s="29"/>
    </row>
    <row r="72" customFormat="false" ht="20.1" hidden="false" customHeight="true" outlineLevel="0" collapsed="false">
      <c r="A72" s="15" t="n">
        <v>1067</v>
      </c>
      <c r="B72" s="24" t="s">
        <v>97</v>
      </c>
      <c r="C72" s="25" t="n">
        <f aca="false">D72*8*C$4*1.05</f>
        <v>109620</v>
      </c>
      <c r="D72" s="26" t="n">
        <v>4.35</v>
      </c>
      <c r="E72" s="26" t="n">
        <v>5.61</v>
      </c>
      <c r="F72" s="26" t="n">
        <v>0.57</v>
      </c>
      <c r="G72" s="26" t="n">
        <f aca="false">SUM(D72:F72)</f>
        <v>10.53</v>
      </c>
      <c r="H72" s="26"/>
      <c r="I72" s="26"/>
      <c r="J72" s="26"/>
      <c r="K72" s="26"/>
      <c r="L72" s="26"/>
      <c r="M72" s="26"/>
      <c r="N72" s="25"/>
      <c r="O72" s="25" t="n">
        <f aca="false">ROUND(H72*$O$5,2)</f>
        <v>0</v>
      </c>
      <c r="P72" s="25" t="n">
        <f aca="false">ROUND(I72*$P$5,2)</f>
        <v>0</v>
      </c>
      <c r="Q72" s="25" t="n">
        <f aca="false">ROUND(J72*$Q$5,2)</f>
        <v>0</v>
      </c>
      <c r="R72" s="25" t="n">
        <f aca="false">ROUND(K72*$R$5,2)</f>
        <v>0</v>
      </c>
      <c r="S72" s="25" t="n">
        <f aca="false">ROUND(L72*$S$5,2)</f>
        <v>0</v>
      </c>
      <c r="T72" s="25" t="n">
        <f aca="false">ROUND(M72*$T$5,2)</f>
        <v>0</v>
      </c>
      <c r="U72" s="25" t="n">
        <f aca="false">ROUND(N72*$U$5,2)</f>
        <v>0</v>
      </c>
      <c r="V72" s="25" t="n">
        <f aca="false">SUM(O72:U72)</f>
        <v>0</v>
      </c>
      <c r="W72" s="25"/>
      <c r="X72" s="25"/>
      <c r="Y72" s="25"/>
      <c r="Z72" s="25"/>
      <c r="AA72" s="27" t="n">
        <f aca="false">SUM(W72:Z72)</f>
        <v>0</v>
      </c>
      <c r="AB72" s="28" t="n">
        <f aca="false">G72+V72+AA72</f>
        <v>10.53</v>
      </c>
      <c r="AC72" s="29"/>
    </row>
    <row r="73" customFormat="false" ht="20.1" hidden="false" customHeight="true" outlineLevel="0" collapsed="false">
      <c r="A73" s="15" t="n">
        <v>1068</v>
      </c>
      <c r="B73" s="24" t="s">
        <v>98</v>
      </c>
      <c r="C73" s="25" t="n">
        <f aca="false">D73*8*C$4*1.05</f>
        <v>179676</v>
      </c>
      <c r="D73" s="26" t="n">
        <v>7.13</v>
      </c>
      <c r="E73" s="26" t="n">
        <v>8.76</v>
      </c>
      <c r="F73" s="26" t="n">
        <v>0.8</v>
      </c>
      <c r="G73" s="26" t="n">
        <f aca="false">SUM(D73:F73)</f>
        <v>16.69</v>
      </c>
      <c r="H73" s="26"/>
      <c r="I73" s="26"/>
      <c r="J73" s="26"/>
      <c r="K73" s="26"/>
      <c r="L73" s="26"/>
      <c r="M73" s="26"/>
      <c r="N73" s="25"/>
      <c r="O73" s="25" t="n">
        <f aca="false">ROUND(H73*$O$5,2)</f>
        <v>0</v>
      </c>
      <c r="P73" s="25" t="n">
        <f aca="false">ROUND(I73*$P$5,2)</f>
        <v>0</v>
      </c>
      <c r="Q73" s="25" t="n">
        <f aca="false">ROUND(J73*$Q$5,2)</f>
        <v>0</v>
      </c>
      <c r="R73" s="25" t="n">
        <f aca="false">ROUND(K73*$R$5,2)</f>
        <v>0</v>
      </c>
      <c r="S73" s="25" t="n">
        <f aca="false">ROUND(L73*$S$5,2)</f>
        <v>0</v>
      </c>
      <c r="T73" s="25" t="n">
        <f aca="false">ROUND(M73*$T$5,2)</f>
        <v>0</v>
      </c>
      <c r="U73" s="25" t="n">
        <f aca="false">ROUND(N73*$U$5,2)</f>
        <v>0</v>
      </c>
      <c r="V73" s="25" t="n">
        <f aca="false">SUM(O73:U73)</f>
        <v>0</v>
      </c>
      <c r="W73" s="25"/>
      <c r="X73" s="25"/>
      <c r="Y73" s="25"/>
      <c r="Z73" s="25"/>
      <c r="AA73" s="27" t="n">
        <f aca="false">SUM(W73:Z73)</f>
        <v>0</v>
      </c>
      <c r="AB73" s="28" t="n">
        <f aca="false">G73+V73+AA73</f>
        <v>16.69</v>
      </c>
      <c r="AC73" s="29"/>
    </row>
    <row r="74" customFormat="false" ht="20.1" hidden="false" customHeight="true" outlineLevel="0" collapsed="false">
      <c r="A74" s="15" t="n">
        <v>1069</v>
      </c>
      <c r="B74" s="24" t="s">
        <v>99</v>
      </c>
      <c r="C74" s="25" t="n">
        <f aca="false">D74*8*C$4*1.05</f>
        <v>299376</v>
      </c>
      <c r="D74" s="26" t="n">
        <v>11.88</v>
      </c>
      <c r="E74" s="26" t="n">
        <v>14.17</v>
      </c>
      <c r="F74" s="26" t="n">
        <v>1.26</v>
      </c>
      <c r="G74" s="26" t="n">
        <f aca="false">SUM(D74:F74)</f>
        <v>27.31</v>
      </c>
      <c r="H74" s="26"/>
      <c r="I74" s="26"/>
      <c r="J74" s="26"/>
      <c r="K74" s="26"/>
      <c r="L74" s="26"/>
      <c r="M74" s="26"/>
      <c r="N74" s="25"/>
      <c r="O74" s="25" t="n">
        <f aca="false">ROUND(H74*$O$5,2)</f>
        <v>0</v>
      </c>
      <c r="P74" s="25" t="n">
        <f aca="false">ROUND(I74*$P$5,2)</f>
        <v>0</v>
      </c>
      <c r="Q74" s="25" t="n">
        <f aca="false">ROUND(J74*$Q$5,2)</f>
        <v>0</v>
      </c>
      <c r="R74" s="25" t="n">
        <f aca="false">ROUND(K74*$R$5,2)</f>
        <v>0</v>
      </c>
      <c r="S74" s="25" t="n">
        <f aca="false">ROUND(L74*$S$5,2)</f>
        <v>0</v>
      </c>
      <c r="T74" s="25" t="n">
        <f aca="false">ROUND(M74*$T$5,2)</f>
        <v>0</v>
      </c>
      <c r="U74" s="25" t="n">
        <f aca="false">ROUND(N74*$U$5,2)</f>
        <v>0</v>
      </c>
      <c r="V74" s="25" t="n">
        <f aca="false">SUM(O74:U74)</f>
        <v>0</v>
      </c>
      <c r="W74" s="25"/>
      <c r="X74" s="25"/>
      <c r="Y74" s="25"/>
      <c r="Z74" s="25"/>
      <c r="AA74" s="27" t="n">
        <f aca="false">SUM(W74:Z74)</f>
        <v>0</v>
      </c>
      <c r="AB74" s="28" t="n">
        <f aca="false">G74+V74+AA74</f>
        <v>27.31</v>
      </c>
      <c r="AC74" s="29"/>
    </row>
    <row r="75" customFormat="false" ht="20.1" hidden="false" customHeight="true" outlineLevel="0" collapsed="false">
      <c r="A75" s="15" t="n">
        <v>1070</v>
      </c>
      <c r="B75" s="24" t="s">
        <v>100</v>
      </c>
      <c r="C75" s="25" t="n">
        <f aca="false">D75*8*C$4*1.05</f>
        <v>498708</v>
      </c>
      <c r="D75" s="26" t="n">
        <v>19.79</v>
      </c>
      <c r="E75" s="26" t="n">
        <v>29.69</v>
      </c>
      <c r="F75" s="26"/>
      <c r="G75" s="26" t="n">
        <f aca="false">SUM(D75:F75)</f>
        <v>49.48</v>
      </c>
      <c r="H75" s="26" t="n">
        <v>2.4</v>
      </c>
      <c r="I75" s="26"/>
      <c r="J75" s="26" t="n">
        <v>10.9</v>
      </c>
      <c r="K75" s="26"/>
      <c r="L75" s="26"/>
      <c r="M75" s="26"/>
      <c r="N75" s="25"/>
      <c r="O75" s="25" t="n">
        <f aca="false">ROUND(H75*$O$5,2)</f>
        <v>9.22</v>
      </c>
      <c r="P75" s="25" t="n">
        <f aca="false">ROUND(I75*$P$5,2)</f>
        <v>0</v>
      </c>
      <c r="Q75" s="25" t="n">
        <f aca="false">ROUND(J75*$Q$5,2)</f>
        <v>35.97</v>
      </c>
      <c r="R75" s="25" t="n">
        <f aca="false">ROUND(K75*$R$5,2)</f>
        <v>0</v>
      </c>
      <c r="S75" s="25" t="n">
        <f aca="false">ROUND(L75*$S$5,2)</f>
        <v>0</v>
      </c>
      <c r="T75" s="25" t="n">
        <f aca="false">ROUND(M75*$T$5,2)</f>
        <v>0</v>
      </c>
      <c r="U75" s="25" t="n">
        <f aca="false">ROUND(N75*$U$5,2)</f>
        <v>0</v>
      </c>
      <c r="V75" s="25" t="n">
        <f aca="false">SUM(O75:U75)</f>
        <v>45.19</v>
      </c>
      <c r="W75" s="25"/>
      <c r="X75" s="25"/>
      <c r="Y75" s="25"/>
      <c r="Z75" s="25"/>
      <c r="AA75" s="27" t="n">
        <f aca="false">SUM(W75:Z75)</f>
        <v>0</v>
      </c>
      <c r="AB75" s="28" t="n">
        <f aca="false">G75+V75+AA75</f>
        <v>94.67</v>
      </c>
      <c r="AC75" s="29"/>
    </row>
    <row r="76" customFormat="false" ht="20.1" hidden="false" customHeight="true" outlineLevel="0" collapsed="false">
      <c r="A76" s="15" t="n">
        <v>1071</v>
      </c>
      <c r="B76" s="24" t="s">
        <v>101</v>
      </c>
      <c r="C76" s="25" t="n">
        <f aca="false">D76*8*C$4*1.05</f>
        <v>578592</v>
      </c>
      <c r="D76" s="26" t="n">
        <v>22.96</v>
      </c>
      <c r="E76" s="26" t="n">
        <v>34.44</v>
      </c>
      <c r="F76" s="26"/>
      <c r="G76" s="26" t="n">
        <f aca="false">SUM(D76:F76)</f>
        <v>57.4</v>
      </c>
      <c r="H76" s="26" t="n">
        <v>2.4</v>
      </c>
      <c r="I76" s="26"/>
      <c r="J76" s="26" t="n">
        <v>16</v>
      </c>
      <c r="K76" s="26"/>
      <c r="L76" s="26"/>
      <c r="M76" s="26"/>
      <c r="N76" s="25"/>
      <c r="O76" s="25" t="n">
        <f aca="false">ROUND(H76*$O$5,2)</f>
        <v>9.22</v>
      </c>
      <c r="P76" s="25" t="n">
        <f aca="false">ROUND(I76*$P$5,2)</f>
        <v>0</v>
      </c>
      <c r="Q76" s="25" t="n">
        <f aca="false">ROUND(J76*$Q$5,2)</f>
        <v>52.8</v>
      </c>
      <c r="R76" s="25" t="n">
        <f aca="false">ROUND(K76*$R$5,2)</f>
        <v>0</v>
      </c>
      <c r="S76" s="25" t="n">
        <f aca="false">ROUND(L76*$S$5,2)</f>
        <v>0</v>
      </c>
      <c r="T76" s="25" t="n">
        <f aca="false">ROUND(M76*$T$5,2)</f>
        <v>0</v>
      </c>
      <c r="U76" s="25" t="n">
        <f aca="false">ROUND(N76*$U$5,2)</f>
        <v>0</v>
      </c>
      <c r="V76" s="25" t="n">
        <f aca="false">SUM(O76:U76)</f>
        <v>62.02</v>
      </c>
      <c r="W76" s="25"/>
      <c r="X76" s="25"/>
      <c r="Y76" s="25"/>
      <c r="Z76" s="25"/>
      <c r="AA76" s="27" t="n">
        <f aca="false">SUM(W76:Z76)</f>
        <v>0</v>
      </c>
      <c r="AB76" s="28" t="n">
        <f aca="false">G76+V76+AA76</f>
        <v>119.42</v>
      </c>
      <c r="AC76" s="29"/>
    </row>
    <row r="77" customFormat="false" ht="20.1" hidden="false" customHeight="true" outlineLevel="0" collapsed="false">
      <c r="A77" s="15" t="n">
        <v>1072</v>
      </c>
      <c r="B77" s="24" t="s">
        <v>102</v>
      </c>
      <c r="C77" s="25" t="n">
        <f aca="false">D77*8*C$4*1.05</f>
        <v>4488876</v>
      </c>
      <c r="D77" s="26" t="n">
        <v>178.13</v>
      </c>
      <c r="E77" s="26" t="n">
        <v>71.25</v>
      </c>
      <c r="F77" s="26" t="n">
        <v>10.69</v>
      </c>
      <c r="G77" s="26" t="n">
        <f aca="false">SUM(D77:F77)</f>
        <v>260.07</v>
      </c>
      <c r="H77" s="26" t="n">
        <v>2.7</v>
      </c>
      <c r="I77" s="26"/>
      <c r="J77" s="26" t="n">
        <v>9.7</v>
      </c>
      <c r="K77" s="26"/>
      <c r="L77" s="26"/>
      <c r="M77" s="26"/>
      <c r="N77" s="25"/>
      <c r="O77" s="25" t="n">
        <f aca="false">ROUND(H77*$O$5,2)</f>
        <v>10.37</v>
      </c>
      <c r="P77" s="25" t="n">
        <f aca="false">ROUND(I77*$P$5,2)</f>
        <v>0</v>
      </c>
      <c r="Q77" s="25" t="n">
        <f aca="false">ROUND(J77*$Q$5,2)</f>
        <v>32.01</v>
      </c>
      <c r="R77" s="25" t="n">
        <f aca="false">ROUND(K77*$R$5,2)</f>
        <v>0</v>
      </c>
      <c r="S77" s="25" t="n">
        <f aca="false">ROUND(L77*$S$5,2)</f>
        <v>0</v>
      </c>
      <c r="T77" s="25" t="n">
        <f aca="false">ROUND(M77*$T$5,2)</f>
        <v>0</v>
      </c>
      <c r="U77" s="25" t="n">
        <f aca="false">ROUND(N77*$U$5,2)</f>
        <v>0</v>
      </c>
      <c r="V77" s="25" t="n">
        <f aca="false">SUM(O77:U77)</f>
        <v>42.38</v>
      </c>
      <c r="W77" s="25"/>
      <c r="X77" s="25"/>
      <c r="Y77" s="25"/>
      <c r="Z77" s="25"/>
      <c r="AA77" s="27" t="n">
        <f aca="false">SUM(W77:Z77)</f>
        <v>0</v>
      </c>
      <c r="AB77" s="28" t="n">
        <f aca="false">G77+V77+AA77</f>
        <v>302.45</v>
      </c>
      <c r="AC77" s="29"/>
    </row>
    <row r="78" customFormat="false" ht="20.1" hidden="false" customHeight="true" outlineLevel="0" collapsed="false">
      <c r="A78" s="15" t="n">
        <v>1073</v>
      </c>
      <c r="B78" s="24" t="s">
        <v>103</v>
      </c>
      <c r="C78" s="25" t="n">
        <f aca="false">D78*8*C$4*1.05</f>
        <v>261072</v>
      </c>
      <c r="D78" s="26" t="n">
        <v>10.36</v>
      </c>
      <c r="E78" s="26" t="n">
        <v>13.54</v>
      </c>
      <c r="F78" s="26"/>
      <c r="G78" s="26" t="n">
        <f aca="false">SUM(D78:F78)</f>
        <v>23.9</v>
      </c>
      <c r="H78" s="26" t="n">
        <v>2.4</v>
      </c>
      <c r="I78" s="26"/>
      <c r="J78" s="26" t="n">
        <v>8.4</v>
      </c>
      <c r="K78" s="26"/>
      <c r="L78" s="26"/>
      <c r="M78" s="26"/>
      <c r="N78" s="25"/>
      <c r="O78" s="25" t="n">
        <f aca="false">ROUND(H78*$O$5,2)</f>
        <v>9.22</v>
      </c>
      <c r="P78" s="25" t="n">
        <f aca="false">ROUND(I78*$P$5,2)</f>
        <v>0</v>
      </c>
      <c r="Q78" s="25" t="n">
        <f aca="false">ROUND(J78*$Q$5,2)</f>
        <v>27.72</v>
      </c>
      <c r="R78" s="25" t="n">
        <f aca="false">ROUND(K78*$R$5,2)</f>
        <v>0</v>
      </c>
      <c r="S78" s="25" t="n">
        <f aca="false">ROUND(L78*$S$5,2)</f>
        <v>0</v>
      </c>
      <c r="T78" s="25" t="n">
        <f aca="false">ROUND(M78*$T$5,2)</f>
        <v>0</v>
      </c>
      <c r="U78" s="25" t="n">
        <f aca="false">ROUND(N78*$U$5,2)</f>
        <v>0</v>
      </c>
      <c r="V78" s="25" t="n">
        <f aca="false">SUM(O78:U78)</f>
        <v>36.94</v>
      </c>
      <c r="W78" s="25"/>
      <c r="X78" s="25"/>
      <c r="Y78" s="25"/>
      <c r="Z78" s="25"/>
      <c r="AA78" s="27" t="n">
        <f aca="false">SUM(W78:Z78)</f>
        <v>0</v>
      </c>
      <c r="AB78" s="28" t="n">
        <f aca="false">G78+V78+AA78</f>
        <v>60.84</v>
      </c>
      <c r="AC78" s="29"/>
    </row>
    <row r="79" customFormat="false" ht="20.1" hidden="false" customHeight="true" outlineLevel="0" collapsed="false">
      <c r="A79" s="15" t="n">
        <v>1074</v>
      </c>
      <c r="B79" s="24" t="s">
        <v>104</v>
      </c>
      <c r="C79" s="25" t="n">
        <f aca="false">D79*8*C$4*1.05</f>
        <v>761796</v>
      </c>
      <c r="D79" s="26" t="n">
        <v>30.23</v>
      </c>
      <c r="E79" s="26" t="n">
        <v>33.73</v>
      </c>
      <c r="F79" s="26"/>
      <c r="G79" s="26" t="n">
        <f aca="false">SUM(D79:F79)</f>
        <v>63.96</v>
      </c>
      <c r="H79" s="26" t="n">
        <v>2.4</v>
      </c>
      <c r="I79" s="26"/>
      <c r="J79" s="26" t="n">
        <v>12.7</v>
      </c>
      <c r="K79" s="26"/>
      <c r="L79" s="26"/>
      <c r="M79" s="26"/>
      <c r="N79" s="25"/>
      <c r="O79" s="25" t="n">
        <f aca="false">ROUND(H79*$O$5,2)</f>
        <v>9.22</v>
      </c>
      <c r="P79" s="25" t="n">
        <f aca="false">ROUND(I79*$P$5,2)</f>
        <v>0</v>
      </c>
      <c r="Q79" s="25" t="n">
        <f aca="false">ROUND(J79*$Q$5,2)</f>
        <v>41.91</v>
      </c>
      <c r="R79" s="25" t="n">
        <f aca="false">ROUND(K79*$R$5,2)</f>
        <v>0</v>
      </c>
      <c r="S79" s="25" t="n">
        <f aca="false">ROUND(L79*$S$5,2)</f>
        <v>0</v>
      </c>
      <c r="T79" s="25" t="n">
        <f aca="false">ROUND(M79*$T$5,2)</f>
        <v>0</v>
      </c>
      <c r="U79" s="25" t="n">
        <f aca="false">ROUND(N79*$U$5,2)</f>
        <v>0</v>
      </c>
      <c r="V79" s="25" t="n">
        <f aca="false">SUM(O79:U79)</f>
        <v>51.13</v>
      </c>
      <c r="W79" s="25"/>
      <c r="X79" s="25"/>
      <c r="Y79" s="25"/>
      <c r="Z79" s="25"/>
      <c r="AA79" s="27" t="n">
        <f aca="false">SUM(W79:Z79)</f>
        <v>0</v>
      </c>
      <c r="AB79" s="28" t="n">
        <f aca="false">G79+V79+AA79</f>
        <v>115.09</v>
      </c>
      <c r="AC79" s="29"/>
    </row>
    <row r="80" customFormat="false" ht="20.1" hidden="false" customHeight="true" outlineLevel="0" collapsed="false">
      <c r="A80" s="15" t="n">
        <v>1075</v>
      </c>
      <c r="B80" s="24" t="s">
        <v>105</v>
      </c>
      <c r="C80" s="25" t="n">
        <f aca="false">D80*8*C$4*1.05</f>
        <v>971208</v>
      </c>
      <c r="D80" s="26" t="n">
        <v>38.54</v>
      </c>
      <c r="E80" s="26" t="n">
        <v>41.15</v>
      </c>
      <c r="F80" s="26"/>
      <c r="G80" s="26" t="n">
        <f aca="false">SUM(D80:F80)</f>
        <v>79.69</v>
      </c>
      <c r="H80" s="26" t="n">
        <v>2.4</v>
      </c>
      <c r="I80" s="26"/>
      <c r="J80" s="26" t="n">
        <v>17.4</v>
      </c>
      <c r="K80" s="26"/>
      <c r="L80" s="26"/>
      <c r="M80" s="26"/>
      <c r="N80" s="25"/>
      <c r="O80" s="25" t="n">
        <f aca="false">ROUND(H80*$O$5,2)</f>
        <v>9.22</v>
      </c>
      <c r="P80" s="25" t="n">
        <f aca="false">ROUND(I80*$P$5,2)</f>
        <v>0</v>
      </c>
      <c r="Q80" s="25" t="n">
        <f aca="false">ROUND(J80*$Q$5,2)</f>
        <v>57.42</v>
      </c>
      <c r="R80" s="25" t="n">
        <f aca="false">ROUND(K80*$R$5,2)</f>
        <v>0</v>
      </c>
      <c r="S80" s="25" t="n">
        <f aca="false">ROUND(L80*$S$5,2)</f>
        <v>0</v>
      </c>
      <c r="T80" s="25" t="n">
        <f aca="false">ROUND(M80*$T$5,2)</f>
        <v>0</v>
      </c>
      <c r="U80" s="25" t="n">
        <f aca="false">ROUND(N80*$U$5,2)</f>
        <v>0</v>
      </c>
      <c r="V80" s="25" t="n">
        <f aca="false">SUM(O80:U80)</f>
        <v>66.64</v>
      </c>
      <c r="W80" s="25"/>
      <c r="X80" s="25"/>
      <c r="Y80" s="25"/>
      <c r="Z80" s="25"/>
      <c r="AA80" s="27" t="n">
        <f aca="false">SUM(W80:Z80)</f>
        <v>0</v>
      </c>
      <c r="AB80" s="28" t="n">
        <f aca="false">G80+V80+AA80</f>
        <v>146.33</v>
      </c>
      <c r="AC80" s="29"/>
    </row>
    <row r="81" customFormat="false" ht="20.1" hidden="false" customHeight="true" outlineLevel="0" collapsed="false">
      <c r="A81" s="15" t="n">
        <v>1076</v>
      </c>
      <c r="B81" s="24" t="s">
        <v>106</v>
      </c>
      <c r="C81" s="25" t="n">
        <f aca="false">D81*8*C$4*1.05</f>
        <v>1357524</v>
      </c>
      <c r="D81" s="26" t="n">
        <v>53.87</v>
      </c>
      <c r="E81" s="26" t="n">
        <v>46.03</v>
      </c>
      <c r="F81" s="26"/>
      <c r="G81" s="26" t="n">
        <f aca="false">SUM(D81:F81)</f>
        <v>99.9</v>
      </c>
      <c r="H81" s="26" t="n">
        <v>2.4</v>
      </c>
      <c r="I81" s="26"/>
      <c r="J81" s="26" t="n">
        <v>20.8</v>
      </c>
      <c r="K81" s="26"/>
      <c r="L81" s="26"/>
      <c r="M81" s="26"/>
      <c r="N81" s="25"/>
      <c r="O81" s="25" t="n">
        <f aca="false">ROUND(H81*$O$5,2)</f>
        <v>9.22</v>
      </c>
      <c r="P81" s="25" t="n">
        <f aca="false">ROUND(I81*$P$5,2)</f>
        <v>0</v>
      </c>
      <c r="Q81" s="25" t="n">
        <f aca="false">ROUND(J81*$Q$5,2)</f>
        <v>68.64</v>
      </c>
      <c r="R81" s="25" t="n">
        <f aca="false">ROUND(K81*$R$5,2)</f>
        <v>0</v>
      </c>
      <c r="S81" s="25" t="n">
        <f aca="false">ROUND(L81*$S$5,2)</f>
        <v>0</v>
      </c>
      <c r="T81" s="25" t="n">
        <f aca="false">ROUND(M81*$T$5,2)</f>
        <v>0</v>
      </c>
      <c r="U81" s="25" t="n">
        <f aca="false">ROUND(N81*$U$5,2)</f>
        <v>0</v>
      </c>
      <c r="V81" s="25" t="n">
        <f aca="false">SUM(O81:U81)</f>
        <v>77.86</v>
      </c>
      <c r="W81" s="25"/>
      <c r="X81" s="25"/>
      <c r="Y81" s="25"/>
      <c r="Z81" s="25"/>
      <c r="AA81" s="27" t="n">
        <f aca="false">SUM(W81:Z81)</f>
        <v>0</v>
      </c>
      <c r="AB81" s="28" t="n">
        <f aca="false">G81+V81+AA81</f>
        <v>177.76</v>
      </c>
      <c r="AC81" s="29"/>
    </row>
    <row r="82" customFormat="false" ht="20.1" hidden="false" customHeight="true" outlineLevel="0" collapsed="false">
      <c r="A82" s="15" t="n">
        <v>1077</v>
      </c>
      <c r="B82" s="24" t="s">
        <v>107</v>
      </c>
      <c r="C82" s="25" t="n">
        <f aca="false">D82*8*C$4*1.05</f>
        <v>340452</v>
      </c>
      <c r="D82" s="26" t="n">
        <v>13.51</v>
      </c>
      <c r="E82" s="26" t="n">
        <v>15.76</v>
      </c>
      <c r="F82" s="26"/>
      <c r="G82" s="26" t="n">
        <f aca="false">SUM(D82:F82)</f>
        <v>29.27</v>
      </c>
      <c r="H82" s="26"/>
      <c r="I82" s="26"/>
      <c r="J82" s="26"/>
      <c r="K82" s="26"/>
      <c r="L82" s="26"/>
      <c r="M82" s="26"/>
      <c r="N82" s="25"/>
      <c r="O82" s="25" t="n">
        <f aca="false">ROUND(H82*$O$5,2)</f>
        <v>0</v>
      </c>
      <c r="P82" s="25" t="n">
        <f aca="false">ROUND(I82*$P$5,2)</f>
        <v>0</v>
      </c>
      <c r="Q82" s="25" t="n">
        <f aca="false">ROUND(J82*$Q$5,2)</f>
        <v>0</v>
      </c>
      <c r="R82" s="25" t="n">
        <f aca="false">ROUND(K82*$R$5,2)</f>
        <v>0</v>
      </c>
      <c r="S82" s="25" t="n">
        <f aca="false">ROUND(L82*$S$5,2)</f>
        <v>0</v>
      </c>
      <c r="T82" s="25" t="n">
        <f aca="false">ROUND(M82*$T$5,2)</f>
        <v>0</v>
      </c>
      <c r="U82" s="25" t="n">
        <f aca="false">ROUND(N82*$U$5,2)</f>
        <v>0</v>
      </c>
      <c r="V82" s="25" t="n">
        <f aca="false">SUM(O82:U82)</f>
        <v>0</v>
      </c>
      <c r="W82" s="25"/>
      <c r="X82" s="25"/>
      <c r="Y82" s="25"/>
      <c r="Z82" s="25"/>
      <c r="AA82" s="27" t="n">
        <f aca="false">SUM(W82:Z82)</f>
        <v>0</v>
      </c>
      <c r="AB82" s="28" t="n">
        <f aca="false">G82+V82+AA82</f>
        <v>29.27</v>
      </c>
      <c r="AC82" s="29"/>
    </row>
    <row r="83" customFormat="false" ht="20.1" hidden="false" customHeight="true" outlineLevel="0" collapsed="false">
      <c r="A83" s="15" t="n">
        <v>1078</v>
      </c>
      <c r="B83" s="24" t="s">
        <v>108</v>
      </c>
      <c r="C83" s="25" t="n">
        <f aca="false">D83*8*C$4*1.05</f>
        <v>1249164</v>
      </c>
      <c r="D83" s="26" t="n">
        <v>49.57</v>
      </c>
      <c r="E83" s="26" t="n">
        <v>18.48</v>
      </c>
      <c r="F83" s="26"/>
      <c r="G83" s="26" t="n">
        <f aca="false">SUM(D83:F83)</f>
        <v>68.05</v>
      </c>
      <c r="H83" s="26" t="n">
        <v>2.7</v>
      </c>
      <c r="I83" s="26"/>
      <c r="J83" s="26" t="n">
        <v>8.1</v>
      </c>
      <c r="K83" s="26"/>
      <c r="L83" s="26"/>
      <c r="M83" s="26"/>
      <c r="N83" s="25"/>
      <c r="O83" s="25" t="n">
        <f aca="false">ROUND(H83*$O$5,2)</f>
        <v>10.37</v>
      </c>
      <c r="P83" s="25" t="n">
        <f aca="false">ROUND(I83*$P$5,2)</f>
        <v>0</v>
      </c>
      <c r="Q83" s="25" t="n">
        <f aca="false">ROUND(J83*$Q$5,2)</f>
        <v>26.73</v>
      </c>
      <c r="R83" s="25" t="n">
        <f aca="false">ROUND(K83*$R$5,2)</f>
        <v>0</v>
      </c>
      <c r="S83" s="25" t="n">
        <f aca="false">ROUND(L83*$S$5,2)</f>
        <v>0</v>
      </c>
      <c r="T83" s="25" t="n">
        <f aca="false">ROUND(M83*$T$5,2)</f>
        <v>0</v>
      </c>
      <c r="U83" s="25" t="n">
        <f aca="false">ROUND(N83*$U$5,2)</f>
        <v>0</v>
      </c>
      <c r="V83" s="25" t="n">
        <f aca="false">SUM(O83:U83)</f>
        <v>37.1</v>
      </c>
      <c r="W83" s="25"/>
      <c r="X83" s="25"/>
      <c r="Y83" s="25"/>
      <c r="Z83" s="25"/>
      <c r="AA83" s="27" t="n">
        <f aca="false">SUM(W83:Z83)</f>
        <v>0</v>
      </c>
      <c r="AB83" s="28" t="n">
        <f aca="false">G83+V83+AA83</f>
        <v>105.15</v>
      </c>
      <c r="AC83" s="29"/>
    </row>
    <row r="84" customFormat="false" ht="20.1" hidden="false" customHeight="true" outlineLevel="0" collapsed="false">
      <c r="A84" s="15" t="n">
        <v>1079</v>
      </c>
      <c r="B84" s="24" t="s">
        <v>109</v>
      </c>
      <c r="C84" s="25" t="n">
        <f aca="false">D84*8*C$4*1.05</f>
        <v>1590120</v>
      </c>
      <c r="D84" s="26" t="n">
        <v>63.1</v>
      </c>
      <c r="E84" s="26" t="n">
        <v>23.52</v>
      </c>
      <c r="F84" s="26"/>
      <c r="G84" s="26" t="n">
        <f aca="false">SUM(D84:F84)</f>
        <v>86.62</v>
      </c>
      <c r="H84" s="26" t="n">
        <v>2.7</v>
      </c>
      <c r="I84" s="26"/>
      <c r="J84" s="26" t="n">
        <v>13.6</v>
      </c>
      <c r="K84" s="26"/>
      <c r="L84" s="26"/>
      <c r="M84" s="26"/>
      <c r="N84" s="25"/>
      <c r="O84" s="25" t="n">
        <f aca="false">ROUND(H84*$O$5,2)</f>
        <v>10.37</v>
      </c>
      <c r="P84" s="25" t="n">
        <f aca="false">ROUND(I84*$P$5,2)</f>
        <v>0</v>
      </c>
      <c r="Q84" s="25" t="n">
        <f aca="false">ROUND(J84*$Q$5,2)</f>
        <v>44.88</v>
      </c>
      <c r="R84" s="25" t="n">
        <f aca="false">ROUND(K84*$R$5,2)</f>
        <v>0</v>
      </c>
      <c r="S84" s="25" t="n">
        <f aca="false">ROUND(L84*$S$5,2)</f>
        <v>0</v>
      </c>
      <c r="T84" s="25" t="n">
        <f aca="false">ROUND(M84*$T$5,2)</f>
        <v>0</v>
      </c>
      <c r="U84" s="25" t="n">
        <f aca="false">ROUND(N84*$U$5,2)</f>
        <v>0</v>
      </c>
      <c r="V84" s="25" t="n">
        <f aca="false">SUM(O84:U84)</f>
        <v>55.25</v>
      </c>
      <c r="W84" s="25"/>
      <c r="X84" s="25"/>
      <c r="Y84" s="25"/>
      <c r="Z84" s="25"/>
      <c r="AA84" s="27" t="n">
        <f aca="false">SUM(W84:Z84)</f>
        <v>0</v>
      </c>
      <c r="AB84" s="28" t="n">
        <f aca="false">G84+V84+AA84</f>
        <v>141.87</v>
      </c>
      <c r="AC84" s="29"/>
    </row>
    <row r="85" customFormat="false" ht="20.1" hidden="false" customHeight="true" outlineLevel="0" collapsed="false">
      <c r="A85" s="15" t="n">
        <v>1080</v>
      </c>
      <c r="B85" s="24" t="s">
        <v>110</v>
      </c>
      <c r="C85" s="25" t="n">
        <f aca="false">D85*8*C$4*1.05</f>
        <v>2019276</v>
      </c>
      <c r="D85" s="26" t="n">
        <v>80.13</v>
      </c>
      <c r="E85" s="26" t="n">
        <v>34.35</v>
      </c>
      <c r="F85" s="26"/>
      <c r="G85" s="26" t="n">
        <f aca="false">SUM(D85:F85)</f>
        <v>114.48</v>
      </c>
      <c r="H85" s="26" t="n">
        <v>2.7</v>
      </c>
      <c r="I85" s="26"/>
      <c r="J85" s="26" t="n">
        <v>14.9</v>
      </c>
      <c r="K85" s="26"/>
      <c r="L85" s="26"/>
      <c r="M85" s="26"/>
      <c r="N85" s="25"/>
      <c r="O85" s="25" t="n">
        <f aca="false">ROUND(H85*$O$5,2)</f>
        <v>10.37</v>
      </c>
      <c r="P85" s="25" t="n">
        <f aca="false">ROUND(I85*$P$5,2)</f>
        <v>0</v>
      </c>
      <c r="Q85" s="25" t="n">
        <f aca="false">ROUND(J85*$Q$5,2)</f>
        <v>49.17</v>
      </c>
      <c r="R85" s="25" t="n">
        <f aca="false">ROUND(K85*$R$5,2)</f>
        <v>0</v>
      </c>
      <c r="S85" s="25" t="n">
        <f aca="false">ROUND(L85*$S$5,2)</f>
        <v>0</v>
      </c>
      <c r="T85" s="25" t="n">
        <f aca="false">ROUND(M85*$T$5,2)</f>
        <v>0</v>
      </c>
      <c r="U85" s="25" t="n">
        <f aca="false">ROUND(N85*$U$5,2)</f>
        <v>0</v>
      </c>
      <c r="V85" s="25" t="n">
        <f aca="false">SUM(O85:U85)</f>
        <v>59.54</v>
      </c>
      <c r="W85" s="25"/>
      <c r="X85" s="25"/>
      <c r="Y85" s="25"/>
      <c r="Z85" s="25"/>
      <c r="AA85" s="27" t="n">
        <f aca="false">SUM(W85:Z85)</f>
        <v>0</v>
      </c>
      <c r="AB85" s="28" t="n">
        <f aca="false">G85+V85+AA85</f>
        <v>174.02</v>
      </c>
      <c r="AC85" s="29"/>
    </row>
    <row r="86" customFormat="false" ht="20.1" hidden="false" customHeight="true" outlineLevel="0" collapsed="false">
      <c r="A86" s="15" t="n">
        <v>1081</v>
      </c>
      <c r="B86" s="24" t="s">
        <v>111</v>
      </c>
      <c r="C86" s="25" t="n">
        <f aca="false">D86*8*C$4*1.05</f>
        <v>434196</v>
      </c>
      <c r="D86" s="26" t="n">
        <v>17.23</v>
      </c>
      <c r="E86" s="26" t="n">
        <v>7.1</v>
      </c>
      <c r="F86" s="26"/>
      <c r="G86" s="26" t="n">
        <f aca="false">SUM(D86:F86)</f>
        <v>24.33</v>
      </c>
      <c r="H86" s="26"/>
      <c r="I86" s="26"/>
      <c r="J86" s="26" t="n">
        <v>9.5</v>
      </c>
      <c r="K86" s="26"/>
      <c r="L86" s="26"/>
      <c r="M86" s="26"/>
      <c r="N86" s="25"/>
      <c r="O86" s="25" t="n">
        <f aca="false">ROUND(H86*$O$5,2)</f>
        <v>0</v>
      </c>
      <c r="P86" s="25" t="n">
        <f aca="false">ROUND(I86*$P$5,2)</f>
        <v>0</v>
      </c>
      <c r="Q86" s="25" t="n">
        <f aca="false">ROUND(J86*$Q$5,2)</f>
        <v>31.35</v>
      </c>
      <c r="R86" s="25" t="n">
        <f aca="false">ROUND(K86*$R$5,2)</f>
        <v>0</v>
      </c>
      <c r="S86" s="25" t="n">
        <f aca="false">ROUND(L86*$S$5,2)</f>
        <v>0</v>
      </c>
      <c r="T86" s="25" t="n">
        <f aca="false">ROUND(M86*$T$5,2)</f>
        <v>0</v>
      </c>
      <c r="U86" s="25" t="n">
        <f aca="false">ROUND(N86*$U$5,2)</f>
        <v>0</v>
      </c>
      <c r="V86" s="25" t="n">
        <f aca="false">SUM(O86:U86)</f>
        <v>31.35</v>
      </c>
      <c r="W86" s="25"/>
      <c r="X86" s="25"/>
      <c r="Y86" s="25"/>
      <c r="Z86" s="25"/>
      <c r="AA86" s="27" t="n">
        <f aca="false">SUM(W86:Z86)</f>
        <v>0</v>
      </c>
      <c r="AB86" s="28" t="n">
        <f aca="false">G86+V86+AA86</f>
        <v>55.68</v>
      </c>
      <c r="AC86" s="29"/>
    </row>
    <row r="87" customFormat="false" ht="20.1" hidden="false" customHeight="true" outlineLevel="0" collapsed="false">
      <c r="A87" s="15" t="n">
        <v>1082</v>
      </c>
      <c r="B87" s="24" t="s">
        <v>112</v>
      </c>
      <c r="C87" s="25" t="n">
        <f aca="false">D87*8*C$4*1.05</f>
        <v>457128</v>
      </c>
      <c r="D87" s="26" t="n">
        <v>18.14</v>
      </c>
      <c r="E87" s="26" t="n">
        <v>7.39</v>
      </c>
      <c r="F87" s="26"/>
      <c r="G87" s="26" t="n">
        <f aca="false">SUM(D87:F87)</f>
        <v>25.53</v>
      </c>
      <c r="H87" s="26"/>
      <c r="I87" s="26"/>
      <c r="J87" s="26" t="n">
        <v>9.5</v>
      </c>
      <c r="K87" s="26"/>
      <c r="L87" s="26"/>
      <c r="M87" s="26"/>
      <c r="N87" s="25"/>
      <c r="O87" s="25" t="n">
        <f aca="false">ROUND(H87*$O$5,2)</f>
        <v>0</v>
      </c>
      <c r="P87" s="25" t="n">
        <f aca="false">ROUND(I87*$P$5,2)</f>
        <v>0</v>
      </c>
      <c r="Q87" s="25" t="n">
        <f aca="false">ROUND(J87*$Q$5,2)</f>
        <v>31.35</v>
      </c>
      <c r="R87" s="25" t="n">
        <f aca="false">ROUND(K87*$R$5,2)</f>
        <v>0</v>
      </c>
      <c r="S87" s="25" t="n">
        <f aca="false">ROUND(L87*$S$5,2)</f>
        <v>0</v>
      </c>
      <c r="T87" s="25" t="n">
        <f aca="false">ROUND(M87*$T$5,2)</f>
        <v>0</v>
      </c>
      <c r="U87" s="25" t="n">
        <f aca="false">ROUND(N87*$U$5,2)</f>
        <v>0</v>
      </c>
      <c r="V87" s="25" t="n">
        <f aca="false">SUM(O87:U87)</f>
        <v>31.35</v>
      </c>
      <c r="W87" s="25"/>
      <c r="X87" s="25"/>
      <c r="Y87" s="25"/>
      <c r="Z87" s="25"/>
      <c r="AA87" s="27" t="n">
        <f aca="false">SUM(W87:Z87)</f>
        <v>0</v>
      </c>
      <c r="AB87" s="28" t="n">
        <f aca="false">G87+V87+AA87</f>
        <v>56.88</v>
      </c>
      <c r="AC87" s="29"/>
    </row>
    <row r="88" customFormat="false" ht="20.1" hidden="false" customHeight="true" outlineLevel="0" collapsed="false">
      <c r="A88" s="15" t="n">
        <v>1083</v>
      </c>
      <c r="B88" s="24" t="s">
        <v>113</v>
      </c>
      <c r="C88" s="25" t="n">
        <f aca="false">D88*8*C$4*1.05</f>
        <v>839664</v>
      </c>
      <c r="D88" s="26" t="n">
        <v>33.32</v>
      </c>
      <c r="E88" s="26" t="n">
        <v>13.33</v>
      </c>
      <c r="F88" s="26"/>
      <c r="G88" s="26" t="n">
        <f aca="false">SUM(D88:F88)</f>
        <v>46.65</v>
      </c>
      <c r="H88" s="26"/>
      <c r="I88" s="26"/>
      <c r="J88" s="26" t="n">
        <v>16.3</v>
      </c>
      <c r="K88" s="26"/>
      <c r="L88" s="26"/>
      <c r="M88" s="26"/>
      <c r="N88" s="25"/>
      <c r="O88" s="25" t="n">
        <f aca="false">ROUND(H88*$O$5,2)</f>
        <v>0</v>
      </c>
      <c r="P88" s="25" t="n">
        <f aca="false">ROUND(I88*$P$5,2)</f>
        <v>0</v>
      </c>
      <c r="Q88" s="25" t="n">
        <f aca="false">ROUND(J88*$Q$5,2)</f>
        <v>53.79</v>
      </c>
      <c r="R88" s="25" t="n">
        <f aca="false">ROUND(K88*$R$5,2)</f>
        <v>0</v>
      </c>
      <c r="S88" s="25" t="n">
        <f aca="false">ROUND(L88*$S$5,2)</f>
        <v>0</v>
      </c>
      <c r="T88" s="25" t="n">
        <f aca="false">ROUND(M88*$T$5,2)</f>
        <v>0</v>
      </c>
      <c r="U88" s="25" t="n">
        <f aca="false">ROUND(N88*$U$5,2)</f>
        <v>0</v>
      </c>
      <c r="V88" s="25" t="n">
        <f aca="false">SUM(O88:U88)</f>
        <v>53.79</v>
      </c>
      <c r="W88" s="25"/>
      <c r="X88" s="25"/>
      <c r="Y88" s="25"/>
      <c r="Z88" s="25"/>
      <c r="AA88" s="27" t="n">
        <f aca="false">SUM(W88:Z88)</f>
        <v>0</v>
      </c>
      <c r="AB88" s="28" t="n">
        <f aca="false">G88+V88+AA88</f>
        <v>100.44</v>
      </c>
      <c r="AC88" s="29"/>
    </row>
    <row r="89" customFormat="false" ht="20.1" hidden="false" customHeight="true" outlineLevel="0" collapsed="false">
      <c r="A89" s="15" t="n">
        <v>1084</v>
      </c>
      <c r="B89" s="24" t="s">
        <v>114</v>
      </c>
      <c r="C89" s="25" t="n">
        <f aca="false">D89*8*C$4*1.05</f>
        <v>1873620</v>
      </c>
      <c r="D89" s="26" t="n">
        <v>74.35</v>
      </c>
      <c r="E89" s="26" t="n">
        <v>33.46</v>
      </c>
      <c r="F89" s="26"/>
      <c r="G89" s="26" t="n">
        <f aca="false">SUM(D89:F89)</f>
        <v>107.81</v>
      </c>
      <c r="H89" s="26" t="n">
        <v>2.7</v>
      </c>
      <c r="I89" s="26"/>
      <c r="J89" s="26" t="n">
        <v>16.3</v>
      </c>
      <c r="K89" s="26"/>
      <c r="L89" s="26"/>
      <c r="M89" s="26"/>
      <c r="N89" s="25"/>
      <c r="O89" s="25" t="n">
        <f aca="false">ROUND(H89*$O$5,2)</f>
        <v>10.37</v>
      </c>
      <c r="P89" s="25" t="n">
        <f aca="false">ROUND(I89*$P$5,2)</f>
        <v>0</v>
      </c>
      <c r="Q89" s="25" t="n">
        <f aca="false">ROUND(J89*$Q$5,2)</f>
        <v>53.79</v>
      </c>
      <c r="R89" s="25" t="n">
        <f aca="false">ROUND(K89*$R$5,2)</f>
        <v>0</v>
      </c>
      <c r="S89" s="25" t="n">
        <f aca="false">ROUND(L89*$S$5,2)</f>
        <v>0</v>
      </c>
      <c r="T89" s="25" t="n">
        <f aca="false">ROUND(M89*$T$5,2)</f>
        <v>0</v>
      </c>
      <c r="U89" s="25" t="n">
        <f aca="false">ROUND(N89*$U$5,2)</f>
        <v>0</v>
      </c>
      <c r="V89" s="25" t="n">
        <f aca="false">SUM(O89:U89)</f>
        <v>64.16</v>
      </c>
      <c r="W89" s="25"/>
      <c r="X89" s="25"/>
      <c r="Y89" s="25"/>
      <c r="Z89" s="25"/>
      <c r="AA89" s="27" t="n">
        <f aca="false">SUM(W89:Z89)</f>
        <v>0</v>
      </c>
      <c r="AB89" s="28" t="n">
        <f aca="false">G89+V89+AA89</f>
        <v>171.97</v>
      </c>
      <c r="AC89" s="29"/>
    </row>
    <row r="90" customFormat="false" ht="20.1" hidden="false" customHeight="true" outlineLevel="0" collapsed="false">
      <c r="A90" s="15" t="n">
        <v>1085</v>
      </c>
      <c r="B90" s="24" t="s">
        <v>115</v>
      </c>
      <c r="C90" s="25" t="n">
        <f aca="false">D90*8*C$4*1.05</f>
        <v>2116800</v>
      </c>
      <c r="D90" s="26" t="n">
        <v>84</v>
      </c>
      <c r="E90" s="26" t="n">
        <v>36.01</v>
      </c>
      <c r="F90" s="26"/>
      <c r="G90" s="26" t="n">
        <f aca="false">SUM(D90:F90)</f>
        <v>120.01</v>
      </c>
      <c r="H90" s="26" t="n">
        <v>2.7</v>
      </c>
      <c r="I90" s="26"/>
      <c r="J90" s="26" t="n">
        <v>18.2</v>
      </c>
      <c r="K90" s="26"/>
      <c r="L90" s="26"/>
      <c r="M90" s="26"/>
      <c r="N90" s="25"/>
      <c r="O90" s="25" t="n">
        <f aca="false">ROUND(H90*$O$5,2)</f>
        <v>10.37</v>
      </c>
      <c r="P90" s="25" t="n">
        <f aca="false">ROUND(I90*$P$5,2)</f>
        <v>0</v>
      </c>
      <c r="Q90" s="25" t="n">
        <f aca="false">ROUND(J90*$Q$5,2)</f>
        <v>60.06</v>
      </c>
      <c r="R90" s="25" t="n">
        <f aca="false">ROUND(K90*$R$5,2)</f>
        <v>0</v>
      </c>
      <c r="S90" s="25" t="n">
        <f aca="false">ROUND(L90*$S$5,2)</f>
        <v>0</v>
      </c>
      <c r="T90" s="25" t="n">
        <f aca="false">ROUND(M90*$T$5,2)</f>
        <v>0</v>
      </c>
      <c r="U90" s="25" t="n">
        <f aca="false">ROUND(N90*$U$5,2)</f>
        <v>0</v>
      </c>
      <c r="V90" s="25" t="n">
        <f aca="false">SUM(O90:U90)</f>
        <v>70.43</v>
      </c>
      <c r="W90" s="25"/>
      <c r="X90" s="25"/>
      <c r="Y90" s="25"/>
      <c r="Z90" s="25"/>
      <c r="AA90" s="27" t="n">
        <f aca="false">SUM(W90:Z90)</f>
        <v>0</v>
      </c>
      <c r="AB90" s="28" t="n">
        <f aca="false">G90+V90+AA90</f>
        <v>190.44</v>
      </c>
      <c r="AC90" s="29"/>
    </row>
    <row r="91" customFormat="false" ht="20.1" hidden="false" customHeight="true" outlineLevel="0" collapsed="false">
      <c r="A91" s="15" t="n">
        <v>1086</v>
      </c>
      <c r="B91" s="24" t="s">
        <v>116</v>
      </c>
      <c r="C91" s="25" t="n">
        <f aca="false">D91*8*C$4*1.05</f>
        <v>435204</v>
      </c>
      <c r="D91" s="26" t="n">
        <v>17.27</v>
      </c>
      <c r="E91" s="26" t="n">
        <v>6.91</v>
      </c>
      <c r="F91" s="26"/>
      <c r="G91" s="26" t="n">
        <f aca="false">SUM(D91:F91)</f>
        <v>24.18</v>
      </c>
      <c r="H91" s="26"/>
      <c r="I91" s="26"/>
      <c r="J91" s="26" t="n">
        <v>8.5</v>
      </c>
      <c r="K91" s="26"/>
      <c r="L91" s="26"/>
      <c r="M91" s="26"/>
      <c r="N91" s="25"/>
      <c r="O91" s="25" t="n">
        <f aca="false">ROUND(H91*$O$5,2)</f>
        <v>0</v>
      </c>
      <c r="P91" s="25" t="n">
        <f aca="false">ROUND(I91*$P$5,2)</f>
        <v>0</v>
      </c>
      <c r="Q91" s="25" t="n">
        <f aca="false">ROUND(J91*$Q$5,2)</f>
        <v>28.05</v>
      </c>
      <c r="R91" s="25" t="n">
        <f aca="false">ROUND(K91*$R$5,2)</f>
        <v>0</v>
      </c>
      <c r="S91" s="25" t="n">
        <f aca="false">ROUND(L91*$S$5,2)</f>
        <v>0</v>
      </c>
      <c r="T91" s="25" t="n">
        <f aca="false">ROUND(M91*$T$5,2)</f>
        <v>0</v>
      </c>
      <c r="U91" s="25" t="n">
        <f aca="false">ROUND(N91*$U$5,2)</f>
        <v>0</v>
      </c>
      <c r="V91" s="25" t="n">
        <f aca="false">SUM(O91:U91)</f>
        <v>28.05</v>
      </c>
      <c r="W91" s="25"/>
      <c r="X91" s="25"/>
      <c r="Y91" s="25"/>
      <c r="Z91" s="25"/>
      <c r="AA91" s="27" t="n">
        <f aca="false">SUM(W91:Z91)</f>
        <v>0</v>
      </c>
      <c r="AB91" s="28" t="n">
        <f aca="false">G91+V91+AA91</f>
        <v>52.23</v>
      </c>
      <c r="AC91" s="29"/>
    </row>
    <row r="92" customFormat="false" ht="20.1" hidden="false" customHeight="true" outlineLevel="0" collapsed="false">
      <c r="A92" s="15" t="n">
        <v>1087</v>
      </c>
      <c r="B92" s="24" t="s">
        <v>117</v>
      </c>
      <c r="C92" s="25" t="n">
        <f aca="false">D92*8*C$4*1.05</f>
        <v>32004</v>
      </c>
      <c r="D92" s="26" t="n">
        <v>1.27</v>
      </c>
      <c r="E92" s="26" t="n">
        <v>1.06</v>
      </c>
      <c r="F92" s="26"/>
      <c r="G92" s="26" t="n">
        <f aca="false">SUM(D92:F92)</f>
        <v>2.33</v>
      </c>
      <c r="H92" s="26"/>
      <c r="I92" s="26"/>
      <c r="J92" s="26"/>
      <c r="K92" s="26"/>
      <c r="L92" s="26"/>
      <c r="M92" s="26"/>
      <c r="N92" s="25"/>
      <c r="O92" s="25" t="n">
        <f aca="false">ROUND(H92*$O$5,2)</f>
        <v>0</v>
      </c>
      <c r="P92" s="25" t="n">
        <f aca="false">ROUND(I92*$P$5,2)</f>
        <v>0</v>
      </c>
      <c r="Q92" s="25" t="n">
        <f aca="false">ROUND(J92*$Q$5,2)</f>
        <v>0</v>
      </c>
      <c r="R92" s="25" t="n">
        <f aca="false">ROUND(K92*$R$5,2)</f>
        <v>0</v>
      </c>
      <c r="S92" s="25" t="n">
        <f aca="false">ROUND(L92*$S$5,2)</f>
        <v>0</v>
      </c>
      <c r="T92" s="25" t="n">
        <f aca="false">ROUND(M92*$T$5,2)</f>
        <v>0</v>
      </c>
      <c r="U92" s="25" t="n">
        <f aca="false">ROUND(N92*$U$5,2)</f>
        <v>0</v>
      </c>
      <c r="V92" s="25" t="n">
        <f aca="false">SUM(O92:U92)</f>
        <v>0</v>
      </c>
      <c r="W92" s="25"/>
      <c r="X92" s="25"/>
      <c r="Y92" s="25"/>
      <c r="Z92" s="25"/>
      <c r="AA92" s="27" t="n">
        <f aca="false">SUM(W92:Z92)</f>
        <v>0</v>
      </c>
      <c r="AB92" s="28" t="n">
        <f aca="false">G92+V92+AA92</f>
        <v>2.33</v>
      </c>
      <c r="AC92" s="29"/>
    </row>
    <row r="93" customFormat="false" ht="20.1" hidden="false" customHeight="true" outlineLevel="0" collapsed="false">
      <c r="A93" s="15" t="n">
        <v>1088</v>
      </c>
      <c r="B93" s="24" t="s">
        <v>118</v>
      </c>
      <c r="C93" s="25" t="n">
        <f aca="false">D93*8*C$4*1.05</f>
        <v>39816</v>
      </c>
      <c r="D93" s="26" t="n">
        <v>1.58</v>
      </c>
      <c r="E93" s="26" t="n">
        <v>1.34</v>
      </c>
      <c r="F93" s="26"/>
      <c r="G93" s="26" t="n">
        <f aca="false">SUM(D93:F93)</f>
        <v>2.92</v>
      </c>
      <c r="H93" s="26"/>
      <c r="I93" s="26"/>
      <c r="J93" s="26"/>
      <c r="K93" s="26"/>
      <c r="L93" s="26"/>
      <c r="M93" s="26"/>
      <c r="N93" s="25"/>
      <c r="O93" s="25" t="n">
        <f aca="false">ROUND(H93*$O$5,2)</f>
        <v>0</v>
      </c>
      <c r="P93" s="25" t="n">
        <f aca="false">ROUND(I93*$P$5,2)</f>
        <v>0</v>
      </c>
      <c r="Q93" s="25" t="n">
        <f aca="false">ROUND(J93*$Q$5,2)</f>
        <v>0</v>
      </c>
      <c r="R93" s="25" t="n">
        <f aca="false">ROUND(K93*$R$5,2)</f>
        <v>0</v>
      </c>
      <c r="S93" s="25" t="n">
        <f aca="false">ROUND(L93*$S$5,2)</f>
        <v>0</v>
      </c>
      <c r="T93" s="25" t="n">
        <f aca="false">ROUND(M93*$T$5,2)</f>
        <v>0</v>
      </c>
      <c r="U93" s="25" t="n">
        <f aca="false">ROUND(N93*$U$5,2)</f>
        <v>0</v>
      </c>
      <c r="V93" s="25" t="n">
        <f aca="false">SUM(O93:U93)</f>
        <v>0</v>
      </c>
      <c r="W93" s="25"/>
      <c r="X93" s="25"/>
      <c r="Y93" s="25"/>
      <c r="Z93" s="25"/>
      <c r="AA93" s="27" t="n">
        <f aca="false">SUM(W93:Z93)</f>
        <v>0</v>
      </c>
      <c r="AB93" s="28" t="n">
        <f aca="false">G93+V93+AA93</f>
        <v>2.92</v>
      </c>
      <c r="AC93" s="29"/>
    </row>
    <row r="94" customFormat="false" ht="20.1" hidden="false" customHeight="true" outlineLevel="0" collapsed="false">
      <c r="A94" s="15" t="n">
        <v>1089</v>
      </c>
      <c r="B94" s="24" t="s">
        <v>119</v>
      </c>
      <c r="C94" s="25" t="n">
        <f aca="false">D94*8*C$4*1.05</f>
        <v>55944</v>
      </c>
      <c r="D94" s="26" t="n">
        <v>2.22</v>
      </c>
      <c r="E94" s="26" t="n">
        <v>2.26</v>
      </c>
      <c r="F94" s="26"/>
      <c r="G94" s="26" t="n">
        <f aca="false">SUM(D94:F94)</f>
        <v>4.48</v>
      </c>
      <c r="H94" s="26"/>
      <c r="I94" s="26"/>
      <c r="J94" s="26"/>
      <c r="K94" s="26"/>
      <c r="L94" s="26"/>
      <c r="M94" s="26"/>
      <c r="N94" s="25"/>
      <c r="O94" s="25" t="n">
        <f aca="false">ROUND(H94*$O$5,2)</f>
        <v>0</v>
      </c>
      <c r="P94" s="25" t="n">
        <f aca="false">ROUND(I94*$P$5,2)</f>
        <v>0</v>
      </c>
      <c r="Q94" s="25" t="n">
        <f aca="false">ROUND(J94*$Q$5,2)</f>
        <v>0</v>
      </c>
      <c r="R94" s="25" t="n">
        <f aca="false">ROUND(K94*$R$5,2)</f>
        <v>0</v>
      </c>
      <c r="S94" s="25" t="n">
        <f aca="false">ROUND(L94*$S$5,2)</f>
        <v>0</v>
      </c>
      <c r="T94" s="25" t="n">
        <f aca="false">ROUND(M94*$T$5,2)</f>
        <v>0</v>
      </c>
      <c r="U94" s="25" t="n">
        <f aca="false">ROUND(N94*$U$5,2)</f>
        <v>0</v>
      </c>
      <c r="V94" s="25" t="n">
        <f aca="false">SUM(O94:U94)</f>
        <v>0</v>
      </c>
      <c r="W94" s="25"/>
      <c r="X94" s="25"/>
      <c r="Y94" s="25"/>
      <c r="Z94" s="25"/>
      <c r="AA94" s="27" t="n">
        <f aca="false">SUM(W94:Z94)</f>
        <v>0</v>
      </c>
      <c r="AB94" s="28" t="n">
        <f aca="false">G94+V94+AA94</f>
        <v>4.48</v>
      </c>
      <c r="AC94" s="29"/>
    </row>
    <row r="95" customFormat="false" ht="20.1" hidden="false" customHeight="true" outlineLevel="0" collapsed="false">
      <c r="A95" s="15" t="n">
        <v>1090</v>
      </c>
      <c r="B95" s="24" t="s">
        <v>120</v>
      </c>
      <c r="C95" s="25" t="n">
        <f aca="false">D95*8*C$4*1.05</f>
        <v>138348</v>
      </c>
      <c r="D95" s="26" t="n">
        <v>5.49</v>
      </c>
      <c r="E95" s="26" t="n">
        <v>10.01</v>
      </c>
      <c r="F95" s="26"/>
      <c r="G95" s="26" t="n">
        <f aca="false">SUM(D95:F95)</f>
        <v>15.5</v>
      </c>
      <c r="H95" s="26" t="n">
        <v>2.4</v>
      </c>
      <c r="I95" s="26"/>
      <c r="J95" s="26" t="n">
        <v>3.2</v>
      </c>
      <c r="K95" s="26"/>
      <c r="L95" s="26"/>
      <c r="M95" s="26"/>
      <c r="N95" s="25"/>
      <c r="O95" s="25" t="n">
        <f aca="false">ROUND(H95*$O$5,2)</f>
        <v>9.22</v>
      </c>
      <c r="P95" s="25" t="n">
        <f aca="false">ROUND(I95*$P$5,2)</f>
        <v>0</v>
      </c>
      <c r="Q95" s="25" t="n">
        <f aca="false">ROUND(J95*$Q$5,2)</f>
        <v>10.56</v>
      </c>
      <c r="R95" s="25" t="n">
        <f aca="false">ROUND(K95*$R$5,2)</f>
        <v>0</v>
      </c>
      <c r="S95" s="25" t="n">
        <f aca="false">ROUND(L95*$S$5,2)</f>
        <v>0</v>
      </c>
      <c r="T95" s="25" t="n">
        <f aca="false">ROUND(M95*$T$5,2)</f>
        <v>0</v>
      </c>
      <c r="U95" s="25" t="n">
        <f aca="false">ROUND(N95*$U$5,2)</f>
        <v>0</v>
      </c>
      <c r="V95" s="25" t="n">
        <f aca="false">SUM(O95:U95)</f>
        <v>19.78</v>
      </c>
      <c r="W95" s="25"/>
      <c r="X95" s="25"/>
      <c r="Y95" s="25"/>
      <c r="Z95" s="25"/>
      <c r="AA95" s="27" t="n">
        <f aca="false">SUM(W95:Z95)</f>
        <v>0</v>
      </c>
      <c r="AB95" s="28" t="n">
        <f aca="false">G95+V95+AA95</f>
        <v>35.28</v>
      </c>
      <c r="AC95" s="29"/>
    </row>
    <row r="96" customFormat="false" ht="20.1" hidden="false" customHeight="true" outlineLevel="0" collapsed="false">
      <c r="A96" s="15" t="n">
        <v>1091</v>
      </c>
      <c r="B96" s="24" t="s">
        <v>121</v>
      </c>
      <c r="C96" s="25" t="n">
        <f aca="false">D96*8*C$4*1.05</f>
        <v>147420</v>
      </c>
      <c r="D96" s="26" t="n">
        <v>5.85</v>
      </c>
      <c r="E96" s="26" t="n">
        <v>10.18</v>
      </c>
      <c r="F96" s="26"/>
      <c r="G96" s="26" t="n">
        <f aca="false">SUM(D96:F96)</f>
        <v>16.03</v>
      </c>
      <c r="H96" s="26" t="n">
        <v>2.4</v>
      </c>
      <c r="I96" s="26"/>
      <c r="J96" s="26" t="n">
        <v>4.5</v>
      </c>
      <c r="K96" s="26"/>
      <c r="L96" s="26"/>
      <c r="M96" s="26"/>
      <c r="N96" s="25"/>
      <c r="O96" s="25" t="n">
        <f aca="false">ROUND(H96*$O$5,2)</f>
        <v>9.22</v>
      </c>
      <c r="P96" s="25" t="n">
        <f aca="false">ROUND(I96*$P$5,2)</f>
        <v>0</v>
      </c>
      <c r="Q96" s="25" t="n">
        <f aca="false">ROUND(J96*$Q$5,2)</f>
        <v>14.85</v>
      </c>
      <c r="R96" s="25" t="n">
        <f aca="false">ROUND(K96*$R$5,2)</f>
        <v>0</v>
      </c>
      <c r="S96" s="25" t="n">
        <f aca="false">ROUND(L96*$S$5,2)</f>
        <v>0</v>
      </c>
      <c r="T96" s="25" t="n">
        <f aca="false">ROUND(M96*$T$5,2)</f>
        <v>0</v>
      </c>
      <c r="U96" s="25" t="n">
        <f aca="false">ROUND(N96*$U$5,2)</f>
        <v>0</v>
      </c>
      <c r="V96" s="25" t="n">
        <f aca="false">SUM(O96:U96)</f>
        <v>24.07</v>
      </c>
      <c r="W96" s="25"/>
      <c r="X96" s="25"/>
      <c r="Y96" s="25"/>
      <c r="Z96" s="25"/>
      <c r="AA96" s="27" t="n">
        <f aca="false">SUM(W96:Z96)</f>
        <v>0</v>
      </c>
      <c r="AB96" s="28" t="n">
        <f aca="false">G96+V96+AA96</f>
        <v>40.1</v>
      </c>
      <c r="AC96" s="29"/>
    </row>
    <row r="97" customFormat="false" ht="20.1" hidden="false" customHeight="true" outlineLevel="0" collapsed="false">
      <c r="A97" s="15" t="n">
        <v>1092</v>
      </c>
      <c r="B97" s="24" t="s">
        <v>122</v>
      </c>
      <c r="C97" s="25" t="n">
        <f aca="false">D97*8*C$4*1.05</f>
        <v>255024</v>
      </c>
      <c r="D97" s="26" t="n">
        <v>10.12</v>
      </c>
      <c r="E97" s="26" t="n">
        <v>17.28</v>
      </c>
      <c r="F97" s="26"/>
      <c r="G97" s="26" t="n">
        <f aca="false">SUM(D97:F97)</f>
        <v>27.4</v>
      </c>
      <c r="H97" s="26" t="n">
        <v>2.4</v>
      </c>
      <c r="I97" s="26"/>
      <c r="J97" s="26" t="n">
        <v>6.5</v>
      </c>
      <c r="K97" s="26"/>
      <c r="L97" s="26"/>
      <c r="M97" s="26"/>
      <c r="N97" s="25"/>
      <c r="O97" s="25" t="n">
        <f aca="false">ROUND(H97*$O$5,2)</f>
        <v>9.22</v>
      </c>
      <c r="P97" s="25" t="n">
        <f aca="false">ROUND(I97*$P$5,2)</f>
        <v>0</v>
      </c>
      <c r="Q97" s="25" t="n">
        <f aca="false">ROUND(J97*$Q$5,2)</f>
        <v>21.45</v>
      </c>
      <c r="R97" s="25" t="n">
        <f aca="false">ROUND(K97*$R$5,2)</f>
        <v>0</v>
      </c>
      <c r="S97" s="25" t="n">
        <f aca="false">ROUND(L97*$S$5,2)</f>
        <v>0</v>
      </c>
      <c r="T97" s="25" t="n">
        <f aca="false">ROUND(M97*$T$5,2)</f>
        <v>0</v>
      </c>
      <c r="U97" s="25" t="n">
        <f aca="false">ROUND(N97*$U$5,2)</f>
        <v>0</v>
      </c>
      <c r="V97" s="25" t="n">
        <f aca="false">SUM(O97:U97)</f>
        <v>30.67</v>
      </c>
      <c r="W97" s="25"/>
      <c r="X97" s="25"/>
      <c r="Y97" s="25"/>
      <c r="Z97" s="25"/>
      <c r="AA97" s="27" t="n">
        <f aca="false">SUM(W97:Z97)</f>
        <v>0</v>
      </c>
      <c r="AB97" s="28" t="n">
        <f aca="false">G97+V97+AA97</f>
        <v>58.07</v>
      </c>
      <c r="AC97" s="29"/>
    </row>
    <row r="98" customFormat="false" ht="20.1" hidden="false" customHeight="true" outlineLevel="0" collapsed="false">
      <c r="A98" s="15" t="n">
        <v>1093</v>
      </c>
      <c r="B98" s="24" t="s">
        <v>123</v>
      </c>
      <c r="C98" s="25" t="n">
        <f aca="false">D98*8*C$4*1.05</f>
        <v>478800</v>
      </c>
      <c r="D98" s="26" t="n">
        <v>19</v>
      </c>
      <c r="E98" s="26" t="n">
        <v>30.03</v>
      </c>
      <c r="F98" s="26"/>
      <c r="G98" s="26" t="n">
        <f aca="false">SUM(D98:F98)</f>
        <v>49.03</v>
      </c>
      <c r="H98" s="26" t="n">
        <v>2.4</v>
      </c>
      <c r="I98" s="26"/>
      <c r="J98" s="26" t="n">
        <v>6.5</v>
      </c>
      <c r="K98" s="26"/>
      <c r="L98" s="26"/>
      <c r="M98" s="26"/>
      <c r="N98" s="25"/>
      <c r="O98" s="25" t="n">
        <f aca="false">ROUND(H98*$O$5,2)</f>
        <v>9.22</v>
      </c>
      <c r="P98" s="25" t="n">
        <f aca="false">ROUND(I98*$P$5,2)</f>
        <v>0</v>
      </c>
      <c r="Q98" s="25" t="n">
        <f aca="false">ROUND(J98*$Q$5,2)</f>
        <v>21.45</v>
      </c>
      <c r="R98" s="25" t="n">
        <f aca="false">ROUND(K98*$R$5,2)</f>
        <v>0</v>
      </c>
      <c r="S98" s="25" t="n">
        <f aca="false">ROUND(L98*$S$5,2)</f>
        <v>0</v>
      </c>
      <c r="T98" s="25" t="n">
        <f aca="false">ROUND(M98*$T$5,2)</f>
        <v>0</v>
      </c>
      <c r="U98" s="25" t="n">
        <f aca="false">ROUND(N98*$U$5,2)</f>
        <v>0</v>
      </c>
      <c r="V98" s="25" t="n">
        <f aca="false">SUM(O98:U98)</f>
        <v>30.67</v>
      </c>
      <c r="W98" s="25"/>
      <c r="X98" s="25"/>
      <c r="Y98" s="25"/>
      <c r="Z98" s="25"/>
      <c r="AA98" s="27" t="n">
        <f aca="false">SUM(W98:Z98)</f>
        <v>0</v>
      </c>
      <c r="AB98" s="28" t="n">
        <f aca="false">G98+V98+AA98</f>
        <v>79.7</v>
      </c>
      <c r="AC98" s="29"/>
    </row>
    <row r="99" customFormat="false" ht="20.1" hidden="false" customHeight="true" outlineLevel="0" collapsed="false">
      <c r="A99" s="15" t="n">
        <v>1094</v>
      </c>
      <c r="B99" s="24" t="s">
        <v>124</v>
      </c>
      <c r="C99" s="25" t="n">
        <f aca="false">D99*8*C$4*1.05</f>
        <v>210672</v>
      </c>
      <c r="D99" s="26" t="n">
        <v>8.36</v>
      </c>
      <c r="E99" s="26" t="n">
        <v>10.87</v>
      </c>
      <c r="F99" s="26" t="n">
        <v>0.39</v>
      </c>
      <c r="G99" s="26" t="n">
        <f aca="false">SUM(D99:F99)</f>
        <v>19.62</v>
      </c>
      <c r="H99" s="26" t="n">
        <v>2.4</v>
      </c>
      <c r="I99" s="26"/>
      <c r="J99" s="26" t="n">
        <v>7.4</v>
      </c>
      <c r="K99" s="26"/>
      <c r="L99" s="26"/>
      <c r="M99" s="26"/>
      <c r="N99" s="25"/>
      <c r="O99" s="25" t="n">
        <f aca="false">ROUND(H99*$O$5,2)</f>
        <v>9.22</v>
      </c>
      <c r="P99" s="25" t="n">
        <f aca="false">ROUND(I99*$P$5,2)</f>
        <v>0</v>
      </c>
      <c r="Q99" s="25" t="n">
        <f aca="false">ROUND(J99*$Q$5,2)</f>
        <v>24.42</v>
      </c>
      <c r="R99" s="25" t="n">
        <f aca="false">ROUND(K99*$R$5,2)</f>
        <v>0</v>
      </c>
      <c r="S99" s="25" t="n">
        <f aca="false">ROUND(L99*$S$5,2)</f>
        <v>0</v>
      </c>
      <c r="T99" s="25" t="n">
        <f aca="false">ROUND(M99*$T$5,2)</f>
        <v>0</v>
      </c>
      <c r="U99" s="25" t="n">
        <f aca="false">ROUND(N99*$U$5,2)</f>
        <v>0</v>
      </c>
      <c r="V99" s="25" t="n">
        <f aca="false">SUM(O99:U99)</f>
        <v>33.64</v>
      </c>
      <c r="W99" s="25"/>
      <c r="X99" s="25"/>
      <c r="Y99" s="25"/>
      <c r="Z99" s="25"/>
      <c r="AA99" s="27" t="n">
        <f aca="false">SUM(W99:Z99)</f>
        <v>0</v>
      </c>
      <c r="AB99" s="28" t="n">
        <f aca="false">G99+V99+AA99</f>
        <v>53.26</v>
      </c>
      <c r="AC99" s="29"/>
    </row>
    <row r="100" customFormat="false" ht="20.1" hidden="false" customHeight="true" outlineLevel="0" collapsed="false">
      <c r="A100" s="15" t="n">
        <v>1095</v>
      </c>
      <c r="B100" s="24" t="s">
        <v>125</v>
      </c>
      <c r="C100" s="25" t="n">
        <f aca="false">D100*8*C$4*1.05</f>
        <v>4284</v>
      </c>
      <c r="D100" s="26" t="n">
        <v>0.17</v>
      </c>
      <c r="E100" s="26" t="n">
        <v>1.01</v>
      </c>
      <c r="F100" s="26"/>
      <c r="G100" s="26" t="n">
        <f aca="false">SUM(D100:F100)</f>
        <v>1.18</v>
      </c>
      <c r="H100" s="26" t="n">
        <v>2</v>
      </c>
      <c r="I100" s="26"/>
      <c r="J100" s="26"/>
      <c r="K100" s="26" t="n">
        <v>2.5</v>
      </c>
      <c r="L100" s="26"/>
      <c r="M100" s="26"/>
      <c r="N100" s="25"/>
      <c r="O100" s="25" t="n">
        <f aca="false">ROUND(H100*$O$5,2)</f>
        <v>7.68</v>
      </c>
      <c r="P100" s="25" t="n">
        <f aca="false">ROUND(I100*$P$5,2)</f>
        <v>0</v>
      </c>
      <c r="Q100" s="25" t="n">
        <f aca="false">ROUND(J100*$Q$5,2)</f>
        <v>0</v>
      </c>
      <c r="R100" s="25" t="n">
        <f aca="false">ROUND(K100*$R$5,2)</f>
        <v>1.63</v>
      </c>
      <c r="S100" s="25" t="n">
        <f aca="false">ROUND(L100*$S$5,2)</f>
        <v>0</v>
      </c>
      <c r="T100" s="25" t="n">
        <f aca="false">ROUND(M100*$T$5,2)</f>
        <v>0</v>
      </c>
      <c r="U100" s="25" t="n">
        <f aca="false">ROUND(N100*$U$5,2)</f>
        <v>0</v>
      </c>
      <c r="V100" s="25" t="n">
        <f aca="false">SUM(O100:U100)</f>
        <v>9.31</v>
      </c>
      <c r="W100" s="25"/>
      <c r="X100" s="25"/>
      <c r="Y100" s="25"/>
      <c r="Z100" s="25"/>
      <c r="AA100" s="27" t="n">
        <f aca="false">SUM(W100:Z100)</f>
        <v>0</v>
      </c>
      <c r="AB100" s="28" t="n">
        <f aca="false">G100+V100+AA100</f>
        <v>10.49</v>
      </c>
      <c r="AC100" s="29"/>
    </row>
    <row r="101" customFormat="false" ht="20.1" hidden="false" customHeight="true" outlineLevel="0" collapsed="false">
      <c r="A101" s="15" t="n">
        <v>1096</v>
      </c>
      <c r="B101" s="24" t="s">
        <v>126</v>
      </c>
      <c r="C101" s="25" t="n">
        <f aca="false">D101*8*C$4*1.05</f>
        <v>13608</v>
      </c>
      <c r="D101" s="26" t="n">
        <v>0.54</v>
      </c>
      <c r="E101" s="26" t="n">
        <v>1.89</v>
      </c>
      <c r="F101" s="26"/>
      <c r="G101" s="26" t="n">
        <f aca="false">SUM(D101:F101)</f>
        <v>2.43</v>
      </c>
      <c r="H101" s="26"/>
      <c r="I101" s="26"/>
      <c r="J101" s="26"/>
      <c r="K101" s="26"/>
      <c r="L101" s="26" t="n">
        <v>180.1</v>
      </c>
      <c r="M101" s="26" t="n">
        <v>0.3</v>
      </c>
      <c r="N101" s="25"/>
      <c r="O101" s="25" t="n">
        <f aca="false">ROUND(H101*$O$5,2)</f>
        <v>0</v>
      </c>
      <c r="P101" s="25" t="n">
        <f aca="false">ROUND(I101*$P$5,2)</f>
        <v>0</v>
      </c>
      <c r="Q101" s="25" t="n">
        <f aca="false">ROUND(J101*$Q$5,2)</f>
        <v>0</v>
      </c>
      <c r="R101" s="25" t="n">
        <f aca="false">ROUND(K101*$R$5,2)</f>
        <v>0</v>
      </c>
      <c r="S101" s="25" t="n">
        <f aca="false">ROUND(L101*$S$5,2)</f>
        <v>18.01</v>
      </c>
      <c r="T101" s="25" t="n">
        <f aca="false">ROUND(M101*$T$5,2)</f>
        <v>0.15</v>
      </c>
      <c r="U101" s="25" t="n">
        <f aca="false">ROUND(N101*$U$5,2)</f>
        <v>0</v>
      </c>
      <c r="V101" s="25" t="n">
        <f aca="false">SUM(O101:U101)</f>
        <v>18.16</v>
      </c>
      <c r="W101" s="25"/>
      <c r="X101" s="25"/>
      <c r="Y101" s="25"/>
      <c r="Z101" s="25"/>
      <c r="AA101" s="27" t="n">
        <f aca="false">SUM(W101:Z101)</f>
        <v>0</v>
      </c>
      <c r="AB101" s="28" t="n">
        <f aca="false">G101+V101+AA101</f>
        <v>20.59</v>
      </c>
      <c r="AC101" s="29"/>
    </row>
    <row r="102" customFormat="false" ht="20.1" hidden="false" customHeight="true" outlineLevel="0" collapsed="false">
      <c r="A102" s="15" t="n">
        <v>1097</v>
      </c>
      <c r="B102" s="24" t="s">
        <v>127</v>
      </c>
      <c r="C102" s="25" t="n">
        <f aca="false">D102*8*C$4*1.05</f>
        <v>20664</v>
      </c>
      <c r="D102" s="26" t="n">
        <v>0.82</v>
      </c>
      <c r="E102" s="26" t="n">
        <v>2.46</v>
      </c>
      <c r="F102" s="26"/>
      <c r="G102" s="26" t="n">
        <f aca="false">SUM(D102:F102)</f>
        <v>3.28</v>
      </c>
      <c r="H102" s="26"/>
      <c r="I102" s="26"/>
      <c r="J102" s="26"/>
      <c r="K102" s="26"/>
      <c r="L102" s="26" t="n">
        <v>248.4</v>
      </c>
      <c r="M102" s="26" t="n">
        <v>0.4</v>
      </c>
      <c r="N102" s="25"/>
      <c r="O102" s="25" t="n">
        <f aca="false">ROUND(H102*$O$5,2)</f>
        <v>0</v>
      </c>
      <c r="P102" s="25" t="n">
        <f aca="false">ROUND(I102*$P$5,2)</f>
        <v>0</v>
      </c>
      <c r="Q102" s="25" t="n">
        <f aca="false">ROUND(J102*$Q$5,2)</f>
        <v>0</v>
      </c>
      <c r="R102" s="25" t="n">
        <f aca="false">ROUND(K102*$R$5,2)</f>
        <v>0</v>
      </c>
      <c r="S102" s="25" t="n">
        <f aca="false">ROUND(L102*$S$5,2)</f>
        <v>24.84</v>
      </c>
      <c r="T102" s="25" t="n">
        <f aca="false">ROUND(M102*$T$5,2)</f>
        <v>0.2</v>
      </c>
      <c r="U102" s="25" t="n">
        <f aca="false">ROUND(N102*$U$5,2)</f>
        <v>0</v>
      </c>
      <c r="V102" s="25" t="n">
        <f aca="false">SUM(O102:U102)</f>
        <v>25.04</v>
      </c>
      <c r="W102" s="25"/>
      <c r="X102" s="25"/>
      <c r="Y102" s="25"/>
      <c r="Z102" s="25"/>
      <c r="AA102" s="27" t="n">
        <f aca="false">SUM(W102:Z102)</f>
        <v>0</v>
      </c>
      <c r="AB102" s="28" t="n">
        <f aca="false">G102+V102+AA102</f>
        <v>28.32</v>
      </c>
      <c r="AC102" s="29"/>
    </row>
    <row r="103" customFormat="false" ht="20.1" hidden="false" customHeight="true" outlineLevel="0" collapsed="false">
      <c r="A103" s="15" t="n">
        <v>1098</v>
      </c>
      <c r="B103" s="24" t="s">
        <v>128</v>
      </c>
      <c r="C103" s="25" t="n">
        <f aca="false">D103*8*C$4*1.05</f>
        <v>12096</v>
      </c>
      <c r="D103" s="26" t="n">
        <v>0.48</v>
      </c>
      <c r="E103" s="26" t="n">
        <v>1.68</v>
      </c>
      <c r="F103" s="26"/>
      <c r="G103" s="26" t="n">
        <f aca="false">SUM(D103:F103)</f>
        <v>2.16</v>
      </c>
      <c r="H103" s="26"/>
      <c r="I103" s="26"/>
      <c r="J103" s="26"/>
      <c r="K103" s="26"/>
      <c r="L103" s="26" t="n">
        <v>74.5</v>
      </c>
      <c r="M103" s="26"/>
      <c r="N103" s="25"/>
      <c r="O103" s="25" t="n">
        <f aca="false">ROUND(H103*$O$5,2)</f>
        <v>0</v>
      </c>
      <c r="P103" s="25" t="n">
        <f aca="false">ROUND(I103*$P$5,2)</f>
        <v>0</v>
      </c>
      <c r="Q103" s="25" t="n">
        <f aca="false">ROUND(J103*$Q$5,2)</f>
        <v>0</v>
      </c>
      <c r="R103" s="25" t="n">
        <f aca="false">ROUND(K103*$R$5,2)</f>
        <v>0</v>
      </c>
      <c r="S103" s="25" t="n">
        <f aca="false">ROUND(L103*$S$5,2)</f>
        <v>7.45</v>
      </c>
      <c r="T103" s="25" t="n">
        <f aca="false">ROUND(M103*$T$5,2)</f>
        <v>0</v>
      </c>
      <c r="U103" s="25" t="n">
        <f aca="false">ROUND(N103*$U$5,2)</f>
        <v>0</v>
      </c>
      <c r="V103" s="25" t="n">
        <f aca="false">SUM(O103:U103)</f>
        <v>7.45</v>
      </c>
      <c r="W103" s="25"/>
      <c r="X103" s="25"/>
      <c r="Y103" s="25"/>
      <c r="Z103" s="25"/>
      <c r="AA103" s="27" t="n">
        <f aca="false">SUM(W103:Z103)</f>
        <v>0</v>
      </c>
      <c r="AB103" s="28" t="n">
        <f aca="false">G103+V103+AA103</f>
        <v>9.61</v>
      </c>
      <c r="AC103" s="29"/>
    </row>
    <row r="104" customFormat="false" ht="20.1" hidden="false" customHeight="true" outlineLevel="0" collapsed="false">
      <c r="A104" s="15" t="n">
        <v>1099</v>
      </c>
      <c r="B104" s="24" t="s">
        <v>129</v>
      </c>
      <c r="C104" s="25" t="n">
        <f aca="false">D104*8*C$4*1.05</f>
        <v>380772</v>
      </c>
      <c r="D104" s="26" t="n">
        <v>15.11</v>
      </c>
      <c r="E104" s="26" t="n">
        <v>22.67</v>
      </c>
      <c r="F104" s="26" t="n">
        <v>0.46</v>
      </c>
      <c r="G104" s="26" t="n">
        <f aca="false">SUM(D104:F104)</f>
        <v>38.24</v>
      </c>
      <c r="H104" s="26" t="n">
        <v>1.3</v>
      </c>
      <c r="I104" s="26"/>
      <c r="J104" s="26"/>
      <c r="K104" s="26" t="n">
        <v>25.7</v>
      </c>
      <c r="L104" s="26" t="n">
        <v>372.6</v>
      </c>
      <c r="M104" s="26"/>
      <c r="N104" s="25"/>
      <c r="O104" s="25" t="n">
        <f aca="false">ROUND(H104*$O$5,2)</f>
        <v>4.99</v>
      </c>
      <c r="P104" s="25" t="n">
        <f aca="false">ROUND(I104*$P$5,2)</f>
        <v>0</v>
      </c>
      <c r="Q104" s="25" t="n">
        <f aca="false">ROUND(J104*$Q$5,2)</f>
        <v>0</v>
      </c>
      <c r="R104" s="25" t="n">
        <f aca="false">ROUND(K104*$R$5,2)</f>
        <v>16.71</v>
      </c>
      <c r="S104" s="25" t="n">
        <f aca="false">ROUND(L104*$S$5,2)</f>
        <v>37.26</v>
      </c>
      <c r="T104" s="25" t="n">
        <f aca="false">ROUND(M104*$T$5,2)</f>
        <v>0</v>
      </c>
      <c r="U104" s="25" t="n">
        <f aca="false">ROUND(N104*$U$5,2)</f>
        <v>0</v>
      </c>
      <c r="V104" s="25" t="n">
        <f aca="false">SUM(O104:U104)</f>
        <v>58.96</v>
      </c>
      <c r="W104" s="25"/>
      <c r="X104" s="25"/>
      <c r="Y104" s="25"/>
      <c r="Z104" s="25"/>
      <c r="AA104" s="27" t="n">
        <f aca="false">SUM(W104:Z104)</f>
        <v>0</v>
      </c>
      <c r="AB104" s="28" t="n">
        <f aca="false">G104+V104+AA104</f>
        <v>97.2</v>
      </c>
      <c r="AC104" s="29"/>
    </row>
    <row r="105" customFormat="false" ht="20.1" hidden="false" customHeight="true" outlineLevel="0" collapsed="false">
      <c r="A105" s="15" t="n">
        <v>1100</v>
      </c>
      <c r="B105" s="24" t="s">
        <v>130</v>
      </c>
      <c r="C105" s="25" t="n">
        <f aca="false">D105*8*C$4*1.05</f>
        <v>424368</v>
      </c>
      <c r="D105" s="26" t="n">
        <v>16.84</v>
      </c>
      <c r="E105" s="26" t="n">
        <v>25.26</v>
      </c>
      <c r="F105" s="26" t="n">
        <v>0.57</v>
      </c>
      <c r="G105" s="26" t="n">
        <f aca="false">SUM(D105:F105)</f>
        <v>42.67</v>
      </c>
      <c r="H105" s="26" t="n">
        <v>1.3</v>
      </c>
      <c r="I105" s="26"/>
      <c r="J105" s="26"/>
      <c r="K105" s="26" t="n">
        <v>28</v>
      </c>
      <c r="L105" s="26" t="n">
        <v>403.7</v>
      </c>
      <c r="M105" s="26"/>
      <c r="N105" s="25"/>
      <c r="O105" s="25" t="n">
        <f aca="false">ROUND(H105*$O$5,2)</f>
        <v>4.99</v>
      </c>
      <c r="P105" s="25" t="n">
        <f aca="false">ROUND(I105*$P$5,2)</f>
        <v>0</v>
      </c>
      <c r="Q105" s="25" t="n">
        <f aca="false">ROUND(J105*$Q$5,2)</f>
        <v>0</v>
      </c>
      <c r="R105" s="25" t="n">
        <f aca="false">ROUND(K105*$R$5,2)</f>
        <v>18.2</v>
      </c>
      <c r="S105" s="25" t="n">
        <f aca="false">ROUND(L105*$S$5,2)</f>
        <v>40.37</v>
      </c>
      <c r="T105" s="25" t="n">
        <f aca="false">ROUND(M105*$T$5,2)</f>
        <v>0</v>
      </c>
      <c r="U105" s="25" t="n">
        <f aca="false">ROUND(N105*$U$5,2)</f>
        <v>0</v>
      </c>
      <c r="V105" s="25" t="n">
        <f aca="false">SUM(O105:U105)</f>
        <v>63.56</v>
      </c>
      <c r="W105" s="25"/>
      <c r="X105" s="25"/>
      <c r="Y105" s="25"/>
      <c r="Z105" s="25"/>
      <c r="AA105" s="27" t="n">
        <f aca="false">SUM(W105:Z105)</f>
        <v>0</v>
      </c>
      <c r="AB105" s="28" t="n">
        <f aca="false">G105+V105+AA105</f>
        <v>106.23</v>
      </c>
      <c r="AC105" s="29"/>
    </row>
    <row r="106" customFormat="false" ht="20.1" hidden="false" customHeight="true" outlineLevel="0" collapsed="false">
      <c r="A106" s="15" t="n">
        <v>1101</v>
      </c>
      <c r="B106" s="24" t="s">
        <v>131</v>
      </c>
      <c r="C106" s="25" t="n">
        <f aca="false">D106*8*C$4*1.05</f>
        <v>789516</v>
      </c>
      <c r="D106" s="26" t="n">
        <v>31.33</v>
      </c>
      <c r="E106" s="26" t="n">
        <v>47</v>
      </c>
      <c r="F106" s="26" t="n">
        <v>1.05</v>
      </c>
      <c r="G106" s="26" t="n">
        <f aca="false">SUM(D106:F106)</f>
        <v>79.38</v>
      </c>
      <c r="H106" s="26" t="n">
        <v>1.3</v>
      </c>
      <c r="I106" s="26"/>
      <c r="J106" s="26"/>
      <c r="K106" s="26" t="n">
        <v>29.7</v>
      </c>
      <c r="L106" s="26" t="n">
        <v>683.1</v>
      </c>
      <c r="M106" s="26"/>
      <c r="N106" s="25"/>
      <c r="O106" s="25" t="n">
        <f aca="false">ROUND(H106*$O$5,2)</f>
        <v>4.99</v>
      </c>
      <c r="P106" s="25" t="n">
        <f aca="false">ROUND(I106*$P$5,2)</f>
        <v>0</v>
      </c>
      <c r="Q106" s="25" t="n">
        <f aca="false">ROUND(J106*$Q$5,2)</f>
        <v>0</v>
      </c>
      <c r="R106" s="25" t="n">
        <f aca="false">ROUND(K106*$R$5,2)</f>
        <v>19.31</v>
      </c>
      <c r="S106" s="25" t="n">
        <f aca="false">ROUND(L106*$S$5,2)</f>
        <v>68.31</v>
      </c>
      <c r="T106" s="25" t="n">
        <f aca="false">ROUND(M106*$T$5,2)</f>
        <v>0</v>
      </c>
      <c r="U106" s="25" t="n">
        <f aca="false">ROUND(N106*$U$5,2)</f>
        <v>0</v>
      </c>
      <c r="V106" s="25" t="n">
        <f aca="false">SUM(O106:U106)</f>
        <v>92.61</v>
      </c>
      <c r="W106" s="25"/>
      <c r="X106" s="25"/>
      <c r="Y106" s="25"/>
      <c r="Z106" s="25"/>
      <c r="AA106" s="27" t="n">
        <f aca="false">SUM(W106:Z106)</f>
        <v>0</v>
      </c>
      <c r="AB106" s="28" t="n">
        <f aca="false">G106+V106+AA106</f>
        <v>171.99</v>
      </c>
      <c r="AC106" s="29"/>
    </row>
    <row r="107" customFormat="false" ht="20.1" hidden="false" customHeight="true" outlineLevel="0" collapsed="false">
      <c r="A107" s="15" t="n">
        <v>1102</v>
      </c>
      <c r="B107" s="24" t="s">
        <v>132</v>
      </c>
      <c r="C107" s="25" t="n">
        <f aca="false">D107*8*C$4*1.05</f>
        <v>1197000</v>
      </c>
      <c r="D107" s="26" t="n">
        <v>47.5</v>
      </c>
      <c r="E107" s="26" t="n">
        <v>71.25</v>
      </c>
      <c r="F107" s="26" t="n">
        <v>1.6</v>
      </c>
      <c r="G107" s="26" t="n">
        <f aca="false">SUM(D107:F107)</f>
        <v>120.35</v>
      </c>
      <c r="H107" s="26" t="n">
        <v>1.3</v>
      </c>
      <c r="I107" s="26"/>
      <c r="J107" s="26"/>
      <c r="K107" s="26" t="n">
        <v>31.1</v>
      </c>
      <c r="L107" s="26" t="n">
        <v>720.4</v>
      </c>
      <c r="M107" s="26"/>
      <c r="N107" s="25"/>
      <c r="O107" s="25" t="n">
        <f aca="false">ROUND(H107*$O$5,2)</f>
        <v>4.99</v>
      </c>
      <c r="P107" s="25" t="n">
        <f aca="false">ROUND(I107*$P$5,2)</f>
        <v>0</v>
      </c>
      <c r="Q107" s="25" t="n">
        <f aca="false">ROUND(J107*$Q$5,2)</f>
        <v>0</v>
      </c>
      <c r="R107" s="25" t="n">
        <f aca="false">ROUND(K107*$R$5,2)</f>
        <v>20.22</v>
      </c>
      <c r="S107" s="25" t="n">
        <f aca="false">ROUND(L107*$S$5,2)</f>
        <v>72.04</v>
      </c>
      <c r="T107" s="25" t="n">
        <f aca="false">ROUND(M107*$T$5,2)</f>
        <v>0</v>
      </c>
      <c r="U107" s="25" t="n">
        <f aca="false">ROUND(N107*$U$5,2)</f>
        <v>0</v>
      </c>
      <c r="V107" s="25" t="n">
        <f aca="false">SUM(O107:U107)</f>
        <v>97.25</v>
      </c>
      <c r="W107" s="25"/>
      <c r="X107" s="25"/>
      <c r="Y107" s="25"/>
      <c r="Z107" s="25"/>
      <c r="AA107" s="27" t="n">
        <f aca="false">SUM(W107:Z107)</f>
        <v>0</v>
      </c>
      <c r="AB107" s="28" t="n">
        <f aca="false">G107+V107+AA107</f>
        <v>217.6</v>
      </c>
      <c r="AC107" s="29"/>
    </row>
    <row r="108" customFormat="false" ht="20.1" hidden="false" customHeight="true" outlineLevel="0" collapsed="false">
      <c r="A108" s="15" t="n">
        <v>1103</v>
      </c>
      <c r="B108" s="24" t="s">
        <v>133</v>
      </c>
      <c r="C108" s="25" t="n">
        <f aca="false">D108*8*C$4*1.05</f>
        <v>165312</v>
      </c>
      <c r="D108" s="26" t="n">
        <v>6.56</v>
      </c>
      <c r="E108" s="26" t="n">
        <v>10.1</v>
      </c>
      <c r="F108" s="26" t="n">
        <v>0.22</v>
      </c>
      <c r="G108" s="26" t="n">
        <f aca="false">SUM(D108:F108)</f>
        <v>16.88</v>
      </c>
      <c r="H108" s="26" t="n">
        <v>1.3</v>
      </c>
      <c r="I108" s="26"/>
      <c r="J108" s="26"/>
      <c r="K108" s="26"/>
      <c r="L108" s="26" t="n">
        <v>558.9</v>
      </c>
      <c r="M108" s="26"/>
      <c r="N108" s="25"/>
      <c r="O108" s="25" t="n">
        <f aca="false">ROUND(H108*$O$5,2)</f>
        <v>4.99</v>
      </c>
      <c r="P108" s="25" t="n">
        <f aca="false">ROUND(I108*$P$5,2)</f>
        <v>0</v>
      </c>
      <c r="Q108" s="25" t="n">
        <f aca="false">ROUND(J108*$Q$5,2)</f>
        <v>0</v>
      </c>
      <c r="R108" s="25" t="n">
        <f aca="false">ROUND(K108*$R$5,2)</f>
        <v>0</v>
      </c>
      <c r="S108" s="25" t="n">
        <f aca="false">ROUND(L108*$S$5,2)</f>
        <v>55.89</v>
      </c>
      <c r="T108" s="25" t="n">
        <f aca="false">ROUND(M108*$T$5,2)</f>
        <v>0</v>
      </c>
      <c r="U108" s="25" t="n">
        <f aca="false">ROUND(N108*$U$5,2)</f>
        <v>0</v>
      </c>
      <c r="V108" s="25" t="n">
        <f aca="false">SUM(O108:U108)</f>
        <v>60.88</v>
      </c>
      <c r="W108" s="25"/>
      <c r="X108" s="25"/>
      <c r="Y108" s="25"/>
      <c r="Z108" s="25"/>
      <c r="AA108" s="27" t="n">
        <f aca="false">SUM(W108:Z108)</f>
        <v>0</v>
      </c>
      <c r="AB108" s="28" t="n">
        <f aca="false">G108+V108+AA108</f>
        <v>77.76</v>
      </c>
      <c r="AC108" s="29"/>
    </row>
    <row r="109" customFormat="false" ht="20.1" hidden="false" customHeight="true" outlineLevel="0" collapsed="false">
      <c r="A109" s="15" t="n">
        <v>1104</v>
      </c>
      <c r="B109" s="24" t="s">
        <v>134</v>
      </c>
      <c r="C109" s="25" t="n">
        <f aca="false">D109*8*C$4*1.05</f>
        <v>718200</v>
      </c>
      <c r="D109" s="26" t="n">
        <v>28.5</v>
      </c>
      <c r="E109" s="26" t="n">
        <v>51.29</v>
      </c>
      <c r="F109" s="26" t="n">
        <v>0.96</v>
      </c>
      <c r="G109" s="26" t="n">
        <f aca="false">SUM(D109:F109)</f>
        <v>80.75</v>
      </c>
      <c r="H109" s="26" t="n">
        <v>1.3</v>
      </c>
      <c r="I109" s="26"/>
      <c r="J109" s="26"/>
      <c r="K109" s="26"/>
      <c r="L109" s="26" t="n">
        <v>1055.7</v>
      </c>
      <c r="M109" s="26"/>
      <c r="N109" s="25"/>
      <c r="O109" s="25" t="n">
        <f aca="false">ROUND(H109*$O$5,2)</f>
        <v>4.99</v>
      </c>
      <c r="P109" s="25" t="n">
        <f aca="false">ROUND(I109*$P$5,2)</f>
        <v>0</v>
      </c>
      <c r="Q109" s="25" t="n">
        <f aca="false">ROUND(J109*$Q$5,2)</f>
        <v>0</v>
      </c>
      <c r="R109" s="25" t="n">
        <f aca="false">ROUND(K109*$R$5,2)</f>
        <v>0</v>
      </c>
      <c r="S109" s="25" t="n">
        <f aca="false">ROUND(L109*$S$5,2)</f>
        <v>105.57</v>
      </c>
      <c r="T109" s="25" t="n">
        <f aca="false">ROUND(M109*$T$5,2)</f>
        <v>0</v>
      </c>
      <c r="U109" s="25" t="n">
        <f aca="false">ROUND(N109*$U$5,2)</f>
        <v>0</v>
      </c>
      <c r="V109" s="25" t="n">
        <f aca="false">SUM(O109:U109)</f>
        <v>110.56</v>
      </c>
      <c r="W109" s="25"/>
      <c r="X109" s="25"/>
      <c r="Y109" s="25"/>
      <c r="Z109" s="25"/>
      <c r="AA109" s="27" t="n">
        <f aca="false">SUM(W109:Z109)</f>
        <v>0</v>
      </c>
      <c r="AB109" s="28" t="n">
        <f aca="false">G109+V109+AA109</f>
        <v>191.31</v>
      </c>
      <c r="AC109" s="29"/>
    </row>
    <row r="110" customFormat="false" ht="20.1" hidden="false" customHeight="true" outlineLevel="0" collapsed="false">
      <c r="A110" s="15" t="n">
        <v>1105</v>
      </c>
      <c r="B110" s="24" t="s">
        <v>135</v>
      </c>
      <c r="C110" s="25" t="n">
        <f aca="false">D110*8*C$4*1.05</f>
        <v>1458072</v>
      </c>
      <c r="D110" s="26" t="n">
        <v>57.86</v>
      </c>
      <c r="E110" s="26" t="n">
        <v>104.14</v>
      </c>
      <c r="F110" s="26" t="n">
        <v>1.95</v>
      </c>
      <c r="G110" s="26" t="n">
        <f aca="false">SUM(D110:F110)</f>
        <v>163.95</v>
      </c>
      <c r="H110" s="26" t="n">
        <v>1.3</v>
      </c>
      <c r="I110" s="26"/>
      <c r="J110" s="26"/>
      <c r="K110" s="26"/>
      <c r="L110" s="26" t="n">
        <v>1117.8</v>
      </c>
      <c r="M110" s="26"/>
      <c r="N110" s="25"/>
      <c r="O110" s="25" t="n">
        <f aca="false">ROUND(H110*$O$5,2)</f>
        <v>4.99</v>
      </c>
      <c r="P110" s="25" t="n">
        <f aca="false">ROUND(I110*$P$5,2)</f>
        <v>0</v>
      </c>
      <c r="Q110" s="25" t="n">
        <f aca="false">ROUND(J110*$Q$5,2)</f>
        <v>0</v>
      </c>
      <c r="R110" s="25" t="n">
        <f aca="false">ROUND(K110*$R$5,2)</f>
        <v>0</v>
      </c>
      <c r="S110" s="25" t="n">
        <f aca="false">ROUND(L110*$S$5,2)</f>
        <v>111.78</v>
      </c>
      <c r="T110" s="25" t="n">
        <f aca="false">ROUND(M110*$T$5,2)</f>
        <v>0</v>
      </c>
      <c r="U110" s="25" t="n">
        <f aca="false">ROUND(N110*$U$5,2)</f>
        <v>0</v>
      </c>
      <c r="V110" s="25" t="n">
        <f aca="false">SUM(O110:U110)</f>
        <v>116.77</v>
      </c>
      <c r="W110" s="25"/>
      <c r="X110" s="25"/>
      <c r="Y110" s="25"/>
      <c r="Z110" s="25"/>
      <c r="AA110" s="27" t="n">
        <f aca="false">SUM(W110:Z110)</f>
        <v>0</v>
      </c>
      <c r="AB110" s="28" t="n">
        <f aca="false">G110+V110+AA110</f>
        <v>280.72</v>
      </c>
      <c r="AC110" s="29"/>
    </row>
    <row r="111" customFormat="false" ht="20.1" hidden="false" customHeight="true" outlineLevel="0" collapsed="false">
      <c r="A111" s="15" t="n">
        <v>1106</v>
      </c>
      <c r="B111" s="24" t="s">
        <v>136</v>
      </c>
      <c r="C111" s="25" t="n">
        <f aca="false">D111*8*C$4*1.05</f>
        <v>2394000</v>
      </c>
      <c r="D111" s="26" t="n">
        <v>95</v>
      </c>
      <c r="E111" s="26" t="n">
        <v>50.14</v>
      </c>
      <c r="F111" s="26" t="n">
        <v>1.17</v>
      </c>
      <c r="G111" s="26" t="n">
        <f aca="false">SUM(D111:F111)</f>
        <v>146.31</v>
      </c>
      <c r="H111" s="26" t="n">
        <v>2.4</v>
      </c>
      <c r="I111" s="26"/>
      <c r="J111" s="26" t="n">
        <v>5.5</v>
      </c>
      <c r="K111" s="26"/>
      <c r="L111" s="26" t="n">
        <v>155.3</v>
      </c>
      <c r="M111" s="26"/>
      <c r="N111" s="25"/>
      <c r="O111" s="25" t="n">
        <f aca="false">ROUND(H111*$O$5,2)</f>
        <v>9.22</v>
      </c>
      <c r="P111" s="25" t="n">
        <f aca="false">ROUND(I111*$P$5,2)</f>
        <v>0</v>
      </c>
      <c r="Q111" s="25" t="n">
        <f aca="false">ROUND(J111*$Q$5,2)</f>
        <v>18.15</v>
      </c>
      <c r="R111" s="25" t="n">
        <f aca="false">ROUND(K111*$R$5,2)</f>
        <v>0</v>
      </c>
      <c r="S111" s="25" t="n">
        <f aca="false">ROUND(L111*$S$5,2)</f>
        <v>15.53</v>
      </c>
      <c r="T111" s="25" t="n">
        <f aca="false">ROUND(M111*$T$5,2)</f>
        <v>0</v>
      </c>
      <c r="U111" s="25" t="n">
        <f aca="false">ROUND(N111*$U$5,2)</f>
        <v>0</v>
      </c>
      <c r="V111" s="25" t="n">
        <f aca="false">SUM(O111:U111)</f>
        <v>42.9</v>
      </c>
      <c r="W111" s="25"/>
      <c r="X111" s="25"/>
      <c r="Y111" s="25"/>
      <c r="Z111" s="25"/>
      <c r="AA111" s="27" t="n">
        <f aca="false">SUM(W111:Z111)</f>
        <v>0</v>
      </c>
      <c r="AB111" s="28" t="n">
        <f aca="false">G111+V111+AA111</f>
        <v>189.21</v>
      </c>
      <c r="AC111" s="29"/>
    </row>
    <row r="112" customFormat="false" ht="20.1" hidden="false" customHeight="true" outlineLevel="0" collapsed="false">
      <c r="A112" s="15" t="n">
        <v>1107</v>
      </c>
      <c r="B112" s="24" t="s">
        <v>137</v>
      </c>
      <c r="C112" s="25" t="n">
        <f aca="false">D112*8*C$4*1.05</f>
        <v>2753100</v>
      </c>
      <c r="D112" s="26" t="n">
        <v>109.25</v>
      </c>
      <c r="E112" s="26" t="n">
        <v>57.66</v>
      </c>
      <c r="F112" s="26" t="n">
        <v>1.42</v>
      </c>
      <c r="G112" s="26" t="n">
        <f aca="false">SUM(D112:F112)</f>
        <v>168.33</v>
      </c>
      <c r="H112" s="26" t="n">
        <v>2.4</v>
      </c>
      <c r="I112" s="26"/>
      <c r="J112" s="26" t="n">
        <v>6.1</v>
      </c>
      <c r="K112" s="26"/>
      <c r="L112" s="26" t="n">
        <v>279.5</v>
      </c>
      <c r="M112" s="26"/>
      <c r="N112" s="25"/>
      <c r="O112" s="25" t="n">
        <f aca="false">ROUND(H112*$O$5,2)</f>
        <v>9.22</v>
      </c>
      <c r="P112" s="25" t="n">
        <f aca="false">ROUND(I112*$P$5,2)</f>
        <v>0</v>
      </c>
      <c r="Q112" s="25" t="n">
        <f aca="false">ROUND(J112*$Q$5,2)</f>
        <v>20.13</v>
      </c>
      <c r="R112" s="25" t="n">
        <f aca="false">ROUND(K112*$R$5,2)</f>
        <v>0</v>
      </c>
      <c r="S112" s="25" t="n">
        <f aca="false">ROUND(L112*$S$5,2)</f>
        <v>27.95</v>
      </c>
      <c r="T112" s="25" t="n">
        <f aca="false">ROUND(M112*$T$5,2)</f>
        <v>0</v>
      </c>
      <c r="U112" s="25" t="n">
        <f aca="false">ROUND(N112*$U$5,2)</f>
        <v>0</v>
      </c>
      <c r="V112" s="25" t="n">
        <f aca="false">SUM(O112:U112)</f>
        <v>57.3</v>
      </c>
      <c r="W112" s="25"/>
      <c r="X112" s="25"/>
      <c r="Y112" s="25"/>
      <c r="Z112" s="25"/>
      <c r="AA112" s="27" t="n">
        <f aca="false">SUM(W112:Z112)</f>
        <v>0</v>
      </c>
      <c r="AB112" s="28" t="n">
        <f aca="false">G112+V112+AA112</f>
        <v>225.63</v>
      </c>
      <c r="AC112" s="29"/>
    </row>
    <row r="113" customFormat="false" ht="20.1" hidden="false" customHeight="true" outlineLevel="0" collapsed="false">
      <c r="A113" s="15" t="n">
        <v>1108</v>
      </c>
      <c r="B113" s="24" t="s">
        <v>138</v>
      </c>
      <c r="C113" s="25" t="n">
        <f aca="false">D113*8*C$4*1.05</f>
        <v>4548600</v>
      </c>
      <c r="D113" s="26" t="n">
        <v>180.5</v>
      </c>
      <c r="E113" s="26" t="n">
        <v>95.26</v>
      </c>
      <c r="F113" s="26" t="n">
        <v>2.23</v>
      </c>
      <c r="G113" s="26" t="n">
        <f aca="false">SUM(D113:F113)</f>
        <v>277.99</v>
      </c>
      <c r="H113" s="26" t="n">
        <v>2.4</v>
      </c>
      <c r="I113" s="26"/>
      <c r="J113" s="26" t="n">
        <v>7.7</v>
      </c>
      <c r="K113" s="26"/>
      <c r="L113" s="26" t="n">
        <v>322.9</v>
      </c>
      <c r="M113" s="26"/>
      <c r="N113" s="25"/>
      <c r="O113" s="25" t="n">
        <f aca="false">ROUND(H113*$O$5,2)</f>
        <v>9.22</v>
      </c>
      <c r="P113" s="25" t="n">
        <f aca="false">ROUND(I113*$P$5,2)</f>
        <v>0</v>
      </c>
      <c r="Q113" s="25" t="n">
        <f aca="false">ROUND(J113*$Q$5,2)</f>
        <v>25.41</v>
      </c>
      <c r="R113" s="25" t="n">
        <f aca="false">ROUND(K113*$R$5,2)</f>
        <v>0</v>
      </c>
      <c r="S113" s="25" t="n">
        <f aca="false">ROUND(L113*$S$5,2)</f>
        <v>32.29</v>
      </c>
      <c r="T113" s="25" t="n">
        <f aca="false">ROUND(M113*$T$5,2)</f>
        <v>0</v>
      </c>
      <c r="U113" s="25" t="n">
        <f aca="false">ROUND(N113*$U$5,2)</f>
        <v>0</v>
      </c>
      <c r="V113" s="25" t="n">
        <f aca="false">SUM(O113:U113)</f>
        <v>66.92</v>
      </c>
      <c r="W113" s="25"/>
      <c r="X113" s="25"/>
      <c r="Y113" s="25"/>
      <c r="Z113" s="25"/>
      <c r="AA113" s="27" t="n">
        <f aca="false">SUM(W113:Z113)</f>
        <v>0</v>
      </c>
      <c r="AB113" s="28" t="n">
        <f aca="false">G113+V113+AA113</f>
        <v>344.91</v>
      </c>
      <c r="AC113" s="29"/>
    </row>
    <row r="114" customFormat="false" ht="20.1" hidden="false" customHeight="true" outlineLevel="0" collapsed="false">
      <c r="A114" s="15" t="n">
        <v>1109</v>
      </c>
      <c r="B114" s="24" t="s">
        <v>139</v>
      </c>
      <c r="C114" s="25" t="n">
        <f aca="false">D114*8*C$4*1.05</f>
        <v>5548032</v>
      </c>
      <c r="D114" s="26" t="n">
        <v>220.16</v>
      </c>
      <c r="E114" s="26" t="n">
        <v>116.2</v>
      </c>
      <c r="F114" s="26" t="n">
        <v>2.71</v>
      </c>
      <c r="G114" s="26" t="n">
        <f aca="false">SUM(D114:F114)</f>
        <v>339.07</v>
      </c>
      <c r="H114" s="26" t="n">
        <v>2.4</v>
      </c>
      <c r="I114" s="26"/>
      <c r="J114" s="26" t="n">
        <v>9.2</v>
      </c>
      <c r="K114" s="26"/>
      <c r="L114" s="26" t="n">
        <v>372.6</v>
      </c>
      <c r="M114" s="26"/>
      <c r="N114" s="25"/>
      <c r="O114" s="25" t="n">
        <f aca="false">ROUND(H114*$O$5,2)</f>
        <v>9.22</v>
      </c>
      <c r="P114" s="25" t="n">
        <f aca="false">ROUND(I114*$P$5,2)</f>
        <v>0</v>
      </c>
      <c r="Q114" s="25" t="n">
        <f aca="false">ROUND(J114*$Q$5,2)</f>
        <v>30.36</v>
      </c>
      <c r="R114" s="25" t="n">
        <f aca="false">ROUND(K114*$R$5,2)</f>
        <v>0</v>
      </c>
      <c r="S114" s="25" t="n">
        <f aca="false">ROUND(L114*$S$5,2)</f>
        <v>37.26</v>
      </c>
      <c r="T114" s="25" t="n">
        <f aca="false">ROUND(M114*$T$5,2)</f>
        <v>0</v>
      </c>
      <c r="U114" s="25" t="n">
        <f aca="false">ROUND(N114*$U$5,2)</f>
        <v>0</v>
      </c>
      <c r="V114" s="25" t="n">
        <f aca="false">SUM(O114:U114)</f>
        <v>76.84</v>
      </c>
      <c r="W114" s="25"/>
      <c r="X114" s="25"/>
      <c r="Y114" s="25"/>
      <c r="Z114" s="25"/>
      <c r="AA114" s="27" t="n">
        <f aca="false">SUM(W114:Z114)</f>
        <v>0</v>
      </c>
      <c r="AB114" s="28" t="n">
        <f aca="false">G114+V114+AA114</f>
        <v>415.91</v>
      </c>
      <c r="AC114" s="29"/>
    </row>
    <row r="115" customFormat="false" ht="20.1" hidden="false" customHeight="true" outlineLevel="0" collapsed="false">
      <c r="A115" s="15" t="n">
        <v>1110</v>
      </c>
      <c r="B115" s="24" t="s">
        <v>140</v>
      </c>
      <c r="C115" s="25" t="n">
        <f aca="false">D115*8*C$4*1.05</f>
        <v>9576</v>
      </c>
      <c r="D115" s="26" t="n">
        <v>0.38</v>
      </c>
      <c r="E115" s="26" t="n">
        <v>0.57</v>
      </c>
      <c r="F115" s="26"/>
      <c r="G115" s="26" t="n">
        <f aca="false">SUM(D115:F115)</f>
        <v>0.95</v>
      </c>
      <c r="H115" s="26"/>
      <c r="I115" s="26"/>
      <c r="J115" s="26"/>
      <c r="K115" s="26" t="n">
        <v>1.3</v>
      </c>
      <c r="L115" s="26"/>
      <c r="M115" s="26"/>
      <c r="N115" s="25"/>
      <c r="O115" s="25" t="n">
        <f aca="false">ROUND(H115*$O$5,2)</f>
        <v>0</v>
      </c>
      <c r="P115" s="25" t="n">
        <f aca="false">ROUND(I115*$P$5,2)</f>
        <v>0</v>
      </c>
      <c r="Q115" s="25" t="n">
        <f aca="false">ROUND(J115*$Q$5,2)</f>
        <v>0</v>
      </c>
      <c r="R115" s="25" t="n">
        <f aca="false">ROUND(K115*$R$5,2)</f>
        <v>0.85</v>
      </c>
      <c r="S115" s="25" t="n">
        <f aca="false">ROUND(L115*$S$5,2)</f>
        <v>0</v>
      </c>
      <c r="T115" s="25" t="n">
        <f aca="false">ROUND(M115*$T$5,2)</f>
        <v>0</v>
      </c>
      <c r="U115" s="25" t="n">
        <f aca="false">ROUND(N115*$U$5,2)</f>
        <v>0</v>
      </c>
      <c r="V115" s="25" t="n">
        <f aca="false">SUM(O115:U115)</f>
        <v>0.85</v>
      </c>
      <c r="W115" s="25"/>
      <c r="X115" s="25"/>
      <c r="Y115" s="25"/>
      <c r="Z115" s="25"/>
      <c r="AA115" s="27" t="n">
        <f aca="false">SUM(W115:Z115)</f>
        <v>0</v>
      </c>
      <c r="AB115" s="28" t="n">
        <f aca="false">G115+V115+AA115</f>
        <v>1.8</v>
      </c>
      <c r="AC115" s="29"/>
    </row>
    <row r="116" customFormat="false" ht="20.1" hidden="false" customHeight="true" outlineLevel="0" collapsed="false">
      <c r="A116" s="15" t="n">
        <v>1111</v>
      </c>
      <c r="B116" s="24" t="s">
        <v>141</v>
      </c>
      <c r="C116" s="25" t="n">
        <f aca="false">D116*8*C$4*1.05</f>
        <v>3989916</v>
      </c>
      <c r="D116" s="26" t="n">
        <v>158.33</v>
      </c>
      <c r="E116" s="26" t="n">
        <v>87.71</v>
      </c>
      <c r="F116" s="26" t="n">
        <v>2.06</v>
      </c>
      <c r="G116" s="26" t="n">
        <f aca="false">SUM(D116:F116)</f>
        <v>248.1</v>
      </c>
      <c r="H116" s="26" t="n">
        <v>7.3</v>
      </c>
      <c r="I116" s="26"/>
      <c r="J116" s="26" t="n">
        <v>7.2</v>
      </c>
      <c r="K116" s="26" t="n">
        <v>5.1</v>
      </c>
      <c r="L116" s="26" t="n">
        <v>2297.7</v>
      </c>
      <c r="M116" s="26" t="n">
        <v>5.1</v>
      </c>
      <c r="N116" s="25"/>
      <c r="O116" s="25" t="n">
        <f aca="false">ROUND(H116*$O$5,2)</f>
        <v>28.03</v>
      </c>
      <c r="P116" s="25" t="n">
        <f aca="false">ROUND(I116*$P$5,2)</f>
        <v>0</v>
      </c>
      <c r="Q116" s="25" t="n">
        <f aca="false">ROUND(J116*$Q$5,2)</f>
        <v>23.76</v>
      </c>
      <c r="R116" s="25" t="n">
        <f aca="false">ROUND(K116*$R$5,2)</f>
        <v>3.32</v>
      </c>
      <c r="S116" s="25" t="n">
        <f aca="false">ROUND(L116*$S$5,2)</f>
        <v>229.77</v>
      </c>
      <c r="T116" s="25" t="n">
        <f aca="false">ROUND(M116*$T$5,2)</f>
        <v>2.55</v>
      </c>
      <c r="U116" s="25" t="n">
        <f aca="false">ROUND(N116*$U$5,2)</f>
        <v>0</v>
      </c>
      <c r="V116" s="25" t="n">
        <f aca="false">SUM(O116:U116)</f>
        <v>287.43</v>
      </c>
      <c r="W116" s="25"/>
      <c r="X116" s="25"/>
      <c r="Y116" s="25"/>
      <c r="Z116" s="25"/>
      <c r="AA116" s="27" t="n">
        <f aca="false">SUM(W116:Z116)</f>
        <v>0</v>
      </c>
      <c r="AB116" s="28" t="n">
        <f aca="false">G116+V116+AA116</f>
        <v>535.53</v>
      </c>
      <c r="AC116" s="29"/>
    </row>
    <row r="117" customFormat="false" ht="20.1" hidden="false" customHeight="true" outlineLevel="0" collapsed="false">
      <c r="A117" s="15" t="n">
        <v>1112</v>
      </c>
      <c r="B117" s="24" t="s">
        <v>142</v>
      </c>
      <c r="C117" s="25" t="n">
        <f aca="false">D117*8*C$4*1.05</f>
        <v>4559940</v>
      </c>
      <c r="D117" s="26" t="n">
        <v>180.95</v>
      </c>
      <c r="E117" s="26" t="n">
        <v>105.55</v>
      </c>
      <c r="F117" s="26" t="n">
        <v>2.7</v>
      </c>
      <c r="G117" s="26" t="n">
        <f aca="false">SUM(D117:F117)</f>
        <v>289.2</v>
      </c>
      <c r="H117" s="26" t="n">
        <v>8.6</v>
      </c>
      <c r="I117" s="26"/>
      <c r="J117" s="26" t="n">
        <v>9.6</v>
      </c>
      <c r="K117" s="26" t="n">
        <v>5.1</v>
      </c>
      <c r="L117" s="26" t="n">
        <v>3042.9</v>
      </c>
      <c r="M117" s="26" t="n">
        <v>6.8</v>
      </c>
      <c r="N117" s="25"/>
      <c r="O117" s="25" t="n">
        <f aca="false">ROUND(H117*$O$5,2)</f>
        <v>33.02</v>
      </c>
      <c r="P117" s="25" t="n">
        <f aca="false">ROUND(I117*$P$5,2)</f>
        <v>0</v>
      </c>
      <c r="Q117" s="25" t="n">
        <f aca="false">ROUND(J117*$Q$5,2)</f>
        <v>31.68</v>
      </c>
      <c r="R117" s="25" t="n">
        <f aca="false">ROUND(K117*$R$5,2)</f>
        <v>3.32</v>
      </c>
      <c r="S117" s="25" t="n">
        <f aca="false">ROUND(L117*$S$5,2)</f>
        <v>304.29</v>
      </c>
      <c r="T117" s="25" t="n">
        <f aca="false">ROUND(M117*$T$5,2)</f>
        <v>3.4</v>
      </c>
      <c r="U117" s="25" t="n">
        <f aca="false">ROUND(N117*$U$5,2)</f>
        <v>0</v>
      </c>
      <c r="V117" s="25" t="n">
        <f aca="false">SUM(O117:U117)</f>
        <v>375.71</v>
      </c>
      <c r="W117" s="25"/>
      <c r="X117" s="25"/>
      <c r="Y117" s="25"/>
      <c r="Z117" s="25"/>
      <c r="AA117" s="27" t="n">
        <f aca="false">SUM(W117:Z117)</f>
        <v>0</v>
      </c>
      <c r="AB117" s="28" t="n">
        <f aca="false">G117+V117+AA117</f>
        <v>664.91</v>
      </c>
      <c r="AC117" s="29"/>
    </row>
    <row r="118" customFormat="false" ht="20.1" hidden="false" customHeight="true" outlineLevel="0" collapsed="false">
      <c r="A118" s="15" t="n">
        <v>1113</v>
      </c>
      <c r="B118" s="24" t="s">
        <v>143</v>
      </c>
      <c r="C118" s="25" t="n">
        <f aca="false">D118*8*C$4*1.05</f>
        <v>5129964</v>
      </c>
      <c r="D118" s="26" t="n">
        <v>203.57</v>
      </c>
      <c r="E118" s="26" t="n">
        <v>112.78</v>
      </c>
      <c r="F118" s="26" t="n">
        <v>2.9</v>
      </c>
      <c r="G118" s="26" t="n">
        <f aca="false">SUM(D118:F118)</f>
        <v>319.25</v>
      </c>
      <c r="H118" s="26" t="n">
        <v>6.3</v>
      </c>
      <c r="I118" s="26"/>
      <c r="J118" s="26" t="n">
        <v>3.2</v>
      </c>
      <c r="K118" s="26" t="n">
        <v>77.8</v>
      </c>
      <c r="L118" s="26"/>
      <c r="M118" s="26" t="n">
        <v>3.5</v>
      </c>
      <c r="N118" s="25"/>
      <c r="O118" s="25" t="n">
        <f aca="false">ROUND(H118*$O$5,2)</f>
        <v>24.19</v>
      </c>
      <c r="P118" s="25" t="n">
        <f aca="false">ROUND(I118*$P$5,2)</f>
        <v>0</v>
      </c>
      <c r="Q118" s="25" t="n">
        <f aca="false">ROUND(J118*$Q$5,2)</f>
        <v>10.56</v>
      </c>
      <c r="R118" s="25" t="n">
        <f aca="false">ROUND(K118*$R$5,2)</f>
        <v>50.57</v>
      </c>
      <c r="S118" s="25" t="n">
        <f aca="false">ROUND(L118*$S$5,2)</f>
        <v>0</v>
      </c>
      <c r="T118" s="25" t="n">
        <f aca="false">ROUND(M118*$T$5,2)</f>
        <v>1.75</v>
      </c>
      <c r="U118" s="25" t="n">
        <f aca="false">ROUND(N118*$U$5,2)</f>
        <v>0</v>
      </c>
      <c r="V118" s="25" t="n">
        <f aca="false">SUM(O118:U118)</f>
        <v>87.07</v>
      </c>
      <c r="W118" s="25"/>
      <c r="X118" s="25"/>
      <c r="Y118" s="25"/>
      <c r="Z118" s="25"/>
      <c r="AA118" s="27" t="n">
        <f aca="false">SUM(W118:Z118)</f>
        <v>0</v>
      </c>
      <c r="AB118" s="28" t="n">
        <f aca="false">G118+V118+AA118</f>
        <v>406.32</v>
      </c>
      <c r="AC118" s="29"/>
    </row>
    <row r="119" customFormat="false" ht="20.1" hidden="false" customHeight="true" outlineLevel="0" collapsed="false">
      <c r="A119" s="15" t="n">
        <v>1114</v>
      </c>
      <c r="B119" s="24" t="s">
        <v>144</v>
      </c>
      <c r="C119" s="25" t="n">
        <f aca="false">D119*8*C$4*1.05</f>
        <v>8498700</v>
      </c>
      <c r="D119" s="26" t="n">
        <v>337.25</v>
      </c>
      <c r="E119" s="26" t="n">
        <v>186.84</v>
      </c>
      <c r="F119" s="26" t="n">
        <v>4.38</v>
      </c>
      <c r="G119" s="26" t="n">
        <f aca="false">SUM(D119:F119)</f>
        <v>528.47</v>
      </c>
      <c r="H119" s="26" t="n">
        <v>7.3</v>
      </c>
      <c r="I119" s="26"/>
      <c r="J119" s="26" t="n">
        <v>7.2</v>
      </c>
      <c r="K119" s="26" t="n">
        <v>111.7</v>
      </c>
      <c r="L119" s="26"/>
      <c r="M119" s="26" t="n">
        <v>5.1</v>
      </c>
      <c r="N119" s="25"/>
      <c r="O119" s="25" t="n">
        <f aca="false">ROUND(H119*$O$5,2)</f>
        <v>28.03</v>
      </c>
      <c r="P119" s="25" t="n">
        <f aca="false">ROUND(I119*$P$5,2)</f>
        <v>0</v>
      </c>
      <c r="Q119" s="25" t="n">
        <f aca="false">ROUND(J119*$Q$5,2)</f>
        <v>23.76</v>
      </c>
      <c r="R119" s="25" t="n">
        <f aca="false">ROUND(K119*$R$5,2)</f>
        <v>72.61</v>
      </c>
      <c r="S119" s="25" t="n">
        <f aca="false">ROUND(L119*$S$5,2)</f>
        <v>0</v>
      </c>
      <c r="T119" s="25" t="n">
        <f aca="false">ROUND(M119*$T$5,2)</f>
        <v>2.55</v>
      </c>
      <c r="U119" s="25" t="n">
        <f aca="false">ROUND(N119*$U$5,2)</f>
        <v>0</v>
      </c>
      <c r="V119" s="25" t="n">
        <f aca="false">SUM(O119:U119)</f>
        <v>126.95</v>
      </c>
      <c r="W119" s="25"/>
      <c r="X119" s="25"/>
      <c r="Y119" s="25"/>
      <c r="Z119" s="25"/>
      <c r="AA119" s="27" t="n">
        <f aca="false">SUM(W119:Z119)</f>
        <v>0</v>
      </c>
      <c r="AB119" s="28" t="n">
        <f aca="false">G119+V119+AA119</f>
        <v>655.42</v>
      </c>
      <c r="AC119" s="29"/>
    </row>
    <row r="120" customFormat="false" ht="20.1" hidden="false" customHeight="true" outlineLevel="0" collapsed="false">
      <c r="A120" s="15" t="n">
        <v>1115</v>
      </c>
      <c r="B120" s="24" t="s">
        <v>145</v>
      </c>
      <c r="C120" s="25" t="n">
        <f aca="false">D120*8*C$4*1.05</f>
        <v>9119880</v>
      </c>
      <c r="D120" s="26" t="n">
        <v>361.9</v>
      </c>
      <c r="E120" s="26" t="n">
        <v>211</v>
      </c>
      <c r="F120" s="26" t="n">
        <v>5.18</v>
      </c>
      <c r="G120" s="26" t="n">
        <f aca="false">SUM(D120:F120)</f>
        <v>578.08</v>
      </c>
      <c r="H120" s="26" t="n">
        <v>8.6</v>
      </c>
      <c r="I120" s="26"/>
      <c r="J120" s="26" t="n">
        <v>9.6</v>
      </c>
      <c r="K120" s="26" t="n">
        <v>145.3</v>
      </c>
      <c r="L120" s="26"/>
      <c r="M120" s="26" t="n">
        <v>6.8</v>
      </c>
      <c r="N120" s="25"/>
      <c r="O120" s="25" t="n">
        <f aca="false">ROUND(H120*$O$5,2)</f>
        <v>33.02</v>
      </c>
      <c r="P120" s="25" t="n">
        <f aca="false">ROUND(I120*$P$5,2)</f>
        <v>0</v>
      </c>
      <c r="Q120" s="25" t="n">
        <f aca="false">ROUND(J120*$Q$5,2)</f>
        <v>31.68</v>
      </c>
      <c r="R120" s="25" t="n">
        <f aca="false">ROUND(K120*$R$5,2)</f>
        <v>94.45</v>
      </c>
      <c r="S120" s="25" t="n">
        <f aca="false">ROUND(L120*$S$5,2)</f>
        <v>0</v>
      </c>
      <c r="T120" s="25" t="n">
        <f aca="false">ROUND(M120*$T$5,2)</f>
        <v>3.4</v>
      </c>
      <c r="U120" s="25" t="n">
        <f aca="false">ROUND(N120*$U$5,2)</f>
        <v>0</v>
      </c>
      <c r="V120" s="25" t="n">
        <f aca="false">SUM(O120:U120)</f>
        <v>162.55</v>
      </c>
      <c r="W120" s="25"/>
      <c r="X120" s="25"/>
      <c r="Y120" s="25"/>
      <c r="Z120" s="25"/>
      <c r="AA120" s="27" t="n">
        <f aca="false">SUM(W120:Z120)</f>
        <v>0</v>
      </c>
      <c r="AB120" s="28" t="n">
        <f aca="false">G120+V120+AA120</f>
        <v>740.63</v>
      </c>
      <c r="AC120" s="29"/>
    </row>
    <row r="121" customFormat="false" ht="20.1" hidden="false" customHeight="true" outlineLevel="0" collapsed="false">
      <c r="A121" s="15" t="n">
        <v>1116</v>
      </c>
      <c r="B121" s="24" t="s">
        <v>146</v>
      </c>
      <c r="C121" s="25" t="n">
        <f aca="false">D121*8*C$4*1.05</f>
        <v>3482136</v>
      </c>
      <c r="D121" s="26" t="n">
        <v>138.18</v>
      </c>
      <c r="E121" s="26" t="n">
        <v>108.09</v>
      </c>
      <c r="F121" s="26" t="n">
        <v>2.25</v>
      </c>
      <c r="G121" s="26" t="n">
        <f aca="false">SUM(D121:F121)</f>
        <v>248.52</v>
      </c>
      <c r="H121" s="26" t="n">
        <v>5.7</v>
      </c>
      <c r="I121" s="26"/>
      <c r="J121" s="26"/>
      <c r="K121" s="26" t="n">
        <v>6.7</v>
      </c>
      <c r="L121" s="26" t="n">
        <v>298.1</v>
      </c>
      <c r="M121" s="26" t="n">
        <v>3.2</v>
      </c>
      <c r="N121" s="25"/>
      <c r="O121" s="25" t="n">
        <f aca="false">ROUND(H121*$O$5,2)</f>
        <v>21.89</v>
      </c>
      <c r="P121" s="25" t="n">
        <f aca="false">ROUND(I121*$P$5,2)</f>
        <v>0</v>
      </c>
      <c r="Q121" s="25" t="n">
        <f aca="false">ROUND(J121*$Q$5,2)</f>
        <v>0</v>
      </c>
      <c r="R121" s="25" t="n">
        <f aca="false">ROUND(K121*$R$5,2)</f>
        <v>4.36</v>
      </c>
      <c r="S121" s="25" t="n">
        <f aca="false">ROUND(L121*$S$5,2)</f>
        <v>29.81</v>
      </c>
      <c r="T121" s="25" t="n">
        <f aca="false">ROUND(M121*$T$5,2)</f>
        <v>1.6</v>
      </c>
      <c r="U121" s="25" t="n">
        <f aca="false">ROUND(N121*$U$5,2)</f>
        <v>0</v>
      </c>
      <c r="V121" s="25" t="n">
        <f aca="false">SUM(O121:U121)</f>
        <v>57.66</v>
      </c>
      <c r="W121" s="25"/>
      <c r="X121" s="25"/>
      <c r="Y121" s="25"/>
      <c r="Z121" s="25"/>
      <c r="AA121" s="27" t="n">
        <f aca="false">SUM(W121:Z121)</f>
        <v>0</v>
      </c>
      <c r="AB121" s="28" t="n">
        <f aca="false">G121+V121+AA121</f>
        <v>306.18</v>
      </c>
      <c r="AC121" s="29"/>
    </row>
    <row r="122" customFormat="false" ht="20.1" hidden="false" customHeight="true" outlineLevel="0" collapsed="false">
      <c r="A122" s="15" t="n">
        <v>1117</v>
      </c>
      <c r="B122" s="24" t="s">
        <v>147</v>
      </c>
      <c r="C122" s="25" t="n">
        <f aca="false">D122*8*C$4*1.05</f>
        <v>586152</v>
      </c>
      <c r="D122" s="26" t="n">
        <v>23.26</v>
      </c>
      <c r="E122" s="26" t="n">
        <v>20.54</v>
      </c>
      <c r="F122" s="26"/>
      <c r="G122" s="26" t="n">
        <f aca="false">SUM(D122:F122)</f>
        <v>43.8</v>
      </c>
      <c r="H122" s="26" t="n">
        <v>2.7</v>
      </c>
      <c r="I122" s="26"/>
      <c r="J122" s="26" t="n">
        <v>16</v>
      </c>
      <c r="K122" s="26"/>
      <c r="L122" s="26"/>
      <c r="M122" s="26"/>
      <c r="N122" s="25"/>
      <c r="O122" s="25" t="n">
        <f aca="false">ROUND(H122*$O$5,2)</f>
        <v>10.37</v>
      </c>
      <c r="P122" s="25" t="n">
        <f aca="false">ROUND(I122*$P$5,2)</f>
        <v>0</v>
      </c>
      <c r="Q122" s="25" t="n">
        <f aca="false">ROUND(J122*$Q$5,2)</f>
        <v>52.8</v>
      </c>
      <c r="R122" s="25" t="n">
        <f aca="false">ROUND(K122*$R$5,2)</f>
        <v>0</v>
      </c>
      <c r="S122" s="25" t="n">
        <f aca="false">ROUND(L122*$S$5,2)</f>
        <v>0</v>
      </c>
      <c r="T122" s="25" t="n">
        <f aca="false">ROUND(M122*$T$5,2)</f>
        <v>0</v>
      </c>
      <c r="U122" s="25" t="n">
        <f aca="false">ROUND(N122*$U$5,2)</f>
        <v>0</v>
      </c>
      <c r="V122" s="25" t="n">
        <f aca="false">SUM(O122:U122)</f>
        <v>63.17</v>
      </c>
      <c r="W122" s="25"/>
      <c r="X122" s="25"/>
      <c r="Y122" s="25"/>
      <c r="Z122" s="25"/>
      <c r="AA122" s="27" t="n">
        <f aca="false">SUM(W122:Z122)</f>
        <v>0</v>
      </c>
      <c r="AB122" s="28" t="n">
        <f aca="false">G122+V122+AA122</f>
        <v>106.97</v>
      </c>
      <c r="AC122" s="29"/>
    </row>
    <row r="123" customFormat="false" ht="20.1" hidden="false" customHeight="true" outlineLevel="0" collapsed="false">
      <c r="A123" s="15" t="n">
        <v>1118</v>
      </c>
      <c r="B123" s="24" t="s">
        <v>148</v>
      </c>
      <c r="C123" s="25" t="n">
        <f aca="false">D123*8*C$4*1.05</f>
        <v>446040</v>
      </c>
      <c r="D123" s="26" t="n">
        <v>17.7</v>
      </c>
      <c r="E123" s="26" t="n">
        <v>18.58</v>
      </c>
      <c r="F123" s="26" t="n">
        <v>1.15</v>
      </c>
      <c r="G123" s="26" t="n">
        <f aca="false">SUM(D123:F123)</f>
        <v>37.43</v>
      </c>
      <c r="H123" s="26" t="n">
        <v>2.4</v>
      </c>
      <c r="I123" s="26"/>
      <c r="J123" s="26"/>
      <c r="K123" s="26"/>
      <c r="L123" s="26" t="n">
        <v>1055.7</v>
      </c>
      <c r="M123" s="26"/>
      <c r="N123" s="25"/>
      <c r="O123" s="25" t="n">
        <f aca="false">ROUND(H123*$O$5,2)</f>
        <v>9.22</v>
      </c>
      <c r="P123" s="25" t="n">
        <f aca="false">ROUND(I123*$P$5,2)</f>
        <v>0</v>
      </c>
      <c r="Q123" s="25" t="n">
        <f aca="false">ROUND(J123*$Q$5,2)</f>
        <v>0</v>
      </c>
      <c r="R123" s="25" t="n">
        <f aca="false">ROUND(K123*$R$5,2)</f>
        <v>0</v>
      </c>
      <c r="S123" s="25" t="n">
        <f aca="false">ROUND(L123*$S$5,2)</f>
        <v>105.57</v>
      </c>
      <c r="T123" s="25" t="n">
        <f aca="false">ROUND(M123*$T$5,2)</f>
        <v>0</v>
      </c>
      <c r="U123" s="25" t="n">
        <f aca="false">ROUND(N123*$U$5,2)</f>
        <v>0</v>
      </c>
      <c r="V123" s="25" t="n">
        <f aca="false">SUM(O123:U123)</f>
        <v>114.79</v>
      </c>
      <c r="W123" s="25"/>
      <c r="X123" s="25"/>
      <c r="Y123" s="25"/>
      <c r="Z123" s="25"/>
      <c r="AA123" s="27" t="n">
        <f aca="false">SUM(W123:Z123)</f>
        <v>0</v>
      </c>
      <c r="AB123" s="28" t="n">
        <f aca="false">G123+V123+AA123</f>
        <v>152.22</v>
      </c>
      <c r="AC123" s="29"/>
    </row>
    <row r="124" customFormat="false" ht="20.1" hidden="false" customHeight="true" outlineLevel="0" collapsed="false">
      <c r="A124" s="15" t="n">
        <v>1119</v>
      </c>
      <c r="B124" s="24" t="s">
        <v>149</v>
      </c>
      <c r="C124" s="25" t="n">
        <f aca="false">D124*8*C$4*1.05</f>
        <v>172368</v>
      </c>
      <c r="D124" s="26" t="n">
        <v>6.84</v>
      </c>
      <c r="E124" s="26" t="n">
        <v>9.58</v>
      </c>
      <c r="F124" s="26" t="n">
        <v>0.44</v>
      </c>
      <c r="G124" s="26" t="n">
        <f aca="false">SUM(D124:F124)</f>
        <v>16.86</v>
      </c>
      <c r="H124" s="26" t="n">
        <v>2.4</v>
      </c>
      <c r="I124" s="26"/>
      <c r="J124" s="26"/>
      <c r="K124" s="26" t="n">
        <v>21.7</v>
      </c>
      <c r="L124" s="26"/>
      <c r="M124" s="26"/>
      <c r="N124" s="25"/>
      <c r="O124" s="25" t="n">
        <f aca="false">ROUND(H124*$O$5,2)</f>
        <v>9.22</v>
      </c>
      <c r="P124" s="25" t="n">
        <f aca="false">ROUND(I124*$P$5,2)</f>
        <v>0</v>
      </c>
      <c r="Q124" s="25" t="n">
        <f aca="false">ROUND(J124*$Q$5,2)</f>
        <v>0</v>
      </c>
      <c r="R124" s="25" t="n">
        <f aca="false">ROUND(K124*$R$5,2)</f>
        <v>14.11</v>
      </c>
      <c r="S124" s="25" t="n">
        <f aca="false">ROUND(L124*$S$5,2)</f>
        <v>0</v>
      </c>
      <c r="T124" s="25" t="n">
        <f aca="false">ROUND(M124*$T$5,2)</f>
        <v>0</v>
      </c>
      <c r="U124" s="25" t="n">
        <f aca="false">ROUND(N124*$U$5,2)</f>
        <v>0</v>
      </c>
      <c r="V124" s="25" t="n">
        <f aca="false">SUM(O124:U124)</f>
        <v>23.33</v>
      </c>
      <c r="W124" s="25"/>
      <c r="X124" s="25"/>
      <c r="Y124" s="25"/>
      <c r="Z124" s="25"/>
      <c r="AA124" s="27" t="n">
        <f aca="false">SUM(W124:Z124)</f>
        <v>0</v>
      </c>
      <c r="AB124" s="28" t="n">
        <f aca="false">G124+V124+AA124</f>
        <v>40.19</v>
      </c>
      <c r="AC124" s="29"/>
    </row>
    <row r="125" customFormat="false" ht="20.1" hidden="false" customHeight="true" outlineLevel="0" collapsed="false">
      <c r="A125" s="15" t="n">
        <v>1120</v>
      </c>
      <c r="B125" s="24" t="s">
        <v>150</v>
      </c>
      <c r="C125" s="25" t="n">
        <f aca="false">D125*8*C$4*1.05</f>
        <v>53928</v>
      </c>
      <c r="D125" s="26" t="n">
        <v>2.14</v>
      </c>
      <c r="E125" s="26" t="n">
        <v>4.29</v>
      </c>
      <c r="F125" s="26" t="n">
        <v>0.16</v>
      </c>
      <c r="G125" s="26" t="n">
        <f aca="false">SUM(D125:F125)</f>
        <v>6.59</v>
      </c>
      <c r="H125" s="26" t="n">
        <v>1.3</v>
      </c>
      <c r="I125" s="26"/>
      <c r="J125" s="26"/>
      <c r="K125" s="26"/>
      <c r="L125" s="26" t="n">
        <v>218</v>
      </c>
      <c r="M125" s="26"/>
      <c r="N125" s="25"/>
      <c r="O125" s="25" t="n">
        <f aca="false">ROUND(H125*$O$5,2)</f>
        <v>4.99</v>
      </c>
      <c r="P125" s="25" t="n">
        <f aca="false">ROUND(I125*$P$5,2)</f>
        <v>0</v>
      </c>
      <c r="Q125" s="25" t="n">
        <f aca="false">ROUND(J125*$Q$5,2)</f>
        <v>0</v>
      </c>
      <c r="R125" s="25" t="n">
        <f aca="false">ROUND(K125*$R$5,2)</f>
        <v>0</v>
      </c>
      <c r="S125" s="25" t="n">
        <f aca="false">ROUND(L125*$S$5,2)</f>
        <v>21.8</v>
      </c>
      <c r="T125" s="25" t="n">
        <f aca="false">ROUND(M125*$T$5,2)</f>
        <v>0</v>
      </c>
      <c r="U125" s="25" t="n">
        <f aca="false">ROUND(N125*$U$5,2)</f>
        <v>0</v>
      </c>
      <c r="V125" s="25" t="n">
        <f aca="false">SUM(O125:U125)</f>
        <v>26.79</v>
      </c>
      <c r="W125" s="25"/>
      <c r="X125" s="25"/>
      <c r="Y125" s="25"/>
      <c r="Z125" s="25"/>
      <c r="AA125" s="27" t="n">
        <f aca="false">SUM(W125:Z125)</f>
        <v>0</v>
      </c>
      <c r="AB125" s="28" t="n">
        <f aca="false">G125+V125+AA125</f>
        <v>33.38</v>
      </c>
      <c r="AC125" s="29"/>
    </row>
    <row r="126" customFormat="false" ht="20.1" hidden="false" customHeight="true" outlineLevel="0" collapsed="false">
      <c r="A126" s="15" t="n">
        <v>1121</v>
      </c>
      <c r="B126" s="24" t="s">
        <v>151</v>
      </c>
      <c r="C126" s="25" t="n">
        <f aca="false">D126*8*C$4*1.05</f>
        <v>90972</v>
      </c>
      <c r="D126" s="26" t="n">
        <v>3.61</v>
      </c>
      <c r="E126" s="26" t="n">
        <v>5.42</v>
      </c>
      <c r="F126" s="26" t="n">
        <v>0.27</v>
      </c>
      <c r="G126" s="26" t="n">
        <f aca="false">SUM(D126:F126)</f>
        <v>9.3</v>
      </c>
      <c r="H126" s="26" t="n">
        <v>2.4</v>
      </c>
      <c r="I126" s="26"/>
      <c r="J126" s="26"/>
      <c r="K126" s="26"/>
      <c r="L126" s="26" t="n">
        <v>714.2</v>
      </c>
      <c r="M126" s="26"/>
      <c r="N126" s="25"/>
      <c r="O126" s="25" t="n">
        <f aca="false">ROUND(H126*$O$5,2)</f>
        <v>9.22</v>
      </c>
      <c r="P126" s="25" t="n">
        <f aca="false">ROUND(I126*$P$5,2)</f>
        <v>0</v>
      </c>
      <c r="Q126" s="25" t="n">
        <f aca="false">ROUND(J126*$Q$5,2)</f>
        <v>0</v>
      </c>
      <c r="R126" s="25" t="n">
        <f aca="false">ROUND(K126*$R$5,2)</f>
        <v>0</v>
      </c>
      <c r="S126" s="25" t="n">
        <f aca="false">ROUND(L126*$S$5,2)</f>
        <v>71.42</v>
      </c>
      <c r="T126" s="25" t="n">
        <f aca="false">ROUND(M126*$T$5,2)</f>
        <v>0</v>
      </c>
      <c r="U126" s="25" t="n">
        <f aca="false">ROUND(N126*$U$5,2)</f>
        <v>0</v>
      </c>
      <c r="V126" s="25" t="n">
        <f aca="false">SUM(O126:U126)</f>
        <v>80.64</v>
      </c>
      <c r="W126" s="25"/>
      <c r="X126" s="25"/>
      <c r="Y126" s="25"/>
      <c r="Z126" s="25"/>
      <c r="AA126" s="27" t="n">
        <f aca="false">SUM(W126:Z126)</f>
        <v>0</v>
      </c>
      <c r="AB126" s="28" t="n">
        <f aca="false">G126+V126+AA126</f>
        <v>89.94</v>
      </c>
      <c r="AC126" s="29"/>
    </row>
    <row r="127" customFormat="false" ht="20.1" hidden="false" customHeight="true" outlineLevel="0" collapsed="false">
      <c r="A127" s="15" t="n">
        <v>1122</v>
      </c>
      <c r="B127" s="24" t="s">
        <v>152</v>
      </c>
      <c r="C127" s="25" t="n">
        <f aca="false">D127*8*C$4*1.05</f>
        <v>104076</v>
      </c>
      <c r="D127" s="26" t="n">
        <v>4.13</v>
      </c>
      <c r="E127" s="26" t="n">
        <v>6.13</v>
      </c>
      <c r="F127" s="26" t="n">
        <v>0.24</v>
      </c>
      <c r="G127" s="26" t="n">
        <f aca="false">SUM(D127:F127)</f>
        <v>10.5</v>
      </c>
      <c r="H127" s="26" t="n">
        <v>2.4</v>
      </c>
      <c r="I127" s="26"/>
      <c r="J127" s="26"/>
      <c r="K127" s="26" t="n">
        <v>14</v>
      </c>
      <c r="L127" s="26"/>
      <c r="M127" s="26"/>
      <c r="N127" s="25"/>
      <c r="O127" s="25" t="n">
        <f aca="false">ROUND(H127*$O$5,2)</f>
        <v>9.22</v>
      </c>
      <c r="P127" s="25" t="n">
        <f aca="false">ROUND(I127*$P$5,2)</f>
        <v>0</v>
      </c>
      <c r="Q127" s="25" t="n">
        <f aca="false">ROUND(J127*$Q$5,2)</f>
        <v>0</v>
      </c>
      <c r="R127" s="25" t="n">
        <f aca="false">ROUND(K127*$R$5,2)</f>
        <v>9.1</v>
      </c>
      <c r="S127" s="25" t="n">
        <f aca="false">ROUND(L127*$S$5,2)</f>
        <v>0</v>
      </c>
      <c r="T127" s="25" t="n">
        <f aca="false">ROUND(M127*$T$5,2)</f>
        <v>0</v>
      </c>
      <c r="U127" s="25" t="n">
        <f aca="false">ROUND(N127*$U$5,2)</f>
        <v>0</v>
      </c>
      <c r="V127" s="25" t="n">
        <f aca="false">SUM(O127:U127)</f>
        <v>18.32</v>
      </c>
      <c r="W127" s="25"/>
      <c r="X127" s="25"/>
      <c r="Y127" s="25"/>
      <c r="Z127" s="25"/>
      <c r="AA127" s="27" t="n">
        <f aca="false">SUM(W127:Z127)</f>
        <v>0</v>
      </c>
      <c r="AB127" s="28" t="n">
        <f aca="false">G127+V127+AA127</f>
        <v>28.82</v>
      </c>
      <c r="AC127" s="29"/>
    </row>
    <row r="128" customFormat="false" ht="20.1" hidden="false" customHeight="true" outlineLevel="0" collapsed="false">
      <c r="A128" s="15" t="n">
        <v>1123</v>
      </c>
      <c r="B128" s="24" t="s">
        <v>153</v>
      </c>
      <c r="C128" s="25" t="n">
        <f aca="false">D128*8*C$4*1.05</f>
        <v>177912</v>
      </c>
      <c r="D128" s="26" t="n">
        <v>7.06</v>
      </c>
      <c r="E128" s="26" t="n">
        <v>9.88</v>
      </c>
      <c r="F128" s="26" t="n">
        <v>0.39</v>
      </c>
      <c r="G128" s="26" t="n">
        <f aca="false">SUM(D128:F128)</f>
        <v>17.33</v>
      </c>
      <c r="H128" s="26" t="n">
        <v>2.4</v>
      </c>
      <c r="I128" s="26"/>
      <c r="J128" s="26"/>
      <c r="K128" s="26" t="n">
        <v>24.7</v>
      </c>
      <c r="L128" s="26"/>
      <c r="M128" s="26"/>
      <c r="N128" s="25"/>
      <c r="O128" s="25" t="n">
        <f aca="false">ROUND(H128*$O$5,2)</f>
        <v>9.22</v>
      </c>
      <c r="P128" s="25" t="n">
        <f aca="false">ROUND(I128*$P$5,2)</f>
        <v>0</v>
      </c>
      <c r="Q128" s="25" t="n">
        <f aca="false">ROUND(J128*$Q$5,2)</f>
        <v>0</v>
      </c>
      <c r="R128" s="25" t="n">
        <f aca="false">ROUND(K128*$R$5,2)</f>
        <v>16.06</v>
      </c>
      <c r="S128" s="25" t="n">
        <f aca="false">ROUND(L128*$S$5,2)</f>
        <v>0</v>
      </c>
      <c r="T128" s="25" t="n">
        <f aca="false">ROUND(M128*$T$5,2)</f>
        <v>0</v>
      </c>
      <c r="U128" s="25" t="n">
        <f aca="false">ROUND(N128*$U$5,2)</f>
        <v>0</v>
      </c>
      <c r="V128" s="25" t="n">
        <f aca="false">SUM(O128:U128)</f>
        <v>25.28</v>
      </c>
      <c r="W128" s="25"/>
      <c r="X128" s="25"/>
      <c r="Y128" s="25"/>
      <c r="Z128" s="25"/>
      <c r="AA128" s="27" t="n">
        <f aca="false">SUM(W128:Z128)</f>
        <v>0</v>
      </c>
      <c r="AB128" s="28" t="n">
        <f aca="false">G128+V128+AA128</f>
        <v>42.61</v>
      </c>
      <c r="AC128" s="29"/>
    </row>
    <row r="129" customFormat="false" ht="20.1" hidden="false" customHeight="true" outlineLevel="0" collapsed="false">
      <c r="A129" s="15" t="n">
        <v>1124</v>
      </c>
      <c r="B129" s="24" t="s">
        <v>154</v>
      </c>
      <c r="C129" s="25" t="n">
        <f aca="false">D129*8*C$4*1.05</f>
        <v>292320</v>
      </c>
      <c r="D129" s="26" t="n">
        <v>11.6</v>
      </c>
      <c r="E129" s="26" t="n">
        <v>15.66</v>
      </c>
      <c r="F129" s="26" t="n">
        <v>0.61</v>
      </c>
      <c r="G129" s="26" t="n">
        <f aca="false">SUM(D129:F129)</f>
        <v>27.87</v>
      </c>
      <c r="H129" s="26" t="n">
        <v>2.4</v>
      </c>
      <c r="I129" s="26"/>
      <c r="J129" s="26"/>
      <c r="K129" s="26" t="n">
        <v>33.4</v>
      </c>
      <c r="L129" s="26"/>
      <c r="M129" s="26"/>
      <c r="N129" s="25"/>
      <c r="O129" s="25" t="n">
        <f aca="false">ROUND(H129*$O$5,2)</f>
        <v>9.22</v>
      </c>
      <c r="P129" s="25" t="n">
        <f aca="false">ROUND(I129*$P$5,2)</f>
        <v>0</v>
      </c>
      <c r="Q129" s="25" t="n">
        <f aca="false">ROUND(J129*$Q$5,2)</f>
        <v>0</v>
      </c>
      <c r="R129" s="25" t="n">
        <f aca="false">ROUND(K129*$R$5,2)</f>
        <v>21.71</v>
      </c>
      <c r="S129" s="25" t="n">
        <f aca="false">ROUND(L129*$S$5,2)</f>
        <v>0</v>
      </c>
      <c r="T129" s="25" t="n">
        <f aca="false">ROUND(M129*$T$5,2)</f>
        <v>0</v>
      </c>
      <c r="U129" s="25" t="n">
        <f aca="false">ROUND(N129*$U$5,2)</f>
        <v>0</v>
      </c>
      <c r="V129" s="25" t="n">
        <f aca="false">SUM(O129:U129)</f>
        <v>30.93</v>
      </c>
      <c r="W129" s="25"/>
      <c r="X129" s="25"/>
      <c r="Y129" s="25"/>
      <c r="Z129" s="25"/>
      <c r="AA129" s="27" t="n">
        <f aca="false">SUM(W129:Z129)</f>
        <v>0</v>
      </c>
      <c r="AB129" s="28" t="n">
        <f aca="false">G129+V129+AA129</f>
        <v>58.8</v>
      </c>
      <c r="AC129" s="29"/>
    </row>
    <row r="130" customFormat="false" ht="20.1" hidden="false" customHeight="true" outlineLevel="0" collapsed="false">
      <c r="A130" s="15" t="n">
        <v>1125</v>
      </c>
      <c r="B130" s="24" t="s">
        <v>155</v>
      </c>
      <c r="C130" s="25" t="n">
        <f aca="false">D130*8*C$4*1.05</f>
        <v>309456</v>
      </c>
      <c r="D130" s="26" t="n">
        <v>12.28</v>
      </c>
      <c r="E130" s="26" t="n">
        <v>12.9</v>
      </c>
      <c r="F130" s="26" t="n">
        <v>0.8</v>
      </c>
      <c r="G130" s="26" t="n">
        <f aca="false">SUM(D130:F130)</f>
        <v>25.98</v>
      </c>
      <c r="H130" s="26" t="n">
        <v>2.4</v>
      </c>
      <c r="I130" s="26"/>
      <c r="J130" s="26"/>
      <c r="K130" s="26" t="n">
        <v>25</v>
      </c>
      <c r="L130" s="26" t="n">
        <v>96</v>
      </c>
      <c r="M130" s="26"/>
      <c r="N130" s="25"/>
      <c r="O130" s="25" t="n">
        <f aca="false">ROUND(H130*$O$5,2)</f>
        <v>9.22</v>
      </c>
      <c r="P130" s="25" t="n">
        <f aca="false">ROUND(I130*$P$5,2)</f>
        <v>0</v>
      </c>
      <c r="Q130" s="25" t="n">
        <f aca="false">ROUND(J130*$Q$5,2)</f>
        <v>0</v>
      </c>
      <c r="R130" s="25" t="n">
        <f aca="false">ROUND(K130*$R$5,2)</f>
        <v>16.25</v>
      </c>
      <c r="S130" s="25" t="n">
        <f aca="false">ROUND(L130*$S$5,2)</f>
        <v>9.6</v>
      </c>
      <c r="T130" s="25" t="n">
        <f aca="false">ROUND(M130*$T$5,2)</f>
        <v>0</v>
      </c>
      <c r="U130" s="25" t="n">
        <f aca="false">ROUND(N130*$U$5,2)</f>
        <v>0</v>
      </c>
      <c r="V130" s="25" t="n">
        <f aca="false">SUM(O130:U130)</f>
        <v>35.07</v>
      </c>
      <c r="W130" s="25"/>
      <c r="X130" s="25"/>
      <c r="Y130" s="25"/>
      <c r="Z130" s="25"/>
      <c r="AA130" s="27" t="n">
        <f aca="false">SUM(W130:Z130)</f>
        <v>0</v>
      </c>
      <c r="AB130" s="28" t="n">
        <f aca="false">G130+V130+AA130</f>
        <v>61.05</v>
      </c>
      <c r="AC130" s="29"/>
    </row>
    <row r="131" customFormat="false" ht="20.1" hidden="false" customHeight="true" outlineLevel="0" collapsed="false">
      <c r="A131" s="15" t="n">
        <v>1126</v>
      </c>
      <c r="B131" s="24" t="s">
        <v>156</v>
      </c>
      <c r="C131" s="25" t="n">
        <f aca="false">D131*8*C$4*1.05</f>
        <v>982800</v>
      </c>
      <c r="D131" s="26" t="n">
        <v>39</v>
      </c>
      <c r="E131" s="26" t="n">
        <v>15.92</v>
      </c>
      <c r="F131" s="26" t="n">
        <v>0.49</v>
      </c>
      <c r="G131" s="26" t="n">
        <f aca="false">SUM(D131:F131)</f>
        <v>55.41</v>
      </c>
      <c r="H131" s="26" t="n">
        <v>2.4</v>
      </c>
      <c r="I131" s="26"/>
      <c r="J131" s="26"/>
      <c r="K131" s="26" t="n">
        <v>18.1</v>
      </c>
      <c r="L131" s="26"/>
      <c r="M131" s="26"/>
      <c r="N131" s="25"/>
      <c r="O131" s="25" t="n">
        <f aca="false">ROUND(H131*$O$5,2)</f>
        <v>9.22</v>
      </c>
      <c r="P131" s="25" t="n">
        <f aca="false">ROUND(I131*$P$5,2)</f>
        <v>0</v>
      </c>
      <c r="Q131" s="25" t="n">
        <f aca="false">ROUND(J131*$Q$5,2)</f>
        <v>0</v>
      </c>
      <c r="R131" s="25" t="n">
        <f aca="false">ROUND(K131*$R$5,2)</f>
        <v>11.77</v>
      </c>
      <c r="S131" s="25" t="n">
        <f aca="false">ROUND(L131*$S$5,2)</f>
        <v>0</v>
      </c>
      <c r="T131" s="25" t="n">
        <f aca="false">ROUND(M131*$T$5,2)</f>
        <v>0</v>
      </c>
      <c r="U131" s="25" t="n">
        <f aca="false">ROUND(N131*$U$5,2)</f>
        <v>0</v>
      </c>
      <c r="V131" s="25" t="n">
        <f aca="false">SUM(O131:U131)</f>
        <v>20.99</v>
      </c>
      <c r="W131" s="25"/>
      <c r="X131" s="25"/>
      <c r="Y131" s="25"/>
      <c r="Z131" s="25"/>
      <c r="AA131" s="27" t="n">
        <f aca="false">SUM(W131:Z131)</f>
        <v>0</v>
      </c>
      <c r="AB131" s="28" t="n">
        <f aca="false">G131+V131+AA131</f>
        <v>76.4</v>
      </c>
      <c r="AC131" s="29" t="s">
        <v>157</v>
      </c>
    </row>
    <row r="132" customFormat="false" ht="20.1" hidden="false" customHeight="true" outlineLevel="0" collapsed="false">
      <c r="A132" s="15" t="n">
        <v>1127</v>
      </c>
      <c r="B132" s="24" t="s">
        <v>158</v>
      </c>
      <c r="C132" s="25" t="n">
        <f aca="false">D132*8*C$4*1.05</f>
        <v>1075284</v>
      </c>
      <c r="D132" s="26" t="n">
        <v>42.67</v>
      </c>
      <c r="E132" s="26" t="n">
        <v>17.42</v>
      </c>
      <c r="F132" s="26" t="n">
        <v>0.53</v>
      </c>
      <c r="G132" s="26" t="n">
        <f aca="false">SUM(D132:F132)</f>
        <v>60.62</v>
      </c>
      <c r="H132" s="26" t="n">
        <v>2.4</v>
      </c>
      <c r="I132" s="26"/>
      <c r="J132" s="26"/>
      <c r="K132" s="26" t="n">
        <v>22</v>
      </c>
      <c r="L132" s="26"/>
      <c r="M132" s="26"/>
      <c r="N132" s="25"/>
      <c r="O132" s="25" t="n">
        <f aca="false">ROUND(H132*$O$5,2)</f>
        <v>9.22</v>
      </c>
      <c r="P132" s="25" t="n">
        <f aca="false">ROUND(I132*$P$5,2)</f>
        <v>0</v>
      </c>
      <c r="Q132" s="25" t="n">
        <f aca="false">ROUND(J132*$Q$5,2)</f>
        <v>0</v>
      </c>
      <c r="R132" s="25" t="n">
        <f aca="false">ROUND(K132*$R$5,2)</f>
        <v>14.3</v>
      </c>
      <c r="S132" s="25" t="n">
        <f aca="false">ROUND(L132*$S$5,2)</f>
        <v>0</v>
      </c>
      <c r="T132" s="25" t="n">
        <f aca="false">ROUND(M132*$T$5,2)</f>
        <v>0</v>
      </c>
      <c r="U132" s="25" t="n">
        <f aca="false">ROUND(N132*$U$5,2)</f>
        <v>0</v>
      </c>
      <c r="V132" s="25" t="n">
        <f aca="false">SUM(O132:U132)</f>
        <v>23.52</v>
      </c>
      <c r="W132" s="25"/>
      <c r="X132" s="25"/>
      <c r="Y132" s="25"/>
      <c r="Z132" s="25"/>
      <c r="AA132" s="27" t="n">
        <f aca="false">SUM(W132:Z132)</f>
        <v>0</v>
      </c>
      <c r="AB132" s="28" t="n">
        <f aca="false">G132+V132+AA132</f>
        <v>84.14</v>
      </c>
      <c r="AC132" s="29" t="s">
        <v>159</v>
      </c>
    </row>
    <row r="133" customFormat="false" ht="20.1" hidden="false" customHeight="true" outlineLevel="0" collapsed="false">
      <c r="A133" s="15" t="n">
        <v>1128</v>
      </c>
      <c r="B133" s="24" t="s">
        <v>160</v>
      </c>
      <c r="C133" s="25" t="n">
        <f aca="false">D133*8*C$4*1.05</f>
        <v>1167516</v>
      </c>
      <c r="D133" s="26" t="n">
        <v>46.33</v>
      </c>
      <c r="E133" s="26" t="n">
        <v>18.92</v>
      </c>
      <c r="F133" s="26" t="n">
        <v>0.58</v>
      </c>
      <c r="G133" s="26" t="n">
        <f aca="false">SUM(D133:F133)</f>
        <v>65.83</v>
      </c>
      <c r="H133" s="26" t="n">
        <v>2.4</v>
      </c>
      <c r="I133" s="26"/>
      <c r="J133" s="26"/>
      <c r="K133" s="26" t="n">
        <v>30.8</v>
      </c>
      <c r="L133" s="26"/>
      <c r="M133" s="26"/>
      <c r="N133" s="25"/>
      <c r="O133" s="25" t="n">
        <f aca="false">ROUND(H133*$O$5,2)</f>
        <v>9.22</v>
      </c>
      <c r="P133" s="25" t="n">
        <f aca="false">ROUND(I133*$P$5,2)</f>
        <v>0</v>
      </c>
      <c r="Q133" s="25" t="n">
        <f aca="false">ROUND(J133*$Q$5,2)</f>
        <v>0</v>
      </c>
      <c r="R133" s="25" t="n">
        <f aca="false">ROUND(K133*$R$5,2)</f>
        <v>20.02</v>
      </c>
      <c r="S133" s="25" t="n">
        <f aca="false">ROUND(L133*$S$5,2)</f>
        <v>0</v>
      </c>
      <c r="T133" s="25" t="n">
        <f aca="false">ROUND(M133*$T$5,2)</f>
        <v>0</v>
      </c>
      <c r="U133" s="25" t="n">
        <f aca="false">ROUND(N133*$U$5,2)</f>
        <v>0</v>
      </c>
      <c r="V133" s="25" t="n">
        <f aca="false">SUM(O133:U133)</f>
        <v>29.24</v>
      </c>
      <c r="W133" s="25"/>
      <c r="X133" s="25"/>
      <c r="Y133" s="25"/>
      <c r="Z133" s="25"/>
      <c r="AA133" s="27" t="n">
        <f aca="false">SUM(W133:Z133)</f>
        <v>0</v>
      </c>
      <c r="AB133" s="28" t="n">
        <f aca="false">G133+V133+AA133</f>
        <v>95.07</v>
      </c>
      <c r="AC133" s="29" t="s">
        <v>161</v>
      </c>
    </row>
    <row r="134" customFormat="false" ht="20.1" hidden="false" customHeight="true" outlineLevel="0" collapsed="false">
      <c r="A134" s="15" t="n">
        <v>1129</v>
      </c>
      <c r="B134" s="24" t="s">
        <v>162</v>
      </c>
      <c r="C134" s="25" t="n">
        <f aca="false">D134*8*C$4*1.05</f>
        <v>1099728</v>
      </c>
      <c r="D134" s="26" t="n">
        <v>43.64</v>
      </c>
      <c r="E134" s="26" t="n">
        <v>30.55</v>
      </c>
      <c r="F134" s="26" t="n">
        <v>4.22</v>
      </c>
      <c r="G134" s="26" t="n">
        <f aca="false">SUM(D134:F134)</f>
        <v>78.41</v>
      </c>
      <c r="H134" s="26" t="n">
        <v>2.4</v>
      </c>
      <c r="I134" s="26"/>
      <c r="J134" s="26"/>
      <c r="K134" s="26" t="n">
        <v>39.8</v>
      </c>
      <c r="L134" s="26"/>
      <c r="M134" s="26"/>
      <c r="N134" s="25"/>
      <c r="O134" s="25" t="n">
        <f aca="false">ROUND(H134*$O$5,2)</f>
        <v>9.22</v>
      </c>
      <c r="P134" s="25" t="n">
        <f aca="false">ROUND(I134*$P$5,2)</f>
        <v>0</v>
      </c>
      <c r="Q134" s="25" t="n">
        <f aca="false">ROUND(J134*$Q$5,2)</f>
        <v>0</v>
      </c>
      <c r="R134" s="25" t="n">
        <f aca="false">ROUND(K134*$R$5,2)</f>
        <v>25.87</v>
      </c>
      <c r="S134" s="25" t="n">
        <f aca="false">ROUND(L134*$S$5,2)</f>
        <v>0</v>
      </c>
      <c r="T134" s="25" t="n">
        <f aca="false">ROUND(M134*$T$5,2)</f>
        <v>0</v>
      </c>
      <c r="U134" s="25" t="n">
        <f aca="false">ROUND(N134*$U$5,2)</f>
        <v>0</v>
      </c>
      <c r="V134" s="25" t="n">
        <f aca="false">SUM(O134:U134)</f>
        <v>35.09</v>
      </c>
      <c r="W134" s="25"/>
      <c r="X134" s="25"/>
      <c r="Y134" s="25"/>
      <c r="Z134" s="25"/>
      <c r="AA134" s="27" t="n">
        <f aca="false">SUM(W134:Z134)</f>
        <v>0</v>
      </c>
      <c r="AB134" s="28" t="n">
        <f aca="false">G134+V134+AA134</f>
        <v>113.5</v>
      </c>
      <c r="AC134" s="29"/>
    </row>
    <row r="135" customFormat="false" ht="20.1" hidden="false" customHeight="true" outlineLevel="0" collapsed="false">
      <c r="A135" s="15" t="n">
        <v>1130</v>
      </c>
      <c r="B135" s="24" t="s">
        <v>163</v>
      </c>
      <c r="C135" s="25" t="n">
        <f aca="false">D135*8*C$4*1.05</f>
        <v>6583500</v>
      </c>
      <c r="D135" s="26" t="n">
        <v>261.25</v>
      </c>
      <c r="E135" s="26" t="n">
        <v>129.06</v>
      </c>
      <c r="F135" s="26" t="n">
        <v>2.61</v>
      </c>
      <c r="G135" s="26" t="n">
        <f aca="false">SUM(D135:F135)</f>
        <v>392.92</v>
      </c>
      <c r="H135" s="26" t="n">
        <v>5</v>
      </c>
      <c r="I135" s="26"/>
      <c r="J135" s="26" t="n">
        <v>3</v>
      </c>
      <c r="K135" s="26" t="n">
        <v>80</v>
      </c>
      <c r="L135" s="26"/>
      <c r="M135" s="26"/>
      <c r="N135" s="25"/>
      <c r="O135" s="25" t="n">
        <f aca="false">ROUND(H135*$O$5,2)</f>
        <v>19.2</v>
      </c>
      <c r="P135" s="25" t="n">
        <f aca="false">ROUND(I135*$P$5,2)</f>
        <v>0</v>
      </c>
      <c r="Q135" s="25" t="n">
        <f aca="false">ROUND(J135*$Q$5,2)</f>
        <v>9.9</v>
      </c>
      <c r="R135" s="25" t="n">
        <f aca="false">ROUND(K135*$R$5,2)</f>
        <v>52</v>
      </c>
      <c r="S135" s="25" t="n">
        <f aca="false">ROUND(L135*$S$5,2)</f>
        <v>0</v>
      </c>
      <c r="T135" s="25" t="n">
        <f aca="false">ROUND(M135*$T$5,2)</f>
        <v>0</v>
      </c>
      <c r="U135" s="25" t="n">
        <f aca="false">ROUND(N135*$U$5,2)</f>
        <v>0</v>
      </c>
      <c r="V135" s="25" t="n">
        <f aca="false">SUM(O135:U135)</f>
        <v>81.1</v>
      </c>
      <c r="W135" s="25"/>
      <c r="X135" s="25"/>
      <c r="Y135" s="25"/>
      <c r="Z135" s="25"/>
      <c r="AA135" s="27" t="n">
        <f aca="false">SUM(W135:Z135)</f>
        <v>0</v>
      </c>
      <c r="AB135" s="28" t="n">
        <f aca="false">G135+V135+AA135</f>
        <v>474.02</v>
      </c>
      <c r="AC135" s="29"/>
    </row>
    <row r="136" customFormat="false" ht="20.1" hidden="false" customHeight="true" outlineLevel="0" collapsed="false">
      <c r="A136" s="15" t="n">
        <v>1131</v>
      </c>
      <c r="B136" s="24" t="s">
        <v>164</v>
      </c>
      <c r="C136" s="25" t="n">
        <f aca="false">D136*8*C$4*1.05</f>
        <v>152460</v>
      </c>
      <c r="D136" s="26" t="n">
        <v>6.05</v>
      </c>
      <c r="E136" s="26" t="n">
        <v>9.08</v>
      </c>
      <c r="F136" s="26" t="n">
        <v>0.3</v>
      </c>
      <c r="G136" s="26" t="n">
        <f aca="false">SUM(D136:F136)</f>
        <v>15.43</v>
      </c>
      <c r="H136" s="26" t="n">
        <v>1.3</v>
      </c>
      <c r="I136" s="26"/>
      <c r="J136" s="26"/>
      <c r="K136" s="26"/>
      <c r="L136" s="26" t="n">
        <v>435</v>
      </c>
      <c r="M136" s="26"/>
      <c r="N136" s="25"/>
      <c r="O136" s="25" t="n">
        <f aca="false">ROUND(H136*$O$5,2)</f>
        <v>4.99</v>
      </c>
      <c r="P136" s="25" t="n">
        <f aca="false">ROUND(I136*$P$5,2)</f>
        <v>0</v>
      </c>
      <c r="Q136" s="25" t="n">
        <f aca="false">ROUND(J136*$Q$5,2)</f>
        <v>0</v>
      </c>
      <c r="R136" s="25" t="n">
        <f aca="false">ROUND(K136*$R$5,2)</f>
        <v>0</v>
      </c>
      <c r="S136" s="25" t="n">
        <f aca="false">ROUND(L136*$S$5,2)</f>
        <v>43.5</v>
      </c>
      <c r="T136" s="25" t="n">
        <f aca="false">ROUND(M136*$T$5,2)</f>
        <v>0</v>
      </c>
      <c r="U136" s="25" t="n">
        <f aca="false">ROUND(N136*$U$5,2)</f>
        <v>0</v>
      </c>
      <c r="V136" s="25" t="n">
        <f aca="false">SUM(O136:U136)</f>
        <v>48.49</v>
      </c>
      <c r="W136" s="25"/>
      <c r="X136" s="25"/>
      <c r="Y136" s="25"/>
      <c r="Z136" s="25"/>
      <c r="AA136" s="27" t="n">
        <f aca="false">SUM(W136:Z136)</f>
        <v>0</v>
      </c>
      <c r="AB136" s="28" t="n">
        <f aca="false">G136+V136+AA136</f>
        <v>63.92</v>
      </c>
      <c r="AC136" s="29"/>
    </row>
    <row r="137" customFormat="false" ht="20.1" hidden="false" customHeight="true" outlineLevel="0" collapsed="false">
      <c r="A137" s="15" t="n">
        <v>1132</v>
      </c>
      <c r="B137" s="24" t="s">
        <v>165</v>
      </c>
      <c r="C137" s="25" t="n">
        <f aca="false">D137*8*C$4*1.05</f>
        <v>15876</v>
      </c>
      <c r="D137" s="26" t="n">
        <v>0.63</v>
      </c>
      <c r="E137" s="26" t="n">
        <v>1.52</v>
      </c>
      <c r="F137" s="26"/>
      <c r="G137" s="26" t="n">
        <f aca="false">SUM(D137:F137)</f>
        <v>2.15</v>
      </c>
      <c r="H137" s="26" t="n">
        <v>1</v>
      </c>
      <c r="I137" s="26"/>
      <c r="J137" s="26"/>
      <c r="K137" s="26"/>
      <c r="L137" s="26"/>
      <c r="M137" s="26"/>
      <c r="N137" s="25"/>
      <c r="O137" s="25" t="n">
        <f aca="false">ROUND(H137*$O$5,2)</f>
        <v>3.84</v>
      </c>
      <c r="P137" s="25" t="n">
        <f aca="false">ROUND(I137*$P$5,2)</f>
        <v>0</v>
      </c>
      <c r="Q137" s="25" t="n">
        <f aca="false">ROUND(J137*$Q$5,2)</f>
        <v>0</v>
      </c>
      <c r="R137" s="25" t="n">
        <f aca="false">ROUND(K137*$R$5,2)</f>
        <v>0</v>
      </c>
      <c r="S137" s="25" t="n">
        <f aca="false">ROUND(L137*$S$5,2)</f>
        <v>0</v>
      </c>
      <c r="T137" s="25" t="n">
        <f aca="false">ROUND(M137*$T$5,2)</f>
        <v>0</v>
      </c>
      <c r="U137" s="25" t="n">
        <f aca="false">ROUND(N137*$U$5,2)</f>
        <v>0</v>
      </c>
      <c r="V137" s="25" t="n">
        <f aca="false">SUM(O137:U137)</f>
        <v>3.84</v>
      </c>
      <c r="W137" s="25"/>
      <c r="X137" s="25"/>
      <c r="Y137" s="25"/>
      <c r="Z137" s="25"/>
      <c r="AA137" s="27" t="n">
        <f aca="false">SUM(W137:Z137)</f>
        <v>0</v>
      </c>
      <c r="AB137" s="28" t="n">
        <f aca="false">G137+V137+AA137</f>
        <v>5.99</v>
      </c>
      <c r="AC137" s="29"/>
    </row>
    <row r="138" customFormat="false" ht="20.1" hidden="false" customHeight="true" outlineLevel="0" collapsed="false">
      <c r="A138" s="15" t="n">
        <v>1133</v>
      </c>
      <c r="B138" s="24" t="s">
        <v>166</v>
      </c>
      <c r="C138" s="25" t="n">
        <f aca="false">D138*8*C$4*1.05</f>
        <v>14616</v>
      </c>
      <c r="D138" s="26" t="n">
        <v>0.58</v>
      </c>
      <c r="E138" s="26" t="n">
        <v>1.71</v>
      </c>
      <c r="F138" s="26"/>
      <c r="G138" s="26" t="n">
        <f aca="false">SUM(D138:F138)</f>
        <v>2.29</v>
      </c>
      <c r="H138" s="26"/>
      <c r="I138" s="26"/>
      <c r="J138" s="26"/>
      <c r="K138" s="26"/>
      <c r="L138" s="26"/>
      <c r="M138" s="26"/>
      <c r="N138" s="25"/>
      <c r="O138" s="25" t="n">
        <f aca="false">ROUND(H138*$O$5,2)</f>
        <v>0</v>
      </c>
      <c r="P138" s="25" t="n">
        <f aca="false">ROUND(I138*$P$5,2)</f>
        <v>0</v>
      </c>
      <c r="Q138" s="25" t="n">
        <f aca="false">ROUND(J138*$Q$5,2)</f>
        <v>0</v>
      </c>
      <c r="R138" s="25" t="n">
        <f aca="false">ROUND(K138*$R$5,2)</f>
        <v>0</v>
      </c>
      <c r="S138" s="25" t="n">
        <f aca="false">ROUND(L138*$S$5,2)</f>
        <v>0</v>
      </c>
      <c r="T138" s="25" t="n">
        <f aca="false">ROUND(M138*$T$5,2)</f>
        <v>0</v>
      </c>
      <c r="U138" s="25" t="n">
        <f aca="false">ROUND(N138*$U$5,2)</f>
        <v>0</v>
      </c>
      <c r="V138" s="25" t="n">
        <f aca="false">SUM(O138:U138)</f>
        <v>0</v>
      </c>
      <c r="W138" s="25"/>
      <c r="X138" s="25"/>
      <c r="Y138" s="25"/>
      <c r="Z138" s="25"/>
      <c r="AA138" s="27" t="n">
        <f aca="false">SUM(W138:Z138)</f>
        <v>0</v>
      </c>
      <c r="AB138" s="28" t="n">
        <f aca="false">G138+V138+AA138</f>
        <v>2.29</v>
      </c>
      <c r="AC138" s="29"/>
    </row>
    <row r="139" customFormat="false" ht="20.1" hidden="false" customHeight="true" outlineLevel="0" collapsed="false">
      <c r="A139" s="15" t="n">
        <v>1134</v>
      </c>
      <c r="B139" s="24" t="s">
        <v>167</v>
      </c>
      <c r="C139" s="25" t="n">
        <f aca="false">D139*8*C$4*1.05</f>
        <v>119700</v>
      </c>
      <c r="D139" s="26" t="n">
        <v>4.75</v>
      </c>
      <c r="E139" s="26" t="n">
        <v>13.3</v>
      </c>
      <c r="F139" s="26"/>
      <c r="G139" s="26" t="n">
        <f aca="false">SUM(D139:F139)</f>
        <v>18.05</v>
      </c>
      <c r="H139" s="26"/>
      <c r="I139" s="26"/>
      <c r="J139" s="26"/>
      <c r="K139" s="26"/>
      <c r="L139" s="26"/>
      <c r="M139" s="26"/>
      <c r="N139" s="25"/>
      <c r="O139" s="25" t="n">
        <f aca="false">ROUND(H139*$O$5,2)</f>
        <v>0</v>
      </c>
      <c r="P139" s="25" t="n">
        <f aca="false">ROUND(I139*$P$5,2)</f>
        <v>0</v>
      </c>
      <c r="Q139" s="25" t="n">
        <f aca="false">ROUND(J139*$Q$5,2)</f>
        <v>0</v>
      </c>
      <c r="R139" s="25" t="n">
        <f aca="false">ROUND(K139*$R$5,2)</f>
        <v>0</v>
      </c>
      <c r="S139" s="25" t="n">
        <f aca="false">ROUND(L139*$S$5,2)</f>
        <v>0</v>
      </c>
      <c r="T139" s="25" t="n">
        <f aca="false">ROUND(M139*$T$5,2)</f>
        <v>0</v>
      </c>
      <c r="U139" s="25" t="n">
        <f aca="false">ROUND(N139*$U$5,2)</f>
        <v>0</v>
      </c>
      <c r="V139" s="25" t="n">
        <f aca="false">SUM(O139:U139)</f>
        <v>0</v>
      </c>
      <c r="W139" s="25"/>
      <c r="X139" s="25"/>
      <c r="Y139" s="25"/>
      <c r="Z139" s="25"/>
      <c r="AA139" s="27" t="n">
        <f aca="false">SUM(W139:Z139)</f>
        <v>0</v>
      </c>
      <c r="AB139" s="28" t="n">
        <f aca="false">G139+V139+AA139</f>
        <v>18.05</v>
      </c>
      <c r="AC139" s="29"/>
    </row>
    <row r="140" customFormat="false" ht="20.1" hidden="false" customHeight="true" outlineLevel="0" collapsed="false">
      <c r="A140" s="15" t="n">
        <v>1135</v>
      </c>
      <c r="B140" s="24" t="s">
        <v>168</v>
      </c>
      <c r="C140" s="25" t="n">
        <f aca="false">D140*8*C$4*1.05</f>
        <v>12852</v>
      </c>
      <c r="D140" s="26" t="n">
        <v>0.51</v>
      </c>
      <c r="E140" s="26" t="n">
        <v>1.36</v>
      </c>
      <c r="F140" s="26"/>
      <c r="G140" s="26" t="n">
        <f aca="false">SUM(D140:F140)</f>
        <v>1.87</v>
      </c>
      <c r="H140" s="26"/>
      <c r="I140" s="26"/>
      <c r="J140" s="26"/>
      <c r="K140" s="26"/>
      <c r="L140" s="26"/>
      <c r="M140" s="26"/>
      <c r="N140" s="25"/>
      <c r="O140" s="25" t="n">
        <f aca="false">ROUND(H140*$O$5,2)</f>
        <v>0</v>
      </c>
      <c r="P140" s="25" t="n">
        <f aca="false">ROUND(I140*$P$5,2)</f>
        <v>0</v>
      </c>
      <c r="Q140" s="25" t="n">
        <f aca="false">ROUND(J140*$Q$5,2)</f>
        <v>0</v>
      </c>
      <c r="R140" s="25" t="n">
        <f aca="false">ROUND(K140*$R$5,2)</f>
        <v>0</v>
      </c>
      <c r="S140" s="25" t="n">
        <f aca="false">ROUND(L140*$S$5,2)</f>
        <v>0</v>
      </c>
      <c r="T140" s="25" t="n">
        <f aca="false">ROUND(M140*$T$5,2)</f>
        <v>0</v>
      </c>
      <c r="U140" s="25" t="n">
        <f aca="false">ROUND(N140*$U$5,2)</f>
        <v>0</v>
      </c>
      <c r="V140" s="25" t="n">
        <f aca="false">SUM(O140:U140)</f>
        <v>0</v>
      </c>
      <c r="W140" s="25"/>
      <c r="X140" s="25"/>
      <c r="Y140" s="25"/>
      <c r="Z140" s="25"/>
      <c r="AA140" s="27" t="n">
        <f aca="false">SUM(W140:Z140)</f>
        <v>0</v>
      </c>
      <c r="AB140" s="28" t="n">
        <f aca="false">G140+V140+AA140</f>
        <v>1.87</v>
      </c>
      <c r="AC140" s="29"/>
    </row>
    <row r="141" customFormat="false" ht="20.1" hidden="false" customHeight="true" outlineLevel="0" collapsed="false">
      <c r="A141" s="15" t="n">
        <v>1136</v>
      </c>
      <c r="B141" s="24" t="s">
        <v>169</v>
      </c>
      <c r="C141" s="25" t="n">
        <f aca="false">D141*8*C$4*1.05</f>
        <v>17136</v>
      </c>
      <c r="D141" s="26" t="n">
        <v>0.68</v>
      </c>
      <c r="E141" s="26" t="n">
        <v>1.79</v>
      </c>
      <c r="F141" s="26"/>
      <c r="G141" s="26" t="n">
        <f aca="false">SUM(D141:F141)</f>
        <v>2.47</v>
      </c>
      <c r="H141" s="26"/>
      <c r="I141" s="26"/>
      <c r="J141" s="26"/>
      <c r="K141" s="26"/>
      <c r="L141" s="26"/>
      <c r="M141" s="26"/>
      <c r="N141" s="25"/>
      <c r="O141" s="25" t="n">
        <f aca="false">ROUND(H141*$O$5,2)</f>
        <v>0</v>
      </c>
      <c r="P141" s="25" t="n">
        <f aca="false">ROUND(I141*$P$5,2)</f>
        <v>0</v>
      </c>
      <c r="Q141" s="25" t="n">
        <f aca="false">ROUND(J141*$Q$5,2)</f>
        <v>0</v>
      </c>
      <c r="R141" s="25" t="n">
        <f aca="false">ROUND(K141*$R$5,2)</f>
        <v>0</v>
      </c>
      <c r="S141" s="25" t="n">
        <f aca="false">ROUND(L141*$S$5,2)</f>
        <v>0</v>
      </c>
      <c r="T141" s="25" t="n">
        <f aca="false">ROUND(M141*$T$5,2)</f>
        <v>0</v>
      </c>
      <c r="U141" s="25" t="n">
        <f aca="false">ROUND(N141*$U$5,2)</f>
        <v>0</v>
      </c>
      <c r="V141" s="25" t="n">
        <f aca="false">SUM(O141:U141)</f>
        <v>0</v>
      </c>
      <c r="W141" s="25"/>
      <c r="X141" s="25"/>
      <c r="Y141" s="25"/>
      <c r="Z141" s="25"/>
      <c r="AA141" s="27" t="n">
        <f aca="false">SUM(W141:Z141)</f>
        <v>0</v>
      </c>
      <c r="AB141" s="28" t="n">
        <f aca="false">G141+V141+AA141</f>
        <v>2.47</v>
      </c>
      <c r="AC141" s="29"/>
    </row>
    <row r="142" customFormat="false" ht="20.1" hidden="false" customHeight="true" outlineLevel="0" collapsed="false">
      <c r="A142" s="15" t="s">
        <v>34</v>
      </c>
      <c r="B142" s="24" t="s">
        <v>170</v>
      </c>
      <c r="C142" s="25" t="n">
        <f aca="false">D142*8*C$4*1.05</f>
        <v>10332</v>
      </c>
      <c r="D142" s="26" t="n">
        <v>0.41</v>
      </c>
      <c r="E142" s="26" t="n">
        <v>0.81</v>
      </c>
      <c r="F142" s="26"/>
      <c r="G142" s="26" t="n">
        <f aca="false">SUM(D142:F142)</f>
        <v>1.22</v>
      </c>
      <c r="H142" s="26"/>
      <c r="I142" s="26"/>
      <c r="J142" s="26"/>
      <c r="K142" s="26"/>
      <c r="L142" s="26"/>
      <c r="M142" s="26"/>
      <c r="N142" s="25"/>
      <c r="O142" s="25" t="n">
        <f aca="false">ROUND(H142*$O$5,2)</f>
        <v>0</v>
      </c>
      <c r="P142" s="25" t="n">
        <f aca="false">ROUND(I142*$P$5,2)</f>
        <v>0</v>
      </c>
      <c r="Q142" s="25" t="n">
        <f aca="false">ROUND(J142*$Q$5,2)</f>
        <v>0</v>
      </c>
      <c r="R142" s="25" t="n">
        <f aca="false">ROUND(K142*$R$5,2)</f>
        <v>0</v>
      </c>
      <c r="S142" s="25" t="n">
        <f aca="false">ROUND(L142*$S$5,2)</f>
        <v>0</v>
      </c>
      <c r="T142" s="25" t="n">
        <f aca="false">ROUND(M142*$T$5,2)</f>
        <v>0</v>
      </c>
      <c r="U142" s="25" t="n">
        <f aca="false">ROUND(N142*$U$5,2)</f>
        <v>0</v>
      </c>
      <c r="V142" s="25" t="n">
        <f aca="false">SUM(O142:U142)</f>
        <v>0</v>
      </c>
      <c r="W142" s="25"/>
      <c r="X142" s="25"/>
      <c r="Y142" s="25"/>
      <c r="Z142" s="25"/>
      <c r="AA142" s="27" t="n">
        <f aca="false">SUM(W142:Z142)</f>
        <v>0</v>
      </c>
      <c r="AB142" s="28" t="n">
        <f aca="false">G142+V142+AA142</f>
        <v>1.22</v>
      </c>
      <c r="AC142" s="29"/>
    </row>
    <row r="143" customFormat="false" ht="20.1" hidden="false" customHeight="true" outlineLevel="0" collapsed="false">
      <c r="A143" s="15" t="n">
        <v>1138</v>
      </c>
      <c r="B143" s="24" t="s">
        <v>171</v>
      </c>
      <c r="C143" s="25" t="n">
        <f aca="false">D143*8*C$4*1.05</f>
        <v>22176</v>
      </c>
      <c r="D143" s="26" t="n">
        <v>0.88</v>
      </c>
      <c r="E143" s="26" t="n">
        <v>1.32</v>
      </c>
      <c r="F143" s="26"/>
      <c r="G143" s="26" t="n">
        <f aca="false">SUM(D143:F143)</f>
        <v>2.2</v>
      </c>
      <c r="H143" s="26"/>
      <c r="I143" s="26"/>
      <c r="J143" s="26"/>
      <c r="K143" s="26"/>
      <c r="L143" s="26"/>
      <c r="M143" s="26"/>
      <c r="N143" s="25"/>
      <c r="O143" s="25" t="n">
        <f aca="false">ROUND(H143*$O$5,2)</f>
        <v>0</v>
      </c>
      <c r="P143" s="25" t="n">
        <f aca="false">ROUND(I143*$P$5,2)</f>
        <v>0</v>
      </c>
      <c r="Q143" s="25" t="n">
        <f aca="false">ROUND(J143*$Q$5,2)</f>
        <v>0</v>
      </c>
      <c r="R143" s="25" t="n">
        <f aca="false">ROUND(K143*$R$5,2)</f>
        <v>0</v>
      </c>
      <c r="S143" s="25" t="n">
        <f aca="false">ROUND(L143*$S$5,2)</f>
        <v>0</v>
      </c>
      <c r="T143" s="25" t="n">
        <f aca="false">ROUND(M143*$T$5,2)</f>
        <v>0</v>
      </c>
      <c r="U143" s="25" t="n">
        <f aca="false">ROUND(N143*$U$5,2)</f>
        <v>0</v>
      </c>
      <c r="V143" s="25" t="n">
        <f aca="false">SUM(O143:U143)</f>
        <v>0</v>
      </c>
      <c r="W143" s="25"/>
      <c r="X143" s="25"/>
      <c r="Y143" s="25"/>
      <c r="Z143" s="25"/>
      <c r="AA143" s="27" t="n">
        <f aca="false">SUM(W143:Z143)</f>
        <v>0</v>
      </c>
      <c r="AB143" s="28" t="n">
        <f aca="false">G143+V143+AA143</f>
        <v>2.2</v>
      </c>
      <c r="AC143" s="29"/>
    </row>
    <row r="144" customFormat="false" ht="20.1" hidden="false" customHeight="true" outlineLevel="0" collapsed="false">
      <c r="A144" s="30"/>
      <c r="B144" s="31" t="s">
        <v>172</v>
      </c>
      <c r="C144" s="32" t="n">
        <f aca="false">D144*8*C$4*1.05</f>
        <v>0</v>
      </c>
      <c r="D144" s="33"/>
      <c r="E144" s="33"/>
      <c r="F144" s="33"/>
      <c r="G144" s="33" t="n">
        <f aca="false">SUM(D144:F144)</f>
        <v>0</v>
      </c>
      <c r="H144" s="33"/>
      <c r="I144" s="33"/>
      <c r="J144" s="33"/>
      <c r="K144" s="33"/>
      <c r="L144" s="33"/>
      <c r="M144" s="33"/>
      <c r="N144" s="32"/>
      <c r="O144" s="32" t="n">
        <f aca="false">ROUND(H144*$O$5,2)</f>
        <v>0</v>
      </c>
      <c r="P144" s="32" t="n">
        <f aca="false">ROUND(I144*$P$5,2)</f>
        <v>0</v>
      </c>
      <c r="Q144" s="32" t="n">
        <f aca="false">ROUND(J144*$Q$5,2)</f>
        <v>0</v>
      </c>
      <c r="R144" s="32" t="n">
        <f aca="false">ROUND(K144*$R$5,2)</f>
        <v>0</v>
      </c>
      <c r="S144" s="32" t="n">
        <f aca="false">ROUND(L144*$S$5,2)</f>
        <v>0</v>
      </c>
      <c r="T144" s="32" t="n">
        <f aca="false">ROUND(M144*$T$5,2)</f>
        <v>0</v>
      </c>
      <c r="U144" s="32" t="n">
        <f aca="false">ROUND(N144*$U$5,2)</f>
        <v>0</v>
      </c>
      <c r="V144" s="32" t="n">
        <f aca="false">SUM(O144:U144)</f>
        <v>0</v>
      </c>
      <c r="W144" s="32"/>
      <c r="X144" s="32"/>
      <c r="Y144" s="32"/>
      <c r="Z144" s="32"/>
      <c r="AA144" s="34" t="n">
        <f aca="false">SUM(W144:Z144)</f>
        <v>0</v>
      </c>
      <c r="AB144" s="28" t="n">
        <f aca="false">G144+V144+AA144</f>
        <v>0</v>
      </c>
      <c r="AC144" s="29"/>
    </row>
    <row r="145" customFormat="false" ht="20.1" hidden="false" customHeight="true" outlineLevel="0" collapsed="false">
      <c r="A145" s="30" t="n">
        <v>2001</v>
      </c>
      <c r="B145" s="35" t="s">
        <v>173</v>
      </c>
      <c r="C145" s="32" t="n">
        <f aca="false">D145*8*C$4*1.05</f>
        <v>32760</v>
      </c>
      <c r="D145" s="33" t="n">
        <v>1.3</v>
      </c>
      <c r="E145" s="33" t="n">
        <v>2.25</v>
      </c>
      <c r="F145" s="33" t="n">
        <v>0.45</v>
      </c>
      <c r="G145" s="33" t="n">
        <f aca="false">SUM(D145:F145)</f>
        <v>4</v>
      </c>
      <c r="H145" s="33" t="n">
        <v>1.3</v>
      </c>
      <c r="I145" s="33"/>
      <c r="J145" s="33"/>
      <c r="K145" s="33" t="n">
        <v>4.3</v>
      </c>
      <c r="L145" s="33"/>
      <c r="M145" s="33"/>
      <c r="N145" s="32"/>
      <c r="O145" s="32" t="n">
        <f aca="false">ROUND(H145*$O$5,2)</f>
        <v>4.99</v>
      </c>
      <c r="P145" s="32" t="n">
        <f aca="false">ROUND(I145*$P$5,2)</f>
        <v>0</v>
      </c>
      <c r="Q145" s="32" t="n">
        <f aca="false">ROUND(J145*$Q$5,2)</f>
        <v>0</v>
      </c>
      <c r="R145" s="32" t="n">
        <f aca="false">ROUND(K145*$R$5,2)</f>
        <v>2.8</v>
      </c>
      <c r="S145" s="32" t="n">
        <f aca="false">ROUND(L145*$S$5,2)</f>
        <v>0</v>
      </c>
      <c r="T145" s="32" t="n">
        <f aca="false">ROUND(M145*$T$5,2)</f>
        <v>0</v>
      </c>
      <c r="U145" s="32" t="n">
        <f aca="false">ROUND(N145*$U$5,2)</f>
        <v>0</v>
      </c>
      <c r="V145" s="32" t="n">
        <f aca="false">SUM(O145:U145)</f>
        <v>7.79</v>
      </c>
      <c r="W145" s="32"/>
      <c r="X145" s="32"/>
      <c r="Y145" s="32"/>
      <c r="Z145" s="32"/>
      <c r="AA145" s="34" t="n">
        <f aca="false">SUM(W145:Z145)</f>
        <v>0</v>
      </c>
      <c r="AB145" s="28" t="n">
        <f aca="false">G145+V145+AA145</f>
        <v>11.79</v>
      </c>
      <c r="AC145" s="29"/>
    </row>
    <row r="146" customFormat="false" ht="20.1" hidden="false" customHeight="true" outlineLevel="0" collapsed="false">
      <c r="A146" s="30" t="n">
        <v>2002</v>
      </c>
      <c r="B146" s="35" t="s">
        <v>174</v>
      </c>
      <c r="C146" s="32" t="n">
        <f aca="false">D146*8*C$4*1.05</f>
        <v>82908</v>
      </c>
      <c r="D146" s="33" t="n">
        <v>3.29</v>
      </c>
      <c r="E146" s="33" t="n">
        <v>5.34</v>
      </c>
      <c r="F146" s="33" t="n">
        <v>1.07</v>
      </c>
      <c r="G146" s="33" t="n">
        <f aca="false">SUM(D146:F146)</f>
        <v>9.7</v>
      </c>
      <c r="H146" s="33" t="n">
        <v>1.3</v>
      </c>
      <c r="I146" s="33"/>
      <c r="J146" s="33"/>
      <c r="K146" s="33" t="n">
        <v>8.6</v>
      </c>
      <c r="L146" s="33"/>
      <c r="M146" s="33"/>
      <c r="N146" s="32"/>
      <c r="O146" s="32" t="n">
        <f aca="false">ROUND(H146*$O$5,2)</f>
        <v>4.99</v>
      </c>
      <c r="P146" s="32" t="n">
        <f aca="false">ROUND(I146*$P$5,2)</f>
        <v>0</v>
      </c>
      <c r="Q146" s="32" t="n">
        <f aca="false">ROUND(J146*$Q$5,2)</f>
        <v>0</v>
      </c>
      <c r="R146" s="32" t="n">
        <f aca="false">ROUND(K146*$R$5,2)</f>
        <v>5.59</v>
      </c>
      <c r="S146" s="32" t="n">
        <f aca="false">ROUND(L146*$S$5,2)</f>
        <v>0</v>
      </c>
      <c r="T146" s="32" t="n">
        <f aca="false">ROUND(M146*$T$5,2)</f>
        <v>0</v>
      </c>
      <c r="U146" s="32" t="n">
        <f aca="false">ROUND(N146*$U$5,2)</f>
        <v>0</v>
      </c>
      <c r="V146" s="32" t="n">
        <f aca="false">SUM(O146:U146)</f>
        <v>10.58</v>
      </c>
      <c r="W146" s="32"/>
      <c r="X146" s="32"/>
      <c r="Y146" s="32"/>
      <c r="Z146" s="32"/>
      <c r="AA146" s="34" t="n">
        <f aca="false">SUM(W146:Z146)</f>
        <v>0</v>
      </c>
      <c r="AB146" s="28" t="n">
        <f aca="false">G146+V146+AA146</f>
        <v>20.28</v>
      </c>
      <c r="AC146" s="29"/>
    </row>
    <row r="147" customFormat="false" ht="20.1" hidden="false" customHeight="true" outlineLevel="0" collapsed="false">
      <c r="A147" s="30" t="n">
        <v>2003</v>
      </c>
      <c r="B147" s="35" t="s">
        <v>175</v>
      </c>
      <c r="C147" s="32" t="n">
        <f aca="false">D147*8*C$4*1.05</f>
        <v>110628</v>
      </c>
      <c r="D147" s="33" t="n">
        <v>4.39</v>
      </c>
      <c r="E147" s="33" t="n">
        <v>6.3</v>
      </c>
      <c r="F147" s="33" t="n">
        <v>1.35</v>
      </c>
      <c r="G147" s="33" t="n">
        <f aca="false">SUM(D147:F147)</f>
        <v>12.04</v>
      </c>
      <c r="H147" s="33" t="n">
        <v>1.3</v>
      </c>
      <c r="I147" s="33"/>
      <c r="J147" s="33"/>
      <c r="K147" s="33" t="n">
        <v>18</v>
      </c>
      <c r="L147" s="33"/>
      <c r="M147" s="33"/>
      <c r="N147" s="32"/>
      <c r="O147" s="32" t="n">
        <f aca="false">ROUND(H147*$O$5,2)</f>
        <v>4.99</v>
      </c>
      <c r="P147" s="32" t="n">
        <f aca="false">ROUND(I147*$P$5,2)</f>
        <v>0</v>
      </c>
      <c r="Q147" s="32" t="n">
        <f aca="false">ROUND(J147*$Q$5,2)</f>
        <v>0</v>
      </c>
      <c r="R147" s="32" t="n">
        <f aca="false">ROUND(K147*$R$5,2)</f>
        <v>11.7</v>
      </c>
      <c r="S147" s="32" t="n">
        <f aca="false">ROUND(L147*$S$5,2)</f>
        <v>0</v>
      </c>
      <c r="T147" s="32" t="n">
        <f aca="false">ROUND(M147*$T$5,2)</f>
        <v>0</v>
      </c>
      <c r="U147" s="32" t="n">
        <f aca="false">ROUND(N147*$U$5,2)</f>
        <v>0</v>
      </c>
      <c r="V147" s="32" t="n">
        <f aca="false">SUM(O147:U147)</f>
        <v>16.69</v>
      </c>
      <c r="W147" s="32"/>
      <c r="X147" s="32"/>
      <c r="Y147" s="32"/>
      <c r="Z147" s="32"/>
      <c r="AA147" s="34" t="n">
        <f aca="false">SUM(W147:Z147)</f>
        <v>0</v>
      </c>
      <c r="AB147" s="28" t="n">
        <f aca="false">G147+V147+AA147</f>
        <v>28.73</v>
      </c>
      <c r="AC147" s="29"/>
    </row>
    <row r="148" customFormat="false" ht="20.1" hidden="false" customHeight="true" outlineLevel="0" collapsed="false">
      <c r="A148" s="30" t="n">
        <v>2004</v>
      </c>
      <c r="B148" s="35" t="s">
        <v>176</v>
      </c>
      <c r="C148" s="32" t="n">
        <f aca="false">D148*8*C$4*1.05</f>
        <v>231336</v>
      </c>
      <c r="D148" s="33" t="n">
        <v>9.18</v>
      </c>
      <c r="E148" s="33" t="n">
        <v>9.03</v>
      </c>
      <c r="F148" s="33" t="n">
        <v>2.25</v>
      </c>
      <c r="G148" s="33" t="n">
        <f aca="false">SUM(D148:F148)</f>
        <v>20.46</v>
      </c>
      <c r="H148" s="33" t="n">
        <v>1.3</v>
      </c>
      <c r="I148" s="33"/>
      <c r="J148" s="33"/>
      <c r="K148" s="33" t="n">
        <v>24.7</v>
      </c>
      <c r="L148" s="33"/>
      <c r="M148" s="33"/>
      <c r="N148" s="32"/>
      <c r="O148" s="32" t="n">
        <f aca="false">ROUND(H148*$O$5,2)</f>
        <v>4.99</v>
      </c>
      <c r="P148" s="32" t="n">
        <f aca="false">ROUND(I148*$P$5,2)</f>
        <v>0</v>
      </c>
      <c r="Q148" s="32" t="n">
        <f aca="false">ROUND(J148*$Q$5,2)</f>
        <v>0</v>
      </c>
      <c r="R148" s="32" t="n">
        <f aca="false">ROUND(K148*$R$5,2)</f>
        <v>16.06</v>
      </c>
      <c r="S148" s="32" t="n">
        <f aca="false">ROUND(L148*$S$5,2)</f>
        <v>0</v>
      </c>
      <c r="T148" s="32" t="n">
        <f aca="false">ROUND(M148*$T$5,2)</f>
        <v>0</v>
      </c>
      <c r="U148" s="32" t="n">
        <f aca="false">ROUND(N148*$U$5,2)</f>
        <v>0</v>
      </c>
      <c r="V148" s="32" t="n">
        <f aca="false">SUM(O148:U148)</f>
        <v>21.05</v>
      </c>
      <c r="W148" s="32"/>
      <c r="X148" s="32"/>
      <c r="Y148" s="32"/>
      <c r="Z148" s="32"/>
      <c r="AA148" s="34" t="n">
        <f aca="false">SUM(W148:Z148)</f>
        <v>0</v>
      </c>
      <c r="AB148" s="28" t="n">
        <f aca="false">G148+V148+AA148</f>
        <v>41.51</v>
      </c>
      <c r="AC148" s="29"/>
    </row>
    <row r="149" customFormat="false" ht="20.1" hidden="false" customHeight="true" outlineLevel="0" collapsed="false">
      <c r="A149" s="30" t="n">
        <v>2005</v>
      </c>
      <c r="B149" s="35" t="s">
        <v>177</v>
      </c>
      <c r="C149" s="32" t="n">
        <f aca="false">D149*8*C$4*1.05</f>
        <v>71820</v>
      </c>
      <c r="D149" s="33" t="n">
        <v>2.85</v>
      </c>
      <c r="E149" s="33" t="n">
        <v>4.43</v>
      </c>
      <c r="F149" s="33" t="n">
        <v>1.12</v>
      </c>
      <c r="G149" s="33" t="n">
        <f aca="false">SUM(D149:F149)</f>
        <v>8.4</v>
      </c>
      <c r="H149" s="33" t="n">
        <v>1.3</v>
      </c>
      <c r="I149" s="33"/>
      <c r="J149" s="33"/>
      <c r="K149" s="33" t="n">
        <v>10.1</v>
      </c>
      <c r="L149" s="33"/>
      <c r="M149" s="33"/>
      <c r="N149" s="32"/>
      <c r="O149" s="32" t="n">
        <f aca="false">ROUND(H149*$O$5,2)</f>
        <v>4.99</v>
      </c>
      <c r="P149" s="32" t="n">
        <f aca="false">ROUND(I149*$P$5,2)</f>
        <v>0</v>
      </c>
      <c r="Q149" s="32" t="n">
        <f aca="false">ROUND(J149*$Q$5,2)</f>
        <v>0</v>
      </c>
      <c r="R149" s="32" t="n">
        <f aca="false">ROUND(K149*$R$5,2)</f>
        <v>6.57</v>
      </c>
      <c r="S149" s="32" t="n">
        <f aca="false">ROUND(L149*$S$5,2)</f>
        <v>0</v>
      </c>
      <c r="T149" s="32" t="n">
        <f aca="false">ROUND(M149*$T$5,2)</f>
        <v>0</v>
      </c>
      <c r="U149" s="32" t="n">
        <f aca="false">ROUND(N149*$U$5,2)</f>
        <v>0</v>
      </c>
      <c r="V149" s="32" t="n">
        <f aca="false">SUM(O149:U149)</f>
        <v>11.56</v>
      </c>
      <c r="W149" s="32"/>
      <c r="X149" s="32"/>
      <c r="Y149" s="32"/>
      <c r="Z149" s="32"/>
      <c r="AA149" s="34" t="n">
        <f aca="false">SUM(W149:Z149)</f>
        <v>0</v>
      </c>
      <c r="AB149" s="28" t="n">
        <f aca="false">G149+V149+AA149</f>
        <v>19.96</v>
      </c>
      <c r="AC149" s="29"/>
    </row>
    <row r="150" customFormat="false" ht="20.1" hidden="false" customHeight="true" outlineLevel="0" collapsed="false">
      <c r="A150" s="30" t="n">
        <v>2006</v>
      </c>
      <c r="B150" s="35" t="s">
        <v>178</v>
      </c>
      <c r="C150" s="32" t="n">
        <f aca="false">D150*8*C$4*1.05</f>
        <v>100548</v>
      </c>
      <c r="D150" s="33" t="n">
        <v>3.99</v>
      </c>
      <c r="E150" s="33" t="n">
        <v>6.18</v>
      </c>
      <c r="F150" s="33" t="n">
        <v>1.55</v>
      </c>
      <c r="G150" s="33" t="n">
        <f aca="false">SUM(D150:F150)</f>
        <v>11.72</v>
      </c>
      <c r="H150" s="33" t="n">
        <v>1.3</v>
      </c>
      <c r="I150" s="33"/>
      <c r="J150" s="33"/>
      <c r="K150" s="33" t="n">
        <v>20.8</v>
      </c>
      <c r="L150" s="33"/>
      <c r="M150" s="33"/>
      <c r="N150" s="32"/>
      <c r="O150" s="32" t="n">
        <f aca="false">ROUND(H150*$O$5,2)</f>
        <v>4.99</v>
      </c>
      <c r="P150" s="32" t="n">
        <f aca="false">ROUND(I150*$P$5,2)</f>
        <v>0</v>
      </c>
      <c r="Q150" s="32" t="n">
        <f aca="false">ROUND(J150*$Q$5,2)</f>
        <v>0</v>
      </c>
      <c r="R150" s="32" t="n">
        <f aca="false">ROUND(K150*$R$5,2)</f>
        <v>13.52</v>
      </c>
      <c r="S150" s="32" t="n">
        <f aca="false">ROUND(L150*$S$5,2)</f>
        <v>0</v>
      </c>
      <c r="T150" s="32" t="n">
        <f aca="false">ROUND(M150*$T$5,2)</f>
        <v>0</v>
      </c>
      <c r="U150" s="32" t="n">
        <f aca="false">ROUND(N150*$U$5,2)</f>
        <v>0</v>
      </c>
      <c r="V150" s="32" t="n">
        <f aca="false">SUM(O150:U150)</f>
        <v>18.51</v>
      </c>
      <c r="W150" s="32"/>
      <c r="X150" s="32"/>
      <c r="Y150" s="32"/>
      <c r="Z150" s="32"/>
      <c r="AA150" s="34" t="n">
        <f aca="false">SUM(W150:Z150)</f>
        <v>0</v>
      </c>
      <c r="AB150" s="28" t="n">
        <f aca="false">G150+V150+AA150</f>
        <v>30.23</v>
      </c>
      <c r="AC150" s="29"/>
    </row>
    <row r="151" customFormat="false" ht="20.1" hidden="false" customHeight="true" outlineLevel="0" collapsed="false">
      <c r="A151" s="30" t="n">
        <v>2007</v>
      </c>
      <c r="B151" s="35" t="s">
        <v>179</v>
      </c>
      <c r="C151" s="32" t="n">
        <f aca="false">D151*8*C$4*1.05</f>
        <v>153216</v>
      </c>
      <c r="D151" s="33" t="n">
        <v>6.08</v>
      </c>
      <c r="E151" s="33" t="n">
        <v>9.18</v>
      </c>
      <c r="F151" s="33" t="n">
        <v>2.29</v>
      </c>
      <c r="G151" s="33" t="n">
        <f aca="false">SUM(D151:F151)</f>
        <v>17.55</v>
      </c>
      <c r="H151" s="33" t="n">
        <v>1.3</v>
      </c>
      <c r="I151" s="33"/>
      <c r="J151" s="33"/>
      <c r="K151" s="33" t="n">
        <v>37.9</v>
      </c>
      <c r="L151" s="33"/>
      <c r="M151" s="33"/>
      <c r="N151" s="32"/>
      <c r="O151" s="32" t="n">
        <f aca="false">ROUND(H151*$O$5,2)</f>
        <v>4.99</v>
      </c>
      <c r="P151" s="32" t="n">
        <f aca="false">ROUND(I151*$P$5,2)</f>
        <v>0</v>
      </c>
      <c r="Q151" s="32" t="n">
        <f aca="false">ROUND(J151*$Q$5,2)</f>
        <v>0</v>
      </c>
      <c r="R151" s="32" t="n">
        <f aca="false">ROUND(K151*$R$5,2)</f>
        <v>24.64</v>
      </c>
      <c r="S151" s="32" t="n">
        <f aca="false">ROUND(L151*$S$5,2)</f>
        <v>0</v>
      </c>
      <c r="T151" s="32" t="n">
        <f aca="false">ROUND(M151*$T$5,2)</f>
        <v>0</v>
      </c>
      <c r="U151" s="32" t="n">
        <f aca="false">ROUND(N151*$U$5,2)</f>
        <v>0</v>
      </c>
      <c r="V151" s="32" t="n">
        <f aca="false">SUM(O151:U151)</f>
        <v>29.63</v>
      </c>
      <c r="W151" s="32"/>
      <c r="X151" s="32"/>
      <c r="Y151" s="32"/>
      <c r="Z151" s="32"/>
      <c r="AA151" s="34" t="n">
        <f aca="false">SUM(W151:Z151)</f>
        <v>0</v>
      </c>
      <c r="AB151" s="28" t="n">
        <f aca="false">G151+V151+AA151</f>
        <v>47.18</v>
      </c>
      <c r="AC151" s="29"/>
    </row>
    <row r="152" customFormat="false" ht="20.1" hidden="false" customHeight="true" outlineLevel="0" collapsed="false">
      <c r="A152" s="30" t="n">
        <v>2008</v>
      </c>
      <c r="B152" s="35" t="s">
        <v>180</v>
      </c>
      <c r="C152" s="32" t="n">
        <f aca="false">D152*8*C$4*1.05</f>
        <v>239400</v>
      </c>
      <c r="D152" s="33" t="n">
        <v>9.5</v>
      </c>
      <c r="E152" s="33" t="n">
        <v>14.13</v>
      </c>
      <c r="F152" s="33" t="n">
        <v>3.48</v>
      </c>
      <c r="G152" s="33" t="n">
        <f aca="false">SUM(D152:F152)</f>
        <v>27.11</v>
      </c>
      <c r="H152" s="33" t="n">
        <v>1.3</v>
      </c>
      <c r="I152" s="33"/>
      <c r="J152" s="33"/>
      <c r="K152" s="33" t="n">
        <v>42.5</v>
      </c>
      <c r="L152" s="33"/>
      <c r="M152" s="33"/>
      <c r="N152" s="32"/>
      <c r="O152" s="32" t="n">
        <f aca="false">ROUND(H152*$O$5,2)</f>
        <v>4.99</v>
      </c>
      <c r="P152" s="32" t="n">
        <f aca="false">ROUND(I152*$P$5,2)</f>
        <v>0</v>
      </c>
      <c r="Q152" s="32" t="n">
        <f aca="false">ROUND(J152*$Q$5,2)</f>
        <v>0</v>
      </c>
      <c r="R152" s="32" t="n">
        <f aca="false">ROUND(K152*$R$5,2)</f>
        <v>27.63</v>
      </c>
      <c r="S152" s="32" t="n">
        <f aca="false">ROUND(L152*$S$5,2)</f>
        <v>0</v>
      </c>
      <c r="T152" s="32" t="n">
        <f aca="false">ROUND(M152*$T$5,2)</f>
        <v>0</v>
      </c>
      <c r="U152" s="32" t="n">
        <f aca="false">ROUND(N152*$U$5,2)</f>
        <v>0</v>
      </c>
      <c r="V152" s="32" t="n">
        <f aca="false">SUM(O152:U152)</f>
        <v>32.62</v>
      </c>
      <c r="W152" s="32"/>
      <c r="X152" s="32"/>
      <c r="Y152" s="32"/>
      <c r="Z152" s="32"/>
      <c r="AA152" s="34" t="n">
        <f aca="false">SUM(W152:Z152)</f>
        <v>0</v>
      </c>
      <c r="AB152" s="28" t="n">
        <f aca="false">G152+V152+AA152</f>
        <v>59.73</v>
      </c>
      <c r="AC152" s="29"/>
    </row>
    <row r="153" customFormat="false" ht="20.1" hidden="false" customHeight="true" outlineLevel="0" collapsed="false">
      <c r="A153" s="30" t="n">
        <v>2009</v>
      </c>
      <c r="B153" s="35" t="s">
        <v>181</v>
      </c>
      <c r="C153" s="32" t="n">
        <f aca="false">D153*8*C$4*1.05</f>
        <v>311220</v>
      </c>
      <c r="D153" s="33" t="n">
        <v>12.35</v>
      </c>
      <c r="E153" s="33" t="n">
        <v>16.67</v>
      </c>
      <c r="F153" s="33" t="n">
        <v>4.38</v>
      </c>
      <c r="G153" s="33" t="n">
        <f aca="false">SUM(D153:F153)</f>
        <v>33.4</v>
      </c>
      <c r="H153" s="33" t="n">
        <v>1.3</v>
      </c>
      <c r="I153" s="33"/>
      <c r="J153" s="33"/>
      <c r="K153" s="33" t="n">
        <v>52</v>
      </c>
      <c r="L153" s="33"/>
      <c r="M153" s="33"/>
      <c r="N153" s="32"/>
      <c r="O153" s="32" t="n">
        <f aca="false">ROUND(H153*$O$5,2)</f>
        <v>4.99</v>
      </c>
      <c r="P153" s="32" t="n">
        <f aca="false">ROUND(I153*$P$5,2)</f>
        <v>0</v>
      </c>
      <c r="Q153" s="32" t="n">
        <f aca="false">ROUND(J153*$Q$5,2)</f>
        <v>0</v>
      </c>
      <c r="R153" s="32" t="n">
        <f aca="false">ROUND(K153*$R$5,2)</f>
        <v>33.8</v>
      </c>
      <c r="S153" s="32" t="n">
        <f aca="false">ROUND(L153*$S$5,2)</f>
        <v>0</v>
      </c>
      <c r="T153" s="32" t="n">
        <f aca="false">ROUND(M153*$T$5,2)</f>
        <v>0</v>
      </c>
      <c r="U153" s="32" t="n">
        <f aca="false">ROUND(N153*$U$5,2)</f>
        <v>0</v>
      </c>
      <c r="V153" s="32" t="n">
        <f aca="false">SUM(O153:U153)</f>
        <v>38.79</v>
      </c>
      <c r="W153" s="32"/>
      <c r="X153" s="32"/>
      <c r="Y153" s="32"/>
      <c r="Z153" s="32"/>
      <c r="AA153" s="34" t="n">
        <f aca="false">SUM(W153:Z153)</f>
        <v>0</v>
      </c>
      <c r="AB153" s="28" t="n">
        <f aca="false">G153+V153+AA153</f>
        <v>72.19</v>
      </c>
      <c r="AC153" s="29"/>
    </row>
    <row r="154" customFormat="false" ht="20.1" hidden="false" customHeight="true" outlineLevel="0" collapsed="false">
      <c r="A154" s="30" t="n">
        <v>2010</v>
      </c>
      <c r="B154" s="35" t="s">
        <v>182</v>
      </c>
      <c r="C154" s="32" t="n">
        <f aca="false">D154*8*C$4*1.05</f>
        <v>639576</v>
      </c>
      <c r="D154" s="33" t="n">
        <v>25.38</v>
      </c>
      <c r="E154" s="33" t="n">
        <v>19.74</v>
      </c>
      <c r="F154" s="33"/>
      <c r="G154" s="33" t="n">
        <f aca="false">SUM(D154:F154)</f>
        <v>45.12</v>
      </c>
      <c r="H154" s="33" t="n">
        <v>5</v>
      </c>
      <c r="I154" s="33"/>
      <c r="J154" s="33"/>
      <c r="K154" s="33" t="n">
        <v>48.2</v>
      </c>
      <c r="L154" s="33"/>
      <c r="M154" s="33"/>
      <c r="N154" s="32"/>
      <c r="O154" s="32" t="n">
        <f aca="false">ROUND(H154*$O$5,2)</f>
        <v>19.2</v>
      </c>
      <c r="P154" s="32" t="n">
        <f aca="false">ROUND(I154*$P$5,2)</f>
        <v>0</v>
      </c>
      <c r="Q154" s="32" t="n">
        <f aca="false">ROUND(J154*$Q$5,2)</f>
        <v>0</v>
      </c>
      <c r="R154" s="32" t="n">
        <f aca="false">ROUND(K154*$R$5,2)</f>
        <v>31.33</v>
      </c>
      <c r="S154" s="32" t="n">
        <f aca="false">ROUND(L154*$S$5,2)</f>
        <v>0</v>
      </c>
      <c r="T154" s="32" t="n">
        <f aca="false">ROUND(M154*$T$5,2)</f>
        <v>0</v>
      </c>
      <c r="U154" s="32" t="n">
        <f aca="false">ROUND(N154*$U$5,2)</f>
        <v>0</v>
      </c>
      <c r="V154" s="32" t="n">
        <f aca="false">SUM(O154:U154)</f>
        <v>50.53</v>
      </c>
      <c r="W154" s="32"/>
      <c r="X154" s="32"/>
      <c r="Y154" s="32"/>
      <c r="Z154" s="32"/>
      <c r="AA154" s="34" t="n">
        <f aca="false">SUM(W154:Z154)</f>
        <v>0</v>
      </c>
      <c r="AB154" s="28" t="n">
        <f aca="false">G154+V154+AA154</f>
        <v>95.65</v>
      </c>
      <c r="AC154" s="29" t="s">
        <v>34</v>
      </c>
    </row>
    <row r="155" customFormat="false" ht="20.1" hidden="false" customHeight="true" outlineLevel="0" collapsed="false">
      <c r="A155" s="30" t="n">
        <v>2011</v>
      </c>
      <c r="B155" s="35" t="s">
        <v>183</v>
      </c>
      <c r="C155" s="32" t="n">
        <f aca="false">D155*8*C$4*1.05</f>
        <v>6185088</v>
      </c>
      <c r="D155" s="33" t="n">
        <v>245.44</v>
      </c>
      <c r="E155" s="33" t="n">
        <v>96.18</v>
      </c>
      <c r="F155" s="33"/>
      <c r="G155" s="33" t="n">
        <f aca="false">SUM(D155:F155)</f>
        <v>341.62</v>
      </c>
      <c r="H155" s="33" t="n">
        <v>5</v>
      </c>
      <c r="I155" s="33"/>
      <c r="J155" s="33"/>
      <c r="K155" s="33" t="n">
        <v>86.8</v>
      </c>
      <c r="L155" s="33"/>
      <c r="M155" s="33"/>
      <c r="N155" s="32"/>
      <c r="O155" s="32" t="n">
        <f aca="false">ROUND(H155*$O$5,2)</f>
        <v>19.2</v>
      </c>
      <c r="P155" s="32" t="n">
        <f aca="false">ROUND(I155*$P$5,2)</f>
        <v>0</v>
      </c>
      <c r="Q155" s="32" t="n">
        <f aca="false">ROUND(J155*$Q$5,2)</f>
        <v>0</v>
      </c>
      <c r="R155" s="32" t="n">
        <f aca="false">ROUND(K155*$R$5,2)</f>
        <v>56.42</v>
      </c>
      <c r="S155" s="32" t="n">
        <f aca="false">ROUND(L155*$S$5,2)</f>
        <v>0</v>
      </c>
      <c r="T155" s="32" t="n">
        <f aca="false">ROUND(M155*$T$5,2)</f>
        <v>0</v>
      </c>
      <c r="U155" s="32" t="n">
        <f aca="false">ROUND(N155*$U$5,2)</f>
        <v>0</v>
      </c>
      <c r="V155" s="32" t="n">
        <f aca="false">SUM(O155:U155)</f>
        <v>75.62</v>
      </c>
      <c r="W155" s="32"/>
      <c r="X155" s="32"/>
      <c r="Y155" s="32"/>
      <c r="Z155" s="32"/>
      <c r="AA155" s="34" t="n">
        <f aca="false">SUM(W155:Z155)</f>
        <v>0</v>
      </c>
      <c r="AB155" s="28" t="n">
        <f aca="false">G155+V155+AA155</f>
        <v>417.24</v>
      </c>
      <c r="AC155" s="29" t="s">
        <v>34</v>
      </c>
    </row>
    <row r="156" customFormat="false" ht="20.1" hidden="false" customHeight="true" outlineLevel="0" collapsed="false">
      <c r="A156" s="30" t="n">
        <v>2012</v>
      </c>
      <c r="B156" s="35" t="s">
        <v>184</v>
      </c>
      <c r="C156" s="32" t="n">
        <f aca="false">D156*8*C$4*1.05</f>
        <v>2213316</v>
      </c>
      <c r="D156" s="33" t="n">
        <v>87.83</v>
      </c>
      <c r="E156" s="33" t="n">
        <v>17.57</v>
      </c>
      <c r="F156" s="33"/>
      <c r="G156" s="33" t="n">
        <f aca="false">SUM(D156:F156)</f>
        <v>105.4</v>
      </c>
      <c r="H156" s="33" t="n">
        <v>7.3</v>
      </c>
      <c r="I156" s="33"/>
      <c r="J156" s="33"/>
      <c r="K156" s="33" t="n">
        <v>56.2</v>
      </c>
      <c r="L156" s="33"/>
      <c r="M156" s="33"/>
      <c r="N156" s="32"/>
      <c r="O156" s="32" t="n">
        <f aca="false">ROUND(H156*$O$5,2)</f>
        <v>28.03</v>
      </c>
      <c r="P156" s="32" t="n">
        <f aca="false">ROUND(I156*$P$5,2)</f>
        <v>0</v>
      </c>
      <c r="Q156" s="32" t="n">
        <f aca="false">ROUND(J156*$Q$5,2)</f>
        <v>0</v>
      </c>
      <c r="R156" s="32" t="n">
        <f aca="false">ROUND(K156*$R$5,2)</f>
        <v>36.53</v>
      </c>
      <c r="S156" s="32" t="n">
        <f aca="false">ROUND(L156*$S$5,2)</f>
        <v>0</v>
      </c>
      <c r="T156" s="32" t="n">
        <f aca="false">ROUND(M156*$T$5,2)</f>
        <v>0</v>
      </c>
      <c r="U156" s="32" t="n">
        <f aca="false">ROUND(N156*$U$5,2)</f>
        <v>0</v>
      </c>
      <c r="V156" s="32" t="n">
        <f aca="false">SUM(O156:U156)</f>
        <v>64.56</v>
      </c>
      <c r="W156" s="32"/>
      <c r="X156" s="32"/>
      <c r="Y156" s="32"/>
      <c r="Z156" s="32"/>
      <c r="AA156" s="34" t="n">
        <f aca="false">SUM(W156:Z156)</f>
        <v>0</v>
      </c>
      <c r="AB156" s="28" t="n">
        <f aca="false">G156+V156+AA156</f>
        <v>169.96</v>
      </c>
      <c r="AC156" s="29" t="s">
        <v>34</v>
      </c>
    </row>
    <row r="157" customFormat="false" ht="20.1" hidden="false" customHeight="true" outlineLevel="0" collapsed="false">
      <c r="A157" s="30" t="n">
        <v>2013</v>
      </c>
      <c r="B157" s="35" t="s">
        <v>185</v>
      </c>
      <c r="C157" s="32" t="n">
        <f aca="false">D157*8*C$4*1.05</f>
        <v>2350404</v>
      </c>
      <c r="D157" s="33" t="n">
        <v>93.27</v>
      </c>
      <c r="E157" s="33" t="n">
        <v>25.91</v>
      </c>
      <c r="F157" s="33"/>
      <c r="G157" s="33" t="n">
        <f aca="false">SUM(D157:F157)</f>
        <v>119.18</v>
      </c>
      <c r="H157" s="33" t="n">
        <v>7.3</v>
      </c>
      <c r="I157" s="33"/>
      <c r="J157" s="33"/>
      <c r="K157" s="33" t="n">
        <v>60</v>
      </c>
      <c r="L157" s="33"/>
      <c r="M157" s="33"/>
      <c r="N157" s="32"/>
      <c r="O157" s="32" t="n">
        <f aca="false">ROUND(H157*$O$5,2)</f>
        <v>28.03</v>
      </c>
      <c r="P157" s="32" t="n">
        <f aca="false">ROUND(I157*$P$5,2)</f>
        <v>0</v>
      </c>
      <c r="Q157" s="32" t="n">
        <f aca="false">ROUND(J157*$Q$5,2)</f>
        <v>0</v>
      </c>
      <c r="R157" s="32" t="n">
        <f aca="false">ROUND(K157*$R$5,2)</f>
        <v>39</v>
      </c>
      <c r="S157" s="32" t="n">
        <f aca="false">ROUND(L157*$S$5,2)</f>
        <v>0</v>
      </c>
      <c r="T157" s="32" t="n">
        <f aca="false">ROUND(M157*$T$5,2)</f>
        <v>0</v>
      </c>
      <c r="U157" s="32" t="n">
        <f aca="false">ROUND(N157*$U$5,2)</f>
        <v>0</v>
      </c>
      <c r="V157" s="32" t="n">
        <f aca="false">SUM(O157:U157)</f>
        <v>67.03</v>
      </c>
      <c r="W157" s="32"/>
      <c r="X157" s="32"/>
      <c r="Y157" s="32"/>
      <c r="Z157" s="32"/>
      <c r="AA157" s="34" t="n">
        <f aca="false">SUM(W157:Z157)</f>
        <v>0</v>
      </c>
      <c r="AB157" s="28" t="n">
        <f aca="false">G157+V157+AA157</f>
        <v>186.21</v>
      </c>
      <c r="AC157" s="29" t="s">
        <v>34</v>
      </c>
    </row>
    <row r="158" customFormat="false" ht="20.1" hidden="false" customHeight="true" outlineLevel="0" collapsed="false">
      <c r="A158" s="30" t="n">
        <v>2014</v>
      </c>
      <c r="B158" s="35" t="s">
        <v>186</v>
      </c>
      <c r="C158" s="32" t="n">
        <f aca="false">D158*8*C$4*1.05</f>
        <v>2735964</v>
      </c>
      <c r="D158" s="33" t="n">
        <v>108.57</v>
      </c>
      <c r="E158" s="33" t="n">
        <v>30.17</v>
      </c>
      <c r="F158" s="33"/>
      <c r="G158" s="33" t="n">
        <f aca="false">SUM(D158:F158)</f>
        <v>138.74</v>
      </c>
      <c r="H158" s="33" t="n">
        <v>7.3</v>
      </c>
      <c r="I158" s="33"/>
      <c r="J158" s="33"/>
      <c r="K158" s="33" t="n">
        <v>72.3</v>
      </c>
      <c r="L158" s="33"/>
      <c r="M158" s="33"/>
      <c r="N158" s="32"/>
      <c r="O158" s="32" t="n">
        <f aca="false">ROUND(H158*$O$5,2)</f>
        <v>28.03</v>
      </c>
      <c r="P158" s="32" t="n">
        <f aca="false">ROUND(I158*$P$5,2)</f>
        <v>0</v>
      </c>
      <c r="Q158" s="32" t="n">
        <f aca="false">ROUND(J158*$Q$5,2)</f>
        <v>0</v>
      </c>
      <c r="R158" s="32" t="n">
        <f aca="false">ROUND(K158*$R$5,2)</f>
        <v>47</v>
      </c>
      <c r="S158" s="32" t="n">
        <f aca="false">ROUND(L158*$S$5,2)</f>
        <v>0</v>
      </c>
      <c r="T158" s="32" t="n">
        <f aca="false">ROUND(M158*$T$5,2)</f>
        <v>0</v>
      </c>
      <c r="U158" s="32" t="n">
        <f aca="false">ROUND(N158*$U$5,2)</f>
        <v>0</v>
      </c>
      <c r="V158" s="32" t="n">
        <f aca="false">SUM(O158:U158)</f>
        <v>75.03</v>
      </c>
      <c r="W158" s="32"/>
      <c r="X158" s="32"/>
      <c r="Y158" s="32"/>
      <c r="Z158" s="32"/>
      <c r="AA158" s="34" t="n">
        <f aca="false">SUM(W158:Z158)</f>
        <v>0</v>
      </c>
      <c r="AB158" s="28" t="n">
        <f aca="false">G158+V158+AA158</f>
        <v>213.77</v>
      </c>
      <c r="AC158" s="29" t="s">
        <v>34</v>
      </c>
    </row>
    <row r="159" customFormat="false" ht="20.1" hidden="false" customHeight="true" outlineLevel="0" collapsed="false">
      <c r="A159" s="30" t="n">
        <v>2015</v>
      </c>
      <c r="B159" s="35" t="s">
        <v>187</v>
      </c>
      <c r="C159" s="32" t="n">
        <f aca="false">D159*8*C$4*1.05</f>
        <v>4529196</v>
      </c>
      <c r="D159" s="33" t="n">
        <v>179.73</v>
      </c>
      <c r="E159" s="33" t="n">
        <v>44.93</v>
      </c>
      <c r="F159" s="33"/>
      <c r="G159" s="33" t="n">
        <f aca="false">SUM(D159:F159)</f>
        <v>224.66</v>
      </c>
      <c r="H159" s="33" t="n">
        <v>9.7</v>
      </c>
      <c r="I159" s="33"/>
      <c r="J159" s="33"/>
      <c r="K159" s="33" t="n">
        <v>101.2</v>
      </c>
      <c r="L159" s="33"/>
      <c r="M159" s="33"/>
      <c r="N159" s="32"/>
      <c r="O159" s="32" t="n">
        <f aca="false">ROUND(H159*$O$5,2)</f>
        <v>37.25</v>
      </c>
      <c r="P159" s="32" t="n">
        <f aca="false">ROUND(I159*$P$5,2)</f>
        <v>0</v>
      </c>
      <c r="Q159" s="32" t="n">
        <f aca="false">ROUND(J159*$Q$5,2)</f>
        <v>0</v>
      </c>
      <c r="R159" s="32" t="n">
        <f aca="false">ROUND(K159*$R$5,2)</f>
        <v>65.78</v>
      </c>
      <c r="S159" s="32" t="n">
        <f aca="false">ROUND(L159*$S$5,2)</f>
        <v>0</v>
      </c>
      <c r="T159" s="32" t="n">
        <f aca="false">ROUND(M159*$T$5,2)</f>
        <v>0</v>
      </c>
      <c r="U159" s="32" t="n">
        <f aca="false">ROUND(N159*$U$5,2)</f>
        <v>0</v>
      </c>
      <c r="V159" s="32" t="n">
        <f aca="false">SUM(O159:U159)</f>
        <v>103.03</v>
      </c>
      <c r="W159" s="32"/>
      <c r="X159" s="32"/>
      <c r="Y159" s="32"/>
      <c r="Z159" s="32"/>
      <c r="AA159" s="34" t="n">
        <f aca="false">SUM(W159:Z159)</f>
        <v>0</v>
      </c>
      <c r="AB159" s="28" t="n">
        <f aca="false">G159+V159+AA159</f>
        <v>327.69</v>
      </c>
      <c r="AC159" s="29" t="s">
        <v>34</v>
      </c>
    </row>
    <row r="160" customFormat="false" ht="20.1" hidden="false" customHeight="true" outlineLevel="0" collapsed="false">
      <c r="A160" s="30" t="n">
        <v>2016</v>
      </c>
      <c r="B160" s="35" t="s">
        <v>188</v>
      </c>
      <c r="C160" s="32" t="n">
        <f aca="false">D160*8*C$4*1.05</f>
        <v>4619160</v>
      </c>
      <c r="D160" s="33" t="n">
        <v>183.3</v>
      </c>
      <c r="E160" s="33" t="n">
        <v>50.96</v>
      </c>
      <c r="F160" s="33"/>
      <c r="G160" s="33" t="n">
        <f aca="false">SUM(D160:F160)</f>
        <v>234.26</v>
      </c>
      <c r="H160" s="33" t="n">
        <v>9.7</v>
      </c>
      <c r="I160" s="33"/>
      <c r="J160" s="33"/>
      <c r="K160" s="33" t="n">
        <v>120.5</v>
      </c>
      <c r="L160" s="33"/>
      <c r="M160" s="33"/>
      <c r="N160" s="32"/>
      <c r="O160" s="32" t="n">
        <f aca="false">ROUND(H160*$O$5,2)</f>
        <v>37.25</v>
      </c>
      <c r="P160" s="32" t="n">
        <f aca="false">ROUND(I160*$P$5,2)</f>
        <v>0</v>
      </c>
      <c r="Q160" s="32" t="n">
        <f aca="false">ROUND(J160*$Q$5,2)</f>
        <v>0</v>
      </c>
      <c r="R160" s="32" t="n">
        <f aca="false">ROUND(K160*$R$5,2)</f>
        <v>78.33</v>
      </c>
      <c r="S160" s="32" t="n">
        <f aca="false">ROUND(L160*$S$5,2)</f>
        <v>0</v>
      </c>
      <c r="T160" s="32" t="n">
        <f aca="false">ROUND(M160*$T$5,2)</f>
        <v>0</v>
      </c>
      <c r="U160" s="32" t="n">
        <f aca="false">ROUND(N160*$U$5,2)</f>
        <v>0</v>
      </c>
      <c r="V160" s="32" t="n">
        <f aca="false">SUM(O160:U160)</f>
        <v>115.58</v>
      </c>
      <c r="W160" s="32"/>
      <c r="X160" s="32"/>
      <c r="Y160" s="32"/>
      <c r="Z160" s="32"/>
      <c r="AA160" s="34" t="n">
        <f aca="false">SUM(W160:Z160)</f>
        <v>0</v>
      </c>
      <c r="AB160" s="28" t="n">
        <f aca="false">G160+V160+AA160</f>
        <v>349.84</v>
      </c>
      <c r="AC160" s="29" t="s">
        <v>34</v>
      </c>
    </row>
    <row r="161" customFormat="false" ht="20.1" hidden="false" customHeight="true" outlineLevel="0" collapsed="false">
      <c r="A161" s="30" t="n">
        <v>2017</v>
      </c>
      <c r="B161" s="35" t="s">
        <v>189</v>
      </c>
      <c r="C161" s="32" t="n">
        <f aca="false">D161*8*C$4*1.05</f>
        <v>3524724</v>
      </c>
      <c r="D161" s="33" t="n">
        <v>139.87</v>
      </c>
      <c r="E161" s="33" t="n">
        <v>38.86</v>
      </c>
      <c r="F161" s="33"/>
      <c r="G161" s="33" t="n">
        <f aca="false">SUM(D161:F161)</f>
        <v>178.73</v>
      </c>
      <c r="H161" s="33" t="n">
        <v>9.7</v>
      </c>
      <c r="I161" s="33"/>
      <c r="J161" s="33"/>
      <c r="K161" s="33" t="n">
        <v>78.8</v>
      </c>
      <c r="L161" s="33"/>
      <c r="M161" s="33"/>
      <c r="N161" s="32"/>
      <c r="O161" s="32" t="n">
        <f aca="false">ROUND(H161*$O$5,2)</f>
        <v>37.25</v>
      </c>
      <c r="P161" s="32" t="n">
        <f aca="false">ROUND(I161*$P$5,2)</f>
        <v>0</v>
      </c>
      <c r="Q161" s="32" t="n">
        <f aca="false">ROUND(J161*$Q$5,2)</f>
        <v>0</v>
      </c>
      <c r="R161" s="32" t="n">
        <f aca="false">ROUND(K161*$R$5,2)</f>
        <v>51.22</v>
      </c>
      <c r="S161" s="32" t="n">
        <f aca="false">ROUND(L161*$S$5,2)</f>
        <v>0</v>
      </c>
      <c r="T161" s="32" t="n">
        <f aca="false">ROUND(M161*$T$5,2)</f>
        <v>0</v>
      </c>
      <c r="U161" s="32" t="n">
        <f aca="false">ROUND(N161*$U$5,2)</f>
        <v>0</v>
      </c>
      <c r="V161" s="32" t="n">
        <f aca="false">SUM(O161:U161)</f>
        <v>88.47</v>
      </c>
      <c r="W161" s="32"/>
      <c r="X161" s="32"/>
      <c r="Y161" s="32"/>
      <c r="Z161" s="32"/>
      <c r="AA161" s="34" t="n">
        <f aca="false">SUM(W161:Z161)</f>
        <v>0</v>
      </c>
      <c r="AB161" s="28" t="n">
        <f aca="false">G161+V161+AA161</f>
        <v>267.2</v>
      </c>
      <c r="AC161" s="29" t="s">
        <v>34</v>
      </c>
    </row>
    <row r="162" customFormat="false" ht="20.1" hidden="false" customHeight="true" outlineLevel="0" collapsed="false">
      <c r="A162" s="30" t="n">
        <v>2018</v>
      </c>
      <c r="B162" s="35" t="s">
        <v>190</v>
      </c>
      <c r="C162" s="32" t="n">
        <f aca="false">D162*8*C$4*1.05</f>
        <v>3990168</v>
      </c>
      <c r="D162" s="33" t="n">
        <v>158.34</v>
      </c>
      <c r="E162" s="33" t="n">
        <v>40.82</v>
      </c>
      <c r="F162" s="33"/>
      <c r="G162" s="33" t="n">
        <f aca="false">SUM(D162:F162)</f>
        <v>199.16</v>
      </c>
      <c r="H162" s="33" t="n">
        <v>9.7</v>
      </c>
      <c r="I162" s="33"/>
      <c r="J162" s="33"/>
      <c r="K162" s="33" t="n">
        <v>92.5</v>
      </c>
      <c r="L162" s="33"/>
      <c r="M162" s="33"/>
      <c r="N162" s="32"/>
      <c r="O162" s="32" t="n">
        <f aca="false">ROUND(H162*$O$5,2)</f>
        <v>37.25</v>
      </c>
      <c r="P162" s="32" t="n">
        <f aca="false">ROUND(I162*$P$5,2)</f>
        <v>0</v>
      </c>
      <c r="Q162" s="32" t="n">
        <f aca="false">ROUND(J162*$Q$5,2)</f>
        <v>0</v>
      </c>
      <c r="R162" s="32" t="n">
        <f aca="false">ROUND(K162*$R$5,2)</f>
        <v>60.13</v>
      </c>
      <c r="S162" s="32" t="n">
        <f aca="false">ROUND(L162*$S$5,2)</f>
        <v>0</v>
      </c>
      <c r="T162" s="32" t="n">
        <f aca="false">ROUND(M162*$T$5,2)</f>
        <v>0</v>
      </c>
      <c r="U162" s="32" t="n">
        <f aca="false">ROUND(N162*$U$5,2)</f>
        <v>0</v>
      </c>
      <c r="V162" s="32" t="n">
        <f aca="false">SUM(O162:U162)</f>
        <v>97.38</v>
      </c>
      <c r="W162" s="32"/>
      <c r="X162" s="32"/>
      <c r="Y162" s="32"/>
      <c r="Z162" s="32"/>
      <c r="AA162" s="34" t="n">
        <f aca="false">SUM(W162:Z162)</f>
        <v>0</v>
      </c>
      <c r="AB162" s="28" t="n">
        <f aca="false">G162+V162+AA162</f>
        <v>296.54</v>
      </c>
      <c r="AC162" s="29" t="s">
        <v>34</v>
      </c>
    </row>
    <row r="163" customFormat="false" ht="20.1" hidden="false" customHeight="true" outlineLevel="0" collapsed="false">
      <c r="A163" s="30" t="n">
        <v>2019</v>
      </c>
      <c r="B163" s="35" t="s">
        <v>191</v>
      </c>
      <c r="C163" s="32" t="n">
        <f aca="false">D163*8*C$4*1.05</f>
        <v>10584000</v>
      </c>
      <c r="D163" s="33" t="n">
        <v>420</v>
      </c>
      <c r="E163" s="33" t="n">
        <v>116.68</v>
      </c>
      <c r="F163" s="33"/>
      <c r="G163" s="33" t="n">
        <f aca="false">SUM(D163:F163)</f>
        <v>536.68</v>
      </c>
      <c r="H163" s="33" t="n">
        <v>9.7</v>
      </c>
      <c r="I163" s="33"/>
      <c r="J163" s="33"/>
      <c r="K163" s="33" t="n">
        <v>183.4</v>
      </c>
      <c r="L163" s="33"/>
      <c r="M163" s="33"/>
      <c r="N163" s="32"/>
      <c r="O163" s="32" t="n">
        <f aca="false">ROUND(H163*$O$5,2)</f>
        <v>37.25</v>
      </c>
      <c r="P163" s="32" t="n">
        <f aca="false">ROUND(I163*$P$5,2)</f>
        <v>0</v>
      </c>
      <c r="Q163" s="32" t="n">
        <f aca="false">ROUND(J163*$Q$5,2)</f>
        <v>0</v>
      </c>
      <c r="R163" s="32" t="n">
        <f aca="false">ROUND(K163*$R$5,2)</f>
        <v>119.21</v>
      </c>
      <c r="S163" s="32" t="n">
        <f aca="false">ROUND(L163*$S$5,2)</f>
        <v>0</v>
      </c>
      <c r="T163" s="32" t="n">
        <f aca="false">ROUND(M163*$T$5,2)</f>
        <v>0</v>
      </c>
      <c r="U163" s="32" t="n">
        <f aca="false">ROUND(N163*$U$5,2)</f>
        <v>0</v>
      </c>
      <c r="V163" s="32" t="n">
        <f aca="false">SUM(O163:U163)</f>
        <v>156.46</v>
      </c>
      <c r="W163" s="32"/>
      <c r="X163" s="32"/>
      <c r="Y163" s="32"/>
      <c r="Z163" s="32"/>
      <c r="AA163" s="34" t="n">
        <f aca="false">SUM(W163:Z163)</f>
        <v>0</v>
      </c>
      <c r="AB163" s="28" t="n">
        <f aca="false">G163+V163+AA163</f>
        <v>693.14</v>
      </c>
      <c r="AC163" s="29" t="s">
        <v>34</v>
      </c>
    </row>
    <row r="164" customFormat="false" ht="20.1" hidden="false" customHeight="true" outlineLevel="0" collapsed="false">
      <c r="A164" s="30" t="n">
        <v>2020</v>
      </c>
      <c r="B164" s="35" t="s">
        <v>192</v>
      </c>
      <c r="C164" s="32" t="n">
        <f aca="false">D164*8*C$4*1.05</f>
        <v>6534612</v>
      </c>
      <c r="D164" s="33" t="n">
        <v>259.31</v>
      </c>
      <c r="E164" s="33" t="n">
        <v>72.03</v>
      </c>
      <c r="F164" s="33"/>
      <c r="G164" s="33" t="n">
        <f aca="false">SUM(D164:F164)</f>
        <v>331.34</v>
      </c>
      <c r="H164" s="33" t="n">
        <v>11.7</v>
      </c>
      <c r="I164" s="33"/>
      <c r="J164" s="33"/>
      <c r="K164" s="33" t="n">
        <v>123.4</v>
      </c>
      <c r="L164" s="33"/>
      <c r="M164" s="33"/>
      <c r="N164" s="32"/>
      <c r="O164" s="32" t="n">
        <f aca="false">ROUND(H164*$O$5,2)</f>
        <v>44.93</v>
      </c>
      <c r="P164" s="32" t="n">
        <f aca="false">ROUND(I164*$P$5,2)</f>
        <v>0</v>
      </c>
      <c r="Q164" s="32" t="n">
        <f aca="false">ROUND(J164*$Q$5,2)</f>
        <v>0</v>
      </c>
      <c r="R164" s="32" t="n">
        <f aca="false">ROUND(K164*$R$5,2)</f>
        <v>80.21</v>
      </c>
      <c r="S164" s="32" t="n">
        <f aca="false">ROUND(L164*$S$5,2)</f>
        <v>0</v>
      </c>
      <c r="T164" s="32" t="n">
        <f aca="false">ROUND(M164*$T$5,2)</f>
        <v>0</v>
      </c>
      <c r="U164" s="32" t="n">
        <f aca="false">ROUND(N164*$U$5,2)</f>
        <v>0</v>
      </c>
      <c r="V164" s="32" t="n">
        <f aca="false">SUM(O164:U164)</f>
        <v>125.14</v>
      </c>
      <c r="W164" s="32"/>
      <c r="X164" s="32"/>
      <c r="Y164" s="32"/>
      <c r="Z164" s="32"/>
      <c r="AA164" s="34" t="n">
        <f aca="false">SUM(W164:Z164)</f>
        <v>0</v>
      </c>
      <c r="AB164" s="28" t="n">
        <f aca="false">G164+V164+AA164</f>
        <v>456.48</v>
      </c>
      <c r="AC164" s="29" t="s">
        <v>34</v>
      </c>
    </row>
    <row r="165" customFormat="false" ht="20.1" hidden="false" customHeight="true" outlineLevel="0" collapsed="false">
      <c r="A165" s="30" t="n">
        <v>2021</v>
      </c>
      <c r="B165" s="35" t="s">
        <v>193</v>
      </c>
      <c r="C165" s="32" t="n">
        <f aca="false">D165*8*C$4*1.05</f>
        <v>18144000</v>
      </c>
      <c r="D165" s="33" t="n">
        <v>720</v>
      </c>
      <c r="E165" s="33" t="n">
        <v>200.02</v>
      </c>
      <c r="F165" s="33"/>
      <c r="G165" s="33" t="n">
        <f aca="false">SUM(D165:F165)</f>
        <v>920.02</v>
      </c>
      <c r="H165" s="33" t="n">
        <v>11.7</v>
      </c>
      <c r="I165" s="33"/>
      <c r="J165" s="33"/>
      <c r="K165" s="33" t="n">
        <v>242.1</v>
      </c>
      <c r="L165" s="33"/>
      <c r="M165" s="33"/>
      <c r="N165" s="32"/>
      <c r="O165" s="32" t="n">
        <f aca="false">ROUND(H165*$O$5,2)</f>
        <v>44.93</v>
      </c>
      <c r="P165" s="32" t="n">
        <f aca="false">ROUND(I165*$P$5,2)</f>
        <v>0</v>
      </c>
      <c r="Q165" s="32" t="n">
        <f aca="false">ROUND(J165*$Q$5,2)</f>
        <v>0</v>
      </c>
      <c r="R165" s="32" t="n">
        <f aca="false">ROUND(K165*$R$5,2)</f>
        <v>157.37</v>
      </c>
      <c r="S165" s="32" t="n">
        <f aca="false">ROUND(L165*$S$5,2)</f>
        <v>0</v>
      </c>
      <c r="T165" s="32" t="n">
        <f aca="false">ROUND(M165*$T$5,2)</f>
        <v>0</v>
      </c>
      <c r="U165" s="32" t="n">
        <f aca="false">ROUND(N165*$U$5,2)</f>
        <v>0</v>
      </c>
      <c r="V165" s="32" t="n">
        <f aca="false">SUM(O165:U165)</f>
        <v>202.3</v>
      </c>
      <c r="W165" s="32"/>
      <c r="X165" s="32"/>
      <c r="Y165" s="32"/>
      <c r="Z165" s="32"/>
      <c r="AA165" s="34" t="n">
        <f aca="false">SUM(W165:Z165)</f>
        <v>0</v>
      </c>
      <c r="AB165" s="28" t="n">
        <f aca="false">G165+V165+AA165</f>
        <v>1122.32</v>
      </c>
      <c r="AC165" s="29" t="s">
        <v>34</v>
      </c>
    </row>
    <row r="166" customFormat="false" ht="20.1" hidden="false" customHeight="true" outlineLevel="0" collapsed="false">
      <c r="A166" s="30" t="n">
        <v>2022</v>
      </c>
      <c r="B166" s="35" t="s">
        <v>194</v>
      </c>
      <c r="C166" s="32" t="n">
        <f aca="false">D166*8*C$4*1.05</f>
        <v>21042000</v>
      </c>
      <c r="D166" s="33" t="n">
        <v>835</v>
      </c>
      <c r="E166" s="33" t="n">
        <v>231.97</v>
      </c>
      <c r="F166" s="33"/>
      <c r="G166" s="33" t="n">
        <f aca="false">SUM(D166:F166)</f>
        <v>1066.97</v>
      </c>
      <c r="H166" s="33" t="n">
        <v>16.7</v>
      </c>
      <c r="I166" s="33"/>
      <c r="J166" s="33"/>
      <c r="K166" s="33" t="n">
        <v>246.8</v>
      </c>
      <c r="L166" s="33"/>
      <c r="M166" s="33"/>
      <c r="N166" s="32"/>
      <c r="O166" s="32" t="n">
        <f aca="false">ROUND(H166*$O$5,2)</f>
        <v>64.13</v>
      </c>
      <c r="P166" s="32" t="n">
        <f aca="false">ROUND(I166*$P$5,2)</f>
        <v>0</v>
      </c>
      <c r="Q166" s="32" t="n">
        <f aca="false">ROUND(J166*$Q$5,2)</f>
        <v>0</v>
      </c>
      <c r="R166" s="32" t="n">
        <f aca="false">ROUND(K166*$R$5,2)</f>
        <v>160.42</v>
      </c>
      <c r="S166" s="32" t="n">
        <f aca="false">ROUND(L166*$S$5,2)</f>
        <v>0</v>
      </c>
      <c r="T166" s="32" t="n">
        <f aca="false">ROUND(M166*$T$5,2)</f>
        <v>0</v>
      </c>
      <c r="U166" s="32" t="n">
        <f aca="false">ROUND(N166*$U$5,2)</f>
        <v>0</v>
      </c>
      <c r="V166" s="32" t="n">
        <f aca="false">SUM(O166:U166)</f>
        <v>224.55</v>
      </c>
      <c r="W166" s="32"/>
      <c r="X166" s="32"/>
      <c r="Y166" s="32"/>
      <c r="Z166" s="32"/>
      <c r="AA166" s="34" t="n">
        <f aca="false">SUM(W166:Z166)</f>
        <v>0</v>
      </c>
      <c r="AB166" s="28" t="n">
        <f aca="false">G166+V166+AA166</f>
        <v>1291.52</v>
      </c>
      <c r="AC166" s="29" t="s">
        <v>34</v>
      </c>
    </row>
    <row r="167" customFormat="false" ht="20.1" hidden="false" customHeight="true" outlineLevel="0" collapsed="false">
      <c r="A167" s="30" t="n">
        <v>2023</v>
      </c>
      <c r="B167" s="35" t="s">
        <v>195</v>
      </c>
      <c r="C167" s="32" t="n">
        <f aca="false">D167*8*C$4*1.05</f>
        <v>28425600</v>
      </c>
      <c r="D167" s="33" t="n">
        <v>1128</v>
      </c>
      <c r="E167" s="33" t="n">
        <v>297.67</v>
      </c>
      <c r="F167" s="33"/>
      <c r="G167" s="33" t="n">
        <f aca="false">SUM(D167:F167)</f>
        <v>1425.67</v>
      </c>
      <c r="H167" s="33" t="n">
        <v>16.7</v>
      </c>
      <c r="I167" s="33"/>
      <c r="J167" s="33"/>
      <c r="K167" s="33" t="n">
        <v>300.2</v>
      </c>
      <c r="L167" s="33"/>
      <c r="M167" s="33"/>
      <c r="N167" s="32"/>
      <c r="O167" s="32" t="n">
        <f aca="false">ROUND(H167*$O$5,2)</f>
        <v>64.13</v>
      </c>
      <c r="P167" s="32" t="n">
        <f aca="false">ROUND(I167*$P$5,2)</f>
        <v>0</v>
      </c>
      <c r="Q167" s="32" t="n">
        <f aca="false">ROUND(J167*$Q$5,2)</f>
        <v>0</v>
      </c>
      <c r="R167" s="32" t="n">
        <f aca="false">ROUND(K167*$R$5,2)</f>
        <v>195.13</v>
      </c>
      <c r="S167" s="32" t="n">
        <f aca="false">ROUND(L167*$S$5,2)</f>
        <v>0</v>
      </c>
      <c r="T167" s="32" t="n">
        <f aca="false">ROUND(M167*$T$5,2)</f>
        <v>0</v>
      </c>
      <c r="U167" s="32" t="n">
        <f aca="false">ROUND(N167*$U$5,2)</f>
        <v>0</v>
      </c>
      <c r="V167" s="32" t="n">
        <f aca="false">SUM(O167:U167)</f>
        <v>259.26</v>
      </c>
      <c r="W167" s="32"/>
      <c r="X167" s="32"/>
      <c r="Y167" s="32"/>
      <c r="Z167" s="32"/>
      <c r="AA167" s="34" t="n">
        <f aca="false">SUM(W167:Z167)</f>
        <v>0</v>
      </c>
      <c r="AB167" s="28" t="n">
        <f aca="false">G167+V167+AA167</f>
        <v>1684.93</v>
      </c>
      <c r="AC167" s="29" t="s">
        <v>34</v>
      </c>
    </row>
    <row r="168" customFormat="false" ht="20.1" hidden="false" customHeight="true" outlineLevel="0" collapsed="false">
      <c r="A168" s="30" t="n">
        <v>2024</v>
      </c>
      <c r="B168" s="35" t="s">
        <v>196</v>
      </c>
      <c r="C168" s="32" t="n">
        <f aca="false">D168*8*C$4*1.05</f>
        <v>4263840</v>
      </c>
      <c r="D168" s="33" t="n">
        <v>169.2</v>
      </c>
      <c r="E168" s="33" t="n">
        <v>47.04</v>
      </c>
      <c r="F168" s="33"/>
      <c r="G168" s="33" t="n">
        <f aca="false">SUM(D168:F168)</f>
        <v>216.24</v>
      </c>
      <c r="H168" s="33" t="n">
        <v>9.7</v>
      </c>
      <c r="I168" s="33"/>
      <c r="J168" s="33"/>
      <c r="K168" s="33" t="n">
        <v>96.4</v>
      </c>
      <c r="L168" s="33"/>
      <c r="M168" s="33"/>
      <c r="N168" s="32"/>
      <c r="O168" s="32" t="n">
        <f aca="false">ROUND(H168*$O$5,2)</f>
        <v>37.25</v>
      </c>
      <c r="P168" s="32" t="n">
        <f aca="false">ROUND(I168*$P$5,2)</f>
        <v>0</v>
      </c>
      <c r="Q168" s="32" t="n">
        <f aca="false">ROUND(J168*$Q$5,2)</f>
        <v>0</v>
      </c>
      <c r="R168" s="32" t="n">
        <f aca="false">ROUND(K168*$R$5,2)</f>
        <v>62.66</v>
      </c>
      <c r="S168" s="32" t="n">
        <f aca="false">ROUND(L168*$S$5,2)</f>
        <v>0</v>
      </c>
      <c r="T168" s="32" t="n">
        <f aca="false">ROUND(M168*$T$5,2)</f>
        <v>0</v>
      </c>
      <c r="U168" s="32" t="n">
        <f aca="false">ROUND(N168*$U$5,2)</f>
        <v>0</v>
      </c>
      <c r="V168" s="32" t="n">
        <f aca="false">SUM(O168:U168)</f>
        <v>99.91</v>
      </c>
      <c r="W168" s="32"/>
      <c r="X168" s="32"/>
      <c r="Y168" s="32"/>
      <c r="Z168" s="32"/>
      <c r="AA168" s="34" t="n">
        <f aca="false">SUM(W168:Z168)</f>
        <v>0</v>
      </c>
      <c r="AB168" s="28" t="n">
        <f aca="false">G168+V168+AA168</f>
        <v>316.15</v>
      </c>
      <c r="AC168" s="29" t="s">
        <v>34</v>
      </c>
    </row>
    <row r="169" customFormat="false" ht="20.1" hidden="false" customHeight="true" outlineLevel="0" collapsed="false">
      <c r="A169" s="30" t="n">
        <v>2025</v>
      </c>
      <c r="B169" s="35" t="s">
        <v>197</v>
      </c>
      <c r="C169" s="32" t="n">
        <f aca="false">D169*8*C$4*1.05</f>
        <v>18358200</v>
      </c>
      <c r="D169" s="33" t="n">
        <v>728.5</v>
      </c>
      <c r="E169" s="33" t="n">
        <v>192.24</v>
      </c>
      <c r="F169" s="33"/>
      <c r="G169" s="33" t="n">
        <f aca="false">SUM(D169:F169)</f>
        <v>920.74</v>
      </c>
      <c r="H169" s="33" t="n">
        <v>7.3</v>
      </c>
      <c r="I169" s="33"/>
      <c r="J169" s="33"/>
      <c r="K169" s="33" t="n">
        <v>236.3</v>
      </c>
      <c r="L169" s="33"/>
      <c r="M169" s="33"/>
      <c r="N169" s="32"/>
      <c r="O169" s="32" t="n">
        <f aca="false">ROUND(H169*$O$5,2)</f>
        <v>28.03</v>
      </c>
      <c r="P169" s="32" t="n">
        <f aca="false">ROUND(I169*$P$5,2)</f>
        <v>0</v>
      </c>
      <c r="Q169" s="32" t="n">
        <f aca="false">ROUND(J169*$Q$5,2)</f>
        <v>0</v>
      </c>
      <c r="R169" s="32" t="n">
        <f aca="false">ROUND(K169*$R$5,2)</f>
        <v>153.6</v>
      </c>
      <c r="S169" s="32" t="n">
        <f aca="false">ROUND(L169*$S$5,2)</f>
        <v>0</v>
      </c>
      <c r="T169" s="32" t="n">
        <f aca="false">ROUND(M169*$T$5,2)</f>
        <v>0</v>
      </c>
      <c r="U169" s="32" t="n">
        <f aca="false">ROUND(N169*$U$5,2)</f>
        <v>0</v>
      </c>
      <c r="V169" s="32" t="n">
        <f aca="false">SUM(O169:U169)</f>
        <v>181.63</v>
      </c>
      <c r="W169" s="32"/>
      <c r="X169" s="32"/>
      <c r="Y169" s="32"/>
      <c r="Z169" s="32"/>
      <c r="AA169" s="34" t="n">
        <f aca="false">SUM(W169:Z169)</f>
        <v>0</v>
      </c>
      <c r="AB169" s="28" t="n">
        <f aca="false">G169+V169+AA169</f>
        <v>1102.37</v>
      </c>
      <c r="AC169" s="29" t="s">
        <v>34</v>
      </c>
    </row>
    <row r="170" customFormat="false" ht="20.1" hidden="false" customHeight="true" outlineLevel="0" collapsed="false">
      <c r="A170" s="30" t="n">
        <v>2026</v>
      </c>
      <c r="B170" s="35" t="s">
        <v>198</v>
      </c>
      <c r="C170" s="32" t="n">
        <f aca="false">D170*8*C$4*1.05</f>
        <v>39085200</v>
      </c>
      <c r="D170" s="33" t="n">
        <v>1551</v>
      </c>
      <c r="E170" s="33" t="n">
        <v>409.29</v>
      </c>
      <c r="F170" s="33"/>
      <c r="G170" s="33" t="n">
        <f aca="false">SUM(D170:F170)</f>
        <v>1960.29</v>
      </c>
      <c r="H170" s="33" t="n">
        <v>11.7</v>
      </c>
      <c r="I170" s="33"/>
      <c r="J170" s="33"/>
      <c r="K170" s="33" t="n">
        <v>400.2</v>
      </c>
      <c r="L170" s="33"/>
      <c r="M170" s="33"/>
      <c r="N170" s="32"/>
      <c r="O170" s="32" t="n">
        <f aca="false">ROUND(H170*$O$5,2)</f>
        <v>44.93</v>
      </c>
      <c r="P170" s="32" t="n">
        <f aca="false">ROUND(I170*$P$5,2)</f>
        <v>0</v>
      </c>
      <c r="Q170" s="32" t="n">
        <f aca="false">ROUND(J170*$Q$5,2)</f>
        <v>0</v>
      </c>
      <c r="R170" s="32" t="n">
        <f aca="false">ROUND(K170*$R$5,2)</f>
        <v>260.13</v>
      </c>
      <c r="S170" s="32" t="n">
        <f aca="false">ROUND(L170*$S$5,2)</f>
        <v>0</v>
      </c>
      <c r="T170" s="32" t="n">
        <f aca="false">ROUND(M170*$T$5,2)</f>
        <v>0</v>
      </c>
      <c r="U170" s="32" t="n">
        <f aca="false">ROUND(N170*$U$5,2)</f>
        <v>0</v>
      </c>
      <c r="V170" s="32" t="n">
        <f aca="false">SUM(O170:U170)</f>
        <v>305.06</v>
      </c>
      <c r="W170" s="32"/>
      <c r="X170" s="32"/>
      <c r="Y170" s="32"/>
      <c r="Z170" s="32"/>
      <c r="AA170" s="34" t="n">
        <f aca="false">SUM(W170:Z170)</f>
        <v>0</v>
      </c>
      <c r="AB170" s="28" t="n">
        <f aca="false">G170+V170+AA170</f>
        <v>2265.35</v>
      </c>
      <c r="AC170" s="29" t="s">
        <v>34</v>
      </c>
    </row>
    <row r="171" customFormat="false" ht="20.1" hidden="false" customHeight="true" outlineLevel="0" collapsed="false">
      <c r="A171" s="30" t="n">
        <v>2027</v>
      </c>
      <c r="B171" s="35" t="s">
        <v>199</v>
      </c>
      <c r="C171" s="32" t="n">
        <f aca="false">D171*8*C$4*1.05</f>
        <v>696528</v>
      </c>
      <c r="D171" s="33" t="n">
        <v>27.64</v>
      </c>
      <c r="E171" s="33" t="n">
        <v>53.03</v>
      </c>
      <c r="F171" s="33" t="n">
        <v>3.18</v>
      </c>
      <c r="G171" s="33" t="n">
        <f aca="false">SUM(D171:F171)</f>
        <v>83.85</v>
      </c>
      <c r="H171" s="33" t="n">
        <v>1.3</v>
      </c>
      <c r="I171" s="33"/>
      <c r="J171" s="33" t="n">
        <v>10.1</v>
      </c>
      <c r="K171" s="33"/>
      <c r="L171" s="33"/>
      <c r="M171" s="33"/>
      <c r="N171" s="32"/>
      <c r="O171" s="32" t="n">
        <f aca="false">ROUND(H171*$O$5,2)</f>
        <v>4.99</v>
      </c>
      <c r="P171" s="32" t="n">
        <f aca="false">ROUND(I171*$P$5,2)</f>
        <v>0</v>
      </c>
      <c r="Q171" s="32" t="n">
        <f aca="false">ROUND(J171*$Q$5,2)</f>
        <v>33.33</v>
      </c>
      <c r="R171" s="32" t="n">
        <f aca="false">ROUND(K171*$R$5,2)</f>
        <v>0</v>
      </c>
      <c r="S171" s="32" t="n">
        <f aca="false">ROUND(L171*$S$5,2)</f>
        <v>0</v>
      </c>
      <c r="T171" s="32" t="n">
        <f aca="false">ROUND(M171*$T$5,2)</f>
        <v>0</v>
      </c>
      <c r="U171" s="32" t="n">
        <f aca="false">ROUND(N171*$U$5,2)</f>
        <v>0</v>
      </c>
      <c r="V171" s="32" t="n">
        <f aca="false">SUM(O171:U171)</f>
        <v>38.32</v>
      </c>
      <c r="W171" s="32"/>
      <c r="X171" s="32"/>
      <c r="Y171" s="32"/>
      <c r="Z171" s="32"/>
      <c r="AA171" s="34" t="n">
        <f aca="false">SUM(W171:Z171)</f>
        <v>0</v>
      </c>
      <c r="AB171" s="28" t="n">
        <f aca="false">G171+V171+AA171</f>
        <v>122.17</v>
      </c>
      <c r="AC171" s="29"/>
    </row>
    <row r="172" customFormat="false" ht="20.1" hidden="false" customHeight="true" outlineLevel="0" collapsed="false">
      <c r="A172" s="30" t="n">
        <v>2028</v>
      </c>
      <c r="B172" s="35" t="s">
        <v>200</v>
      </c>
      <c r="C172" s="32" t="n">
        <f aca="false">D172*8*C$4*1.05</f>
        <v>1523340</v>
      </c>
      <c r="D172" s="33" t="n">
        <v>60.45</v>
      </c>
      <c r="E172" s="33" t="n">
        <v>116</v>
      </c>
      <c r="F172" s="33" t="n">
        <v>6.95</v>
      </c>
      <c r="G172" s="33" t="n">
        <f aca="false">SUM(D172:F172)</f>
        <v>183.4</v>
      </c>
      <c r="H172" s="33" t="n">
        <v>1.3</v>
      </c>
      <c r="I172" s="33"/>
      <c r="J172" s="33" t="n">
        <v>12.2</v>
      </c>
      <c r="K172" s="33"/>
      <c r="L172" s="33"/>
      <c r="M172" s="33"/>
      <c r="N172" s="32"/>
      <c r="O172" s="32" t="n">
        <f aca="false">ROUND(H172*$O$5,2)</f>
        <v>4.99</v>
      </c>
      <c r="P172" s="32" t="n">
        <f aca="false">ROUND(I172*$P$5,2)</f>
        <v>0</v>
      </c>
      <c r="Q172" s="32" t="n">
        <f aca="false">ROUND(J172*$Q$5,2)</f>
        <v>40.26</v>
      </c>
      <c r="R172" s="32" t="n">
        <f aca="false">ROUND(K172*$R$5,2)</f>
        <v>0</v>
      </c>
      <c r="S172" s="32" t="n">
        <f aca="false">ROUND(L172*$S$5,2)</f>
        <v>0</v>
      </c>
      <c r="T172" s="32" t="n">
        <f aca="false">ROUND(M172*$T$5,2)</f>
        <v>0</v>
      </c>
      <c r="U172" s="32" t="n">
        <f aca="false">ROUND(N172*$U$5,2)</f>
        <v>0</v>
      </c>
      <c r="V172" s="32" t="n">
        <f aca="false">SUM(O172:U172)</f>
        <v>45.25</v>
      </c>
      <c r="W172" s="32"/>
      <c r="X172" s="32"/>
      <c r="Y172" s="32"/>
      <c r="Z172" s="32"/>
      <c r="AA172" s="34" t="n">
        <f aca="false">SUM(W172:Z172)</f>
        <v>0</v>
      </c>
      <c r="AB172" s="28" t="n">
        <f aca="false">G172+V172+AA172</f>
        <v>228.65</v>
      </c>
      <c r="AC172" s="29"/>
    </row>
    <row r="173" customFormat="false" ht="20.1" hidden="false" customHeight="true" outlineLevel="0" collapsed="false">
      <c r="A173" s="30" t="n">
        <v>2029</v>
      </c>
      <c r="B173" s="35" t="s">
        <v>201</v>
      </c>
      <c r="C173" s="32" t="n">
        <f aca="false">D173*8*C$4*1.05</f>
        <v>1603728</v>
      </c>
      <c r="D173" s="33" t="n">
        <v>63.64</v>
      </c>
      <c r="E173" s="33" t="n">
        <v>122.12</v>
      </c>
      <c r="F173" s="33" t="n">
        <v>7.32</v>
      </c>
      <c r="G173" s="33" t="n">
        <f aca="false">SUM(D173:F173)</f>
        <v>193.08</v>
      </c>
      <c r="H173" s="33" t="n">
        <v>1.3</v>
      </c>
      <c r="I173" s="33"/>
      <c r="J173" s="33" t="n">
        <v>14.8</v>
      </c>
      <c r="K173" s="33"/>
      <c r="L173" s="33"/>
      <c r="M173" s="33"/>
      <c r="N173" s="32"/>
      <c r="O173" s="32" t="n">
        <f aca="false">ROUND(H173*$O$5,2)</f>
        <v>4.99</v>
      </c>
      <c r="P173" s="32" t="n">
        <f aca="false">ROUND(I173*$P$5,2)</f>
        <v>0</v>
      </c>
      <c r="Q173" s="32" t="n">
        <f aca="false">ROUND(J173*$Q$5,2)</f>
        <v>48.84</v>
      </c>
      <c r="R173" s="32" t="n">
        <f aca="false">ROUND(K173*$R$5,2)</f>
        <v>0</v>
      </c>
      <c r="S173" s="32" t="n">
        <f aca="false">ROUND(L173*$S$5,2)</f>
        <v>0</v>
      </c>
      <c r="T173" s="32" t="n">
        <f aca="false">ROUND(M173*$T$5,2)</f>
        <v>0</v>
      </c>
      <c r="U173" s="32" t="n">
        <f aca="false">ROUND(N173*$U$5,2)</f>
        <v>0</v>
      </c>
      <c r="V173" s="32" t="n">
        <f aca="false">SUM(O173:U173)</f>
        <v>53.83</v>
      </c>
      <c r="W173" s="32"/>
      <c r="X173" s="32"/>
      <c r="Y173" s="32"/>
      <c r="Z173" s="32"/>
      <c r="AA173" s="34" t="n">
        <f aca="false">SUM(W173:Z173)</f>
        <v>0</v>
      </c>
      <c r="AB173" s="28" t="n">
        <f aca="false">G173+V173+AA173</f>
        <v>246.91</v>
      </c>
      <c r="AC173" s="29"/>
    </row>
    <row r="174" customFormat="false" ht="20.1" hidden="false" customHeight="true" outlineLevel="0" collapsed="false">
      <c r="A174" s="30" t="n">
        <v>2030</v>
      </c>
      <c r="B174" s="35" t="s">
        <v>202</v>
      </c>
      <c r="C174" s="32" t="n">
        <f aca="false">D174*8*C$4*1.05</f>
        <v>188244</v>
      </c>
      <c r="D174" s="33" t="n">
        <v>7.47</v>
      </c>
      <c r="E174" s="33" t="n">
        <v>6.67</v>
      </c>
      <c r="F174" s="33" t="n">
        <v>0.9</v>
      </c>
      <c r="G174" s="33" t="n">
        <f aca="false">SUM(D174:F174)</f>
        <v>15.04</v>
      </c>
      <c r="H174" s="33" t="n">
        <v>1.3</v>
      </c>
      <c r="I174" s="33"/>
      <c r="J174" s="33" t="n">
        <v>2.5</v>
      </c>
      <c r="K174" s="33"/>
      <c r="L174" s="33"/>
      <c r="M174" s="33"/>
      <c r="N174" s="32"/>
      <c r="O174" s="32" t="n">
        <f aca="false">ROUND(H174*$O$5,2)</f>
        <v>4.99</v>
      </c>
      <c r="P174" s="32" t="n">
        <f aca="false">ROUND(I174*$P$5,2)</f>
        <v>0</v>
      </c>
      <c r="Q174" s="32" t="n">
        <f aca="false">ROUND(J174*$Q$5,2)</f>
        <v>8.25</v>
      </c>
      <c r="R174" s="32" t="n">
        <f aca="false">ROUND(K174*$R$5,2)</f>
        <v>0</v>
      </c>
      <c r="S174" s="32" t="n">
        <f aca="false">ROUND(L174*$S$5,2)</f>
        <v>0</v>
      </c>
      <c r="T174" s="32" t="n">
        <f aca="false">ROUND(M174*$T$5,2)</f>
        <v>0</v>
      </c>
      <c r="U174" s="32" t="n">
        <f aca="false">ROUND(N174*$U$5,2)</f>
        <v>0</v>
      </c>
      <c r="V174" s="32" t="n">
        <f aca="false">SUM(O174:U174)</f>
        <v>13.24</v>
      </c>
      <c r="W174" s="32"/>
      <c r="X174" s="32"/>
      <c r="Y174" s="32"/>
      <c r="Z174" s="32"/>
      <c r="AA174" s="34" t="n">
        <f aca="false">SUM(W174:Z174)</f>
        <v>0</v>
      </c>
      <c r="AB174" s="28" t="n">
        <f aca="false">G174+V174+AA174</f>
        <v>28.28</v>
      </c>
      <c r="AC174" s="29"/>
    </row>
    <row r="175" customFormat="false" ht="20.1" hidden="false" customHeight="true" outlineLevel="0" collapsed="false">
      <c r="A175" s="30" t="n">
        <v>2031</v>
      </c>
      <c r="B175" s="35" t="s">
        <v>203</v>
      </c>
      <c r="C175" s="32" t="n">
        <f aca="false">D175*8*C$4*1.05</f>
        <v>309204</v>
      </c>
      <c r="D175" s="33" t="n">
        <v>12.27</v>
      </c>
      <c r="E175" s="33" t="n">
        <v>10.96</v>
      </c>
      <c r="F175" s="33" t="n">
        <v>1.47</v>
      </c>
      <c r="G175" s="33" t="n">
        <f aca="false">SUM(D175:F175)</f>
        <v>24.7</v>
      </c>
      <c r="H175" s="33" t="n">
        <v>1.3</v>
      </c>
      <c r="I175" s="33"/>
      <c r="J175" s="33" t="n">
        <v>3.4</v>
      </c>
      <c r="K175" s="33"/>
      <c r="L175" s="33"/>
      <c r="M175" s="33"/>
      <c r="N175" s="32"/>
      <c r="O175" s="32" t="n">
        <f aca="false">ROUND(H175*$O$5,2)</f>
        <v>4.99</v>
      </c>
      <c r="P175" s="32" t="n">
        <f aca="false">ROUND(I175*$P$5,2)</f>
        <v>0</v>
      </c>
      <c r="Q175" s="32" t="n">
        <f aca="false">ROUND(J175*$Q$5,2)</f>
        <v>11.22</v>
      </c>
      <c r="R175" s="32" t="n">
        <f aca="false">ROUND(K175*$R$5,2)</f>
        <v>0</v>
      </c>
      <c r="S175" s="32" t="n">
        <f aca="false">ROUND(L175*$S$5,2)</f>
        <v>0</v>
      </c>
      <c r="T175" s="32" t="n">
        <f aca="false">ROUND(M175*$T$5,2)</f>
        <v>0</v>
      </c>
      <c r="U175" s="32" t="n">
        <f aca="false">ROUND(N175*$U$5,2)</f>
        <v>0</v>
      </c>
      <c r="V175" s="32" t="n">
        <f aca="false">SUM(O175:U175)</f>
        <v>16.21</v>
      </c>
      <c r="W175" s="32"/>
      <c r="X175" s="32"/>
      <c r="Y175" s="32"/>
      <c r="Z175" s="32"/>
      <c r="AA175" s="34" t="n">
        <f aca="false">SUM(W175:Z175)</f>
        <v>0</v>
      </c>
      <c r="AB175" s="28" t="n">
        <f aca="false">G175+V175+AA175</f>
        <v>40.91</v>
      </c>
      <c r="AC175" s="29"/>
    </row>
    <row r="176" customFormat="false" ht="20.1" hidden="false" customHeight="true" outlineLevel="0" collapsed="false">
      <c r="A176" s="30" t="n">
        <v>2032</v>
      </c>
      <c r="B176" s="35" t="s">
        <v>204</v>
      </c>
      <c r="C176" s="32" t="n">
        <f aca="false">D176*8*C$4*1.05</f>
        <v>768096</v>
      </c>
      <c r="D176" s="33" t="n">
        <v>30.48</v>
      </c>
      <c r="E176" s="33" t="n">
        <v>20.63</v>
      </c>
      <c r="F176" s="33" t="n">
        <v>2.1</v>
      </c>
      <c r="G176" s="33" t="n">
        <f aca="false">SUM(D176:F176)</f>
        <v>53.21</v>
      </c>
      <c r="H176" s="33" t="n">
        <v>2.4</v>
      </c>
      <c r="I176" s="33"/>
      <c r="J176" s="33"/>
      <c r="K176" s="33" t="n">
        <v>26.7</v>
      </c>
      <c r="L176" s="33"/>
      <c r="M176" s="33"/>
      <c r="N176" s="32"/>
      <c r="O176" s="32" t="n">
        <f aca="false">ROUND(H176*$O$5,2)</f>
        <v>9.22</v>
      </c>
      <c r="P176" s="32" t="n">
        <f aca="false">ROUND(I176*$P$5,2)</f>
        <v>0</v>
      </c>
      <c r="Q176" s="32" t="n">
        <f aca="false">ROUND(J176*$Q$5,2)</f>
        <v>0</v>
      </c>
      <c r="R176" s="32" t="n">
        <f aca="false">ROUND(K176*$R$5,2)</f>
        <v>17.36</v>
      </c>
      <c r="S176" s="32" t="n">
        <f aca="false">ROUND(L176*$S$5,2)</f>
        <v>0</v>
      </c>
      <c r="T176" s="32" t="n">
        <f aca="false">ROUND(M176*$T$5,2)</f>
        <v>0</v>
      </c>
      <c r="U176" s="32" t="n">
        <f aca="false">ROUND(N176*$U$5,2)</f>
        <v>0</v>
      </c>
      <c r="V176" s="32" t="n">
        <f aca="false">SUM(O176:U176)</f>
        <v>26.58</v>
      </c>
      <c r="W176" s="32"/>
      <c r="X176" s="32"/>
      <c r="Y176" s="32"/>
      <c r="Z176" s="32"/>
      <c r="AA176" s="34" t="n">
        <f aca="false">SUM(W176:Z176)</f>
        <v>0</v>
      </c>
      <c r="AB176" s="28" t="n">
        <f aca="false">G176+V176+AA176</f>
        <v>79.79</v>
      </c>
      <c r="AC176" s="29"/>
    </row>
    <row r="177" customFormat="false" ht="20.1" hidden="false" customHeight="true" outlineLevel="0" collapsed="false">
      <c r="A177" s="30" t="n">
        <v>2033</v>
      </c>
      <c r="B177" s="35" t="s">
        <v>205</v>
      </c>
      <c r="C177" s="32" t="n">
        <f aca="false">D177*8*C$4*1.05</f>
        <v>1075284</v>
      </c>
      <c r="D177" s="33" t="n">
        <v>42.67</v>
      </c>
      <c r="E177" s="33" t="n">
        <v>28.88</v>
      </c>
      <c r="F177" s="33" t="n">
        <v>2.94</v>
      </c>
      <c r="G177" s="33" t="n">
        <f aca="false">SUM(D177:F177)</f>
        <v>74.49</v>
      </c>
      <c r="H177" s="33" t="n">
        <v>2.4</v>
      </c>
      <c r="I177" s="33"/>
      <c r="J177" s="33"/>
      <c r="K177" s="33" t="n">
        <v>50</v>
      </c>
      <c r="L177" s="33"/>
      <c r="M177" s="33"/>
      <c r="N177" s="32"/>
      <c r="O177" s="32" t="n">
        <f aca="false">ROUND(H177*$O$5,2)</f>
        <v>9.22</v>
      </c>
      <c r="P177" s="32" t="n">
        <f aca="false">ROUND(I177*$P$5,2)</f>
        <v>0</v>
      </c>
      <c r="Q177" s="32" t="n">
        <f aca="false">ROUND(J177*$Q$5,2)</f>
        <v>0</v>
      </c>
      <c r="R177" s="32" t="n">
        <f aca="false">ROUND(K177*$R$5,2)</f>
        <v>32.5</v>
      </c>
      <c r="S177" s="32" t="n">
        <f aca="false">ROUND(L177*$S$5,2)</f>
        <v>0</v>
      </c>
      <c r="T177" s="32" t="n">
        <f aca="false">ROUND(M177*$T$5,2)</f>
        <v>0</v>
      </c>
      <c r="U177" s="32" t="n">
        <f aca="false">ROUND(N177*$U$5,2)</f>
        <v>0</v>
      </c>
      <c r="V177" s="32" t="n">
        <f aca="false">SUM(O177:U177)</f>
        <v>41.72</v>
      </c>
      <c r="W177" s="32"/>
      <c r="X177" s="32"/>
      <c r="Y177" s="32"/>
      <c r="Z177" s="32"/>
      <c r="AA177" s="34" t="n">
        <f aca="false">SUM(W177:Z177)</f>
        <v>0</v>
      </c>
      <c r="AB177" s="28" t="n">
        <f aca="false">G177+V177+AA177</f>
        <v>116.21</v>
      </c>
      <c r="AC177" s="29"/>
    </row>
    <row r="178" customFormat="false" ht="20.1" hidden="false" customHeight="true" outlineLevel="0" collapsed="false">
      <c r="A178" s="30" t="n">
        <v>2034</v>
      </c>
      <c r="B178" s="35" t="s">
        <v>206</v>
      </c>
      <c r="C178" s="32" t="n">
        <f aca="false">D178*8*C$4*1.05</f>
        <v>4309200</v>
      </c>
      <c r="D178" s="33" t="n">
        <v>171</v>
      </c>
      <c r="E178" s="33" t="n">
        <v>56.43</v>
      </c>
      <c r="F178" s="33" t="n">
        <v>5.34</v>
      </c>
      <c r="G178" s="33" t="n">
        <f aca="false">SUM(D178:F178)</f>
        <v>232.77</v>
      </c>
      <c r="H178" s="33" t="n">
        <v>3.4</v>
      </c>
      <c r="I178" s="33"/>
      <c r="J178" s="33" t="n">
        <v>9</v>
      </c>
      <c r="K178" s="33"/>
      <c r="L178" s="33"/>
      <c r="M178" s="33"/>
      <c r="N178" s="32"/>
      <c r="O178" s="32" t="n">
        <f aca="false">ROUND(H178*$O$5,2)</f>
        <v>13.06</v>
      </c>
      <c r="P178" s="32" t="n">
        <f aca="false">ROUND(I178*$P$5,2)</f>
        <v>0</v>
      </c>
      <c r="Q178" s="32" t="n">
        <f aca="false">ROUND(J178*$Q$5,2)</f>
        <v>29.7</v>
      </c>
      <c r="R178" s="32" t="n">
        <f aca="false">ROUND(K178*$R$5,2)</f>
        <v>0</v>
      </c>
      <c r="S178" s="32" t="n">
        <f aca="false">ROUND(L178*$S$5,2)</f>
        <v>0</v>
      </c>
      <c r="T178" s="32" t="n">
        <f aca="false">ROUND(M178*$T$5,2)</f>
        <v>0</v>
      </c>
      <c r="U178" s="32" t="n">
        <f aca="false">ROUND(N178*$U$5,2)</f>
        <v>0</v>
      </c>
      <c r="V178" s="32" t="n">
        <f aca="false">SUM(O178:U178)</f>
        <v>42.76</v>
      </c>
      <c r="W178" s="32"/>
      <c r="X178" s="32"/>
      <c r="Y178" s="32"/>
      <c r="Z178" s="32"/>
      <c r="AA178" s="34" t="n">
        <f aca="false">SUM(W178:Z178)</f>
        <v>0</v>
      </c>
      <c r="AB178" s="28" t="n">
        <f aca="false">G178+V178+AA178</f>
        <v>275.53</v>
      </c>
      <c r="AC178" s="29"/>
    </row>
    <row r="179" customFormat="false" ht="20.1" hidden="false" customHeight="true" outlineLevel="0" collapsed="false">
      <c r="A179" s="30" t="n">
        <v>2035</v>
      </c>
      <c r="B179" s="35" t="s">
        <v>207</v>
      </c>
      <c r="C179" s="32" t="n">
        <f aca="false">D179*8*C$4*1.05</f>
        <v>5319972</v>
      </c>
      <c r="D179" s="33" t="n">
        <v>211.11</v>
      </c>
      <c r="E179" s="33" t="n">
        <v>63.33</v>
      </c>
      <c r="F179" s="33" t="n">
        <v>5.81</v>
      </c>
      <c r="G179" s="33" t="n">
        <f aca="false">SUM(D179:F179)</f>
        <v>280.25</v>
      </c>
      <c r="H179" s="33" t="n">
        <v>3.4</v>
      </c>
      <c r="I179" s="33"/>
      <c r="J179" s="33" t="n">
        <v>13</v>
      </c>
      <c r="K179" s="33"/>
      <c r="L179" s="33"/>
      <c r="M179" s="33"/>
      <c r="N179" s="32"/>
      <c r="O179" s="32" t="n">
        <f aca="false">ROUND(H179*$O$5,2)</f>
        <v>13.06</v>
      </c>
      <c r="P179" s="32" t="n">
        <f aca="false">ROUND(I179*$P$5,2)</f>
        <v>0</v>
      </c>
      <c r="Q179" s="32" t="n">
        <f aca="false">ROUND(J179*$Q$5,2)</f>
        <v>42.9</v>
      </c>
      <c r="R179" s="32" t="n">
        <f aca="false">ROUND(K179*$R$5,2)</f>
        <v>0</v>
      </c>
      <c r="S179" s="32" t="n">
        <f aca="false">ROUND(L179*$S$5,2)</f>
        <v>0</v>
      </c>
      <c r="T179" s="32" t="n">
        <f aca="false">ROUND(M179*$T$5,2)</f>
        <v>0</v>
      </c>
      <c r="U179" s="32" t="n">
        <f aca="false">ROUND(N179*$U$5,2)</f>
        <v>0</v>
      </c>
      <c r="V179" s="32" t="n">
        <f aca="false">SUM(O179:U179)</f>
        <v>55.96</v>
      </c>
      <c r="W179" s="32"/>
      <c r="X179" s="32"/>
      <c r="Y179" s="32"/>
      <c r="Z179" s="32"/>
      <c r="AA179" s="34" t="n">
        <f aca="false">SUM(W179:Z179)</f>
        <v>0</v>
      </c>
      <c r="AB179" s="28" t="n">
        <f aca="false">G179+V179+AA179</f>
        <v>336.21</v>
      </c>
      <c r="AC179" s="29"/>
    </row>
    <row r="180" customFormat="false" ht="20.1" hidden="false" customHeight="true" outlineLevel="0" collapsed="false">
      <c r="A180" s="30" t="n">
        <v>2036</v>
      </c>
      <c r="B180" s="35" t="s">
        <v>208</v>
      </c>
      <c r="C180" s="32" t="n">
        <f aca="false">D180*8*C$4*1.05</f>
        <v>23940</v>
      </c>
      <c r="D180" s="33" t="n">
        <v>0.95</v>
      </c>
      <c r="E180" s="33" t="n">
        <v>2.29</v>
      </c>
      <c r="F180" s="33" t="n">
        <v>0.15</v>
      </c>
      <c r="G180" s="33" t="n">
        <f aca="false">SUM(D180:F180)</f>
        <v>3.39</v>
      </c>
      <c r="H180" s="33" t="n">
        <v>1.3</v>
      </c>
      <c r="I180" s="33"/>
      <c r="J180" s="33"/>
      <c r="K180" s="33" t="n">
        <v>3.4</v>
      </c>
      <c r="L180" s="33"/>
      <c r="M180" s="33"/>
      <c r="N180" s="32"/>
      <c r="O180" s="32" t="n">
        <f aca="false">ROUND(H180*$O$5,2)</f>
        <v>4.99</v>
      </c>
      <c r="P180" s="32" t="n">
        <f aca="false">ROUND(I180*$P$5,2)</f>
        <v>0</v>
      </c>
      <c r="Q180" s="32" t="n">
        <f aca="false">ROUND(J180*$Q$5,2)</f>
        <v>0</v>
      </c>
      <c r="R180" s="32" t="n">
        <f aca="false">ROUND(K180*$R$5,2)</f>
        <v>2.21</v>
      </c>
      <c r="S180" s="32" t="n">
        <f aca="false">ROUND(L180*$S$5,2)</f>
        <v>0</v>
      </c>
      <c r="T180" s="32" t="n">
        <f aca="false">ROUND(M180*$T$5,2)</f>
        <v>0</v>
      </c>
      <c r="U180" s="32" t="n">
        <f aca="false">ROUND(N180*$U$5,2)</f>
        <v>0</v>
      </c>
      <c r="V180" s="32" t="n">
        <f aca="false">SUM(O180:U180)</f>
        <v>7.2</v>
      </c>
      <c r="W180" s="32"/>
      <c r="X180" s="32"/>
      <c r="Y180" s="32"/>
      <c r="Z180" s="32"/>
      <c r="AA180" s="34" t="n">
        <f aca="false">SUM(W180:Z180)</f>
        <v>0</v>
      </c>
      <c r="AB180" s="28" t="n">
        <f aca="false">G180+V180+AA180</f>
        <v>10.59</v>
      </c>
      <c r="AC180" s="29"/>
    </row>
    <row r="181" customFormat="false" ht="20.1" hidden="false" customHeight="true" outlineLevel="0" collapsed="false">
      <c r="A181" s="30" t="n">
        <v>2037</v>
      </c>
      <c r="B181" s="35" t="s">
        <v>209</v>
      </c>
      <c r="C181" s="32" t="n">
        <f aca="false">D181*8*C$4*1.05</f>
        <v>38052</v>
      </c>
      <c r="D181" s="33" t="n">
        <v>1.51</v>
      </c>
      <c r="E181" s="33" t="n">
        <v>3.09</v>
      </c>
      <c r="F181" s="33" t="n">
        <v>0.24</v>
      </c>
      <c r="G181" s="33" t="n">
        <f aca="false">SUM(D181:F181)</f>
        <v>4.84</v>
      </c>
      <c r="H181" s="33" t="n">
        <v>1.3</v>
      </c>
      <c r="I181" s="33"/>
      <c r="J181" s="33"/>
      <c r="K181" s="33" t="n">
        <v>5.3</v>
      </c>
      <c r="L181" s="33"/>
      <c r="M181" s="33"/>
      <c r="N181" s="32"/>
      <c r="O181" s="32" t="n">
        <f aca="false">ROUND(H181*$O$5,2)</f>
        <v>4.99</v>
      </c>
      <c r="P181" s="32" t="n">
        <f aca="false">ROUND(I181*$P$5,2)</f>
        <v>0</v>
      </c>
      <c r="Q181" s="32" t="n">
        <f aca="false">ROUND(J181*$Q$5,2)</f>
        <v>0</v>
      </c>
      <c r="R181" s="32" t="n">
        <f aca="false">ROUND(K181*$R$5,2)</f>
        <v>3.45</v>
      </c>
      <c r="S181" s="32" t="n">
        <f aca="false">ROUND(L181*$S$5,2)</f>
        <v>0</v>
      </c>
      <c r="T181" s="32" t="n">
        <f aca="false">ROUND(M181*$T$5,2)</f>
        <v>0</v>
      </c>
      <c r="U181" s="32" t="n">
        <f aca="false">ROUND(N181*$U$5,2)</f>
        <v>0</v>
      </c>
      <c r="V181" s="32" t="n">
        <f aca="false">SUM(O181:U181)</f>
        <v>8.44</v>
      </c>
      <c r="W181" s="32"/>
      <c r="X181" s="32"/>
      <c r="Y181" s="32"/>
      <c r="Z181" s="32"/>
      <c r="AA181" s="34" t="n">
        <f aca="false">SUM(W181:Z181)</f>
        <v>0</v>
      </c>
      <c r="AB181" s="28" t="n">
        <f aca="false">G181+V181+AA181</f>
        <v>13.28</v>
      </c>
      <c r="AC181" s="29"/>
    </row>
    <row r="182" customFormat="false" ht="20.1" hidden="false" customHeight="true" outlineLevel="0" collapsed="false">
      <c r="A182" s="30" t="n">
        <v>2038</v>
      </c>
      <c r="B182" s="35" t="s">
        <v>210</v>
      </c>
      <c r="C182" s="32" t="n">
        <f aca="false">D182*8*C$4*1.05</f>
        <v>70308</v>
      </c>
      <c r="D182" s="33" t="n">
        <v>2.79</v>
      </c>
      <c r="E182" s="33" t="n">
        <v>5</v>
      </c>
      <c r="F182" s="33" t="n">
        <v>0.47</v>
      </c>
      <c r="G182" s="33" t="n">
        <f aca="false">SUM(D182:F182)</f>
        <v>8.26</v>
      </c>
      <c r="H182" s="33" t="n">
        <v>1.3</v>
      </c>
      <c r="I182" s="33"/>
      <c r="J182" s="33"/>
      <c r="K182" s="33" t="n">
        <v>16.6</v>
      </c>
      <c r="L182" s="33"/>
      <c r="M182" s="33"/>
      <c r="N182" s="32"/>
      <c r="O182" s="32" t="n">
        <f aca="false">ROUND(H182*$O$5,2)</f>
        <v>4.99</v>
      </c>
      <c r="P182" s="32" t="n">
        <f aca="false">ROUND(I182*$P$5,2)</f>
        <v>0</v>
      </c>
      <c r="Q182" s="32" t="n">
        <f aca="false">ROUND(J182*$Q$5,2)</f>
        <v>0</v>
      </c>
      <c r="R182" s="32" t="n">
        <f aca="false">ROUND(K182*$R$5,2)</f>
        <v>10.79</v>
      </c>
      <c r="S182" s="32" t="n">
        <f aca="false">ROUND(L182*$S$5,2)</f>
        <v>0</v>
      </c>
      <c r="T182" s="32" t="n">
        <f aca="false">ROUND(M182*$T$5,2)</f>
        <v>0</v>
      </c>
      <c r="U182" s="32" t="n">
        <f aca="false">ROUND(N182*$U$5,2)</f>
        <v>0</v>
      </c>
      <c r="V182" s="32" t="n">
        <f aca="false">SUM(O182:U182)</f>
        <v>15.78</v>
      </c>
      <c r="W182" s="32"/>
      <c r="X182" s="32"/>
      <c r="Y182" s="32"/>
      <c r="Z182" s="32"/>
      <c r="AA182" s="34" t="n">
        <f aca="false">SUM(W182:Z182)</f>
        <v>0</v>
      </c>
      <c r="AB182" s="28" t="n">
        <f aca="false">G182+V182+AA182</f>
        <v>24.04</v>
      </c>
      <c r="AC182" s="29"/>
    </row>
    <row r="183" customFormat="false" ht="20.1" hidden="false" customHeight="true" outlineLevel="0" collapsed="false">
      <c r="A183" s="30" t="n">
        <v>2039</v>
      </c>
      <c r="B183" s="35" t="s">
        <v>211</v>
      </c>
      <c r="C183" s="32" t="n">
        <f aca="false">D183*8*C$4*1.05</f>
        <v>5586084</v>
      </c>
      <c r="D183" s="33" t="n">
        <v>221.67</v>
      </c>
      <c r="E183" s="33" t="n">
        <v>63.18</v>
      </c>
      <c r="F183" s="33" t="n">
        <v>5.54</v>
      </c>
      <c r="G183" s="33" t="n">
        <f aca="false">SUM(D183:F183)</f>
        <v>290.39</v>
      </c>
      <c r="H183" s="33" t="n">
        <v>3.4</v>
      </c>
      <c r="I183" s="33"/>
      <c r="J183" s="33" t="n">
        <v>7</v>
      </c>
      <c r="K183" s="33"/>
      <c r="L183" s="33" t="n">
        <v>438.4</v>
      </c>
      <c r="M183" s="33"/>
      <c r="N183" s="32"/>
      <c r="O183" s="32" t="n">
        <f aca="false">ROUND(H183*$O$5,2)</f>
        <v>13.06</v>
      </c>
      <c r="P183" s="32" t="n">
        <f aca="false">ROUND(I183*$P$5,2)</f>
        <v>0</v>
      </c>
      <c r="Q183" s="32" t="n">
        <f aca="false">ROUND(J183*$Q$5,2)</f>
        <v>23.1</v>
      </c>
      <c r="R183" s="32" t="n">
        <f aca="false">ROUND(K183*$R$5,2)</f>
        <v>0</v>
      </c>
      <c r="S183" s="32" t="n">
        <f aca="false">ROUND(L183*$S$5,2)</f>
        <v>43.84</v>
      </c>
      <c r="T183" s="32" t="n">
        <f aca="false">ROUND(M183*$T$5,2)</f>
        <v>0</v>
      </c>
      <c r="U183" s="32" t="n">
        <f aca="false">ROUND(N183*$U$5,2)</f>
        <v>0</v>
      </c>
      <c r="V183" s="32" t="n">
        <f aca="false">SUM(O183:U183)</f>
        <v>80</v>
      </c>
      <c r="W183" s="32"/>
      <c r="X183" s="32"/>
      <c r="Y183" s="32"/>
      <c r="Z183" s="32"/>
      <c r="AA183" s="34" t="n">
        <f aca="false">SUM(W183:Z183)</f>
        <v>0</v>
      </c>
      <c r="AB183" s="28" t="n">
        <f aca="false">G183+V183+AA183</f>
        <v>370.39</v>
      </c>
      <c r="AC183" s="29"/>
    </row>
    <row r="184" customFormat="false" ht="20.1" hidden="false" customHeight="true" outlineLevel="0" collapsed="false">
      <c r="A184" s="30" t="n">
        <v>2040</v>
      </c>
      <c r="B184" s="35" t="s">
        <v>212</v>
      </c>
      <c r="C184" s="32" t="n">
        <f aca="false">D184*8*C$4*1.05</f>
        <v>21672</v>
      </c>
      <c r="D184" s="33" t="n">
        <v>0.86</v>
      </c>
      <c r="E184" s="33" t="n">
        <v>2.39</v>
      </c>
      <c r="F184" s="33" t="n">
        <v>0.16</v>
      </c>
      <c r="G184" s="33" t="n">
        <f aca="false">SUM(D184:F184)</f>
        <v>3.41</v>
      </c>
      <c r="H184" s="33" t="n">
        <v>1.3</v>
      </c>
      <c r="I184" s="33"/>
      <c r="J184" s="33"/>
      <c r="K184" s="33" t="n">
        <v>1</v>
      </c>
      <c r="L184" s="33" t="n">
        <v>167.1</v>
      </c>
      <c r="M184" s="33"/>
      <c r="N184" s="32"/>
      <c r="O184" s="32" t="n">
        <f aca="false">ROUND(H184*$O$5,2)</f>
        <v>4.99</v>
      </c>
      <c r="P184" s="32" t="n">
        <f aca="false">ROUND(I184*$P$5,2)</f>
        <v>0</v>
      </c>
      <c r="Q184" s="32" t="n">
        <f aca="false">ROUND(J184*$Q$5,2)</f>
        <v>0</v>
      </c>
      <c r="R184" s="32" t="n">
        <f aca="false">ROUND(K184*$R$5,2)</f>
        <v>0.65</v>
      </c>
      <c r="S184" s="32" t="n">
        <f aca="false">ROUND(L184*$S$5,2)</f>
        <v>16.71</v>
      </c>
      <c r="T184" s="32" t="n">
        <f aca="false">ROUND(M184*$T$5,2)</f>
        <v>0</v>
      </c>
      <c r="U184" s="32" t="n">
        <f aca="false">ROUND(N184*$U$5,2)</f>
        <v>0</v>
      </c>
      <c r="V184" s="32" t="n">
        <f aca="false">SUM(O184:U184)</f>
        <v>22.35</v>
      </c>
      <c r="W184" s="32"/>
      <c r="X184" s="32"/>
      <c r="Y184" s="32"/>
      <c r="Z184" s="32"/>
      <c r="AA184" s="34" t="n">
        <f aca="false">SUM(W184:Z184)</f>
        <v>0</v>
      </c>
      <c r="AB184" s="28" t="n">
        <f aca="false">G184+V184+AA184</f>
        <v>25.76</v>
      </c>
      <c r="AC184" s="29"/>
    </row>
    <row r="185" customFormat="false" ht="20.1" hidden="false" customHeight="true" outlineLevel="0" collapsed="false">
      <c r="A185" s="30" t="n">
        <v>2041</v>
      </c>
      <c r="B185" s="35" t="s">
        <v>213</v>
      </c>
      <c r="C185" s="32" t="n">
        <f aca="false">D185*8*C$4*1.05</f>
        <v>70308</v>
      </c>
      <c r="D185" s="33" t="n">
        <v>2.79</v>
      </c>
      <c r="E185" s="33" t="n">
        <v>2.34</v>
      </c>
      <c r="F185" s="33" t="n">
        <v>0.18</v>
      </c>
      <c r="G185" s="33" t="n">
        <f aca="false">SUM(D185:F185)</f>
        <v>5.31</v>
      </c>
      <c r="H185" s="33" t="n">
        <v>2.4</v>
      </c>
      <c r="I185" s="33"/>
      <c r="J185" s="33"/>
      <c r="K185" s="33" t="n">
        <v>2.7</v>
      </c>
      <c r="L185" s="33" t="n">
        <v>526.6</v>
      </c>
      <c r="M185" s="33"/>
      <c r="N185" s="32"/>
      <c r="O185" s="32" t="n">
        <f aca="false">ROUND(H185*$O$5,2)</f>
        <v>9.22</v>
      </c>
      <c r="P185" s="32" t="n">
        <f aca="false">ROUND(I185*$P$5,2)</f>
        <v>0</v>
      </c>
      <c r="Q185" s="32" t="n">
        <f aca="false">ROUND(J185*$Q$5,2)</f>
        <v>0</v>
      </c>
      <c r="R185" s="32" t="n">
        <f aca="false">ROUND(K185*$R$5,2)</f>
        <v>1.76</v>
      </c>
      <c r="S185" s="32" t="n">
        <f aca="false">ROUND(L185*$S$5,2)</f>
        <v>52.66</v>
      </c>
      <c r="T185" s="32" t="n">
        <f aca="false">ROUND(M185*$T$5,2)</f>
        <v>0</v>
      </c>
      <c r="U185" s="32" t="n">
        <f aca="false">ROUND(N185*$U$5,2)</f>
        <v>0</v>
      </c>
      <c r="V185" s="32" t="n">
        <f aca="false">SUM(O185:U185)</f>
        <v>63.64</v>
      </c>
      <c r="W185" s="32"/>
      <c r="X185" s="32"/>
      <c r="Y185" s="32"/>
      <c r="Z185" s="32"/>
      <c r="AA185" s="34" t="n">
        <f aca="false">SUM(W185:Z185)</f>
        <v>0</v>
      </c>
      <c r="AB185" s="28" t="n">
        <f aca="false">G185+V185+AA185</f>
        <v>68.95</v>
      </c>
      <c r="AC185" s="29"/>
    </row>
    <row r="186" customFormat="false" ht="20.1" hidden="false" customHeight="true" outlineLevel="0" collapsed="false">
      <c r="A186" s="30" t="n">
        <v>2042</v>
      </c>
      <c r="B186" s="35" t="s">
        <v>214</v>
      </c>
      <c r="C186" s="32" t="n">
        <f aca="false">D186*8*C$4*1.05</f>
        <v>77112</v>
      </c>
      <c r="D186" s="33" t="n">
        <v>3.06</v>
      </c>
      <c r="E186" s="33" t="n">
        <v>2.71</v>
      </c>
      <c r="F186" s="33" t="n">
        <v>0.21</v>
      </c>
      <c r="G186" s="33" t="n">
        <f aca="false">SUM(D186:F186)</f>
        <v>5.98</v>
      </c>
      <c r="H186" s="33" t="n">
        <v>2.4</v>
      </c>
      <c r="I186" s="33"/>
      <c r="J186" s="33"/>
      <c r="K186" s="33" t="n">
        <v>7.7</v>
      </c>
      <c r="L186" s="33" t="n">
        <v>745.2</v>
      </c>
      <c r="M186" s="33"/>
      <c r="N186" s="32"/>
      <c r="O186" s="32" t="n">
        <f aca="false">ROUND(H186*$O$5,2)</f>
        <v>9.22</v>
      </c>
      <c r="P186" s="32" t="n">
        <f aca="false">ROUND(I186*$P$5,2)</f>
        <v>0</v>
      </c>
      <c r="Q186" s="32" t="n">
        <f aca="false">ROUND(J186*$Q$5,2)</f>
        <v>0</v>
      </c>
      <c r="R186" s="32" t="n">
        <f aca="false">ROUND(K186*$R$5,2)</f>
        <v>5.01</v>
      </c>
      <c r="S186" s="32" t="n">
        <f aca="false">ROUND(L186*$S$5,2)</f>
        <v>74.52</v>
      </c>
      <c r="T186" s="32" t="n">
        <f aca="false">ROUND(M186*$T$5,2)</f>
        <v>0</v>
      </c>
      <c r="U186" s="32" t="n">
        <f aca="false">ROUND(N186*$U$5,2)</f>
        <v>0</v>
      </c>
      <c r="V186" s="32" t="n">
        <f aca="false">SUM(O186:U186)</f>
        <v>88.75</v>
      </c>
      <c r="W186" s="32"/>
      <c r="X186" s="32"/>
      <c r="Y186" s="32"/>
      <c r="Z186" s="32"/>
      <c r="AA186" s="34" t="n">
        <f aca="false">SUM(W186:Z186)</f>
        <v>0</v>
      </c>
      <c r="AB186" s="28" t="n">
        <f aca="false">G186+V186+AA186</f>
        <v>94.73</v>
      </c>
      <c r="AC186" s="29"/>
    </row>
    <row r="187" customFormat="false" ht="20.1" hidden="false" customHeight="true" outlineLevel="0" collapsed="false">
      <c r="A187" s="30" t="n">
        <v>2043</v>
      </c>
      <c r="B187" s="35" t="s">
        <v>215</v>
      </c>
      <c r="C187" s="32" t="n">
        <f aca="false">D187*8*C$4*1.05</f>
        <v>4788000</v>
      </c>
      <c r="D187" s="33" t="n">
        <v>190</v>
      </c>
      <c r="E187" s="33" t="n">
        <v>48.17</v>
      </c>
      <c r="F187" s="33" t="n">
        <v>4.23</v>
      </c>
      <c r="G187" s="33" t="n">
        <f aca="false">SUM(D187:F187)</f>
        <v>242.4</v>
      </c>
      <c r="H187" s="33" t="n">
        <v>2.7</v>
      </c>
      <c r="I187" s="33"/>
      <c r="J187" s="33"/>
      <c r="K187" s="33" t="n">
        <v>62.3</v>
      </c>
      <c r="L187" s="33"/>
      <c r="M187" s="33"/>
      <c r="N187" s="32"/>
      <c r="O187" s="32" t="n">
        <f aca="false">ROUND(H187*$O$5,2)</f>
        <v>10.37</v>
      </c>
      <c r="P187" s="32" t="n">
        <f aca="false">ROUND(I187*$P$5,2)</f>
        <v>0</v>
      </c>
      <c r="Q187" s="32" t="n">
        <f aca="false">ROUND(J187*$Q$5,2)</f>
        <v>0</v>
      </c>
      <c r="R187" s="32" t="n">
        <f aca="false">ROUND(K187*$R$5,2)</f>
        <v>40.5</v>
      </c>
      <c r="S187" s="32" t="n">
        <f aca="false">ROUND(L187*$S$5,2)</f>
        <v>0</v>
      </c>
      <c r="T187" s="32" t="n">
        <f aca="false">ROUND(M187*$T$5,2)</f>
        <v>0</v>
      </c>
      <c r="U187" s="32" t="n">
        <f aca="false">ROUND(N187*$U$5,2)</f>
        <v>0</v>
      </c>
      <c r="V187" s="32" t="n">
        <f aca="false">SUM(O187:U187)</f>
        <v>50.87</v>
      </c>
      <c r="W187" s="32"/>
      <c r="X187" s="32"/>
      <c r="Y187" s="32"/>
      <c r="Z187" s="32"/>
      <c r="AA187" s="34" t="n">
        <f aca="false">SUM(W187:Z187)</f>
        <v>0</v>
      </c>
      <c r="AB187" s="28" t="n">
        <f aca="false">G187+V187+AA187</f>
        <v>293.27</v>
      </c>
      <c r="AC187" s="29"/>
    </row>
    <row r="188" customFormat="false" ht="20.1" hidden="false" customHeight="true" outlineLevel="0" collapsed="false">
      <c r="A188" s="30" t="n">
        <v>2044</v>
      </c>
      <c r="B188" s="35" t="s">
        <v>216</v>
      </c>
      <c r="C188" s="32" t="n">
        <f aca="false">D188*8*C$4*1.05</f>
        <v>24954552</v>
      </c>
      <c r="D188" s="33" t="n">
        <v>990.26</v>
      </c>
      <c r="E188" s="33" t="n">
        <v>617.15</v>
      </c>
      <c r="F188" s="33"/>
      <c r="G188" s="33" t="n">
        <f aca="false">SUM(D188:F188)</f>
        <v>1607.41</v>
      </c>
      <c r="H188" s="33" t="n">
        <v>3.9</v>
      </c>
      <c r="I188" s="33"/>
      <c r="J188" s="33"/>
      <c r="K188" s="33" t="n">
        <v>133.4</v>
      </c>
      <c r="L188" s="33"/>
      <c r="M188" s="33"/>
      <c r="N188" s="32"/>
      <c r="O188" s="32" t="n">
        <f aca="false">ROUND(H188*$O$5,2)</f>
        <v>14.98</v>
      </c>
      <c r="P188" s="32" t="n">
        <f aca="false">ROUND(I188*$P$5,2)</f>
        <v>0</v>
      </c>
      <c r="Q188" s="32" t="n">
        <f aca="false">ROUND(J188*$Q$5,2)</f>
        <v>0</v>
      </c>
      <c r="R188" s="32" t="n">
        <f aca="false">ROUND(K188*$R$5,2)</f>
        <v>86.71</v>
      </c>
      <c r="S188" s="32" t="n">
        <f aca="false">ROUND(L188*$S$5,2)</f>
        <v>0</v>
      </c>
      <c r="T188" s="32" t="n">
        <f aca="false">ROUND(M188*$T$5,2)</f>
        <v>0</v>
      </c>
      <c r="U188" s="32" t="n">
        <f aca="false">ROUND(N188*$U$5,2)</f>
        <v>0</v>
      </c>
      <c r="V188" s="32" t="n">
        <f aca="false">SUM(O188:U188)</f>
        <v>101.69</v>
      </c>
      <c r="W188" s="32"/>
      <c r="X188" s="32"/>
      <c r="Y188" s="32"/>
      <c r="Z188" s="32"/>
      <c r="AA188" s="34" t="n">
        <f aca="false">SUM(W188:Z188)</f>
        <v>0</v>
      </c>
      <c r="AB188" s="28" t="n">
        <f aca="false">G188+V188+AA188</f>
        <v>1709.1</v>
      </c>
      <c r="AC188" s="29" t="s">
        <v>34</v>
      </c>
    </row>
    <row r="189" customFormat="false" ht="20.1" hidden="false" customHeight="true" outlineLevel="0" collapsed="false">
      <c r="A189" s="30" t="n">
        <v>2045</v>
      </c>
      <c r="B189" s="35" t="s">
        <v>217</v>
      </c>
      <c r="C189" s="32" t="n">
        <f aca="false">D189*8*C$4*1.05</f>
        <v>84745836</v>
      </c>
      <c r="D189" s="33" t="n">
        <v>3362.93</v>
      </c>
      <c r="E189" s="33" t="n">
        <v>1623.97</v>
      </c>
      <c r="F189" s="33"/>
      <c r="G189" s="33" t="n">
        <f aca="false">SUM(D189:F189)</f>
        <v>4986.9</v>
      </c>
      <c r="H189" s="33" t="n">
        <v>2.7</v>
      </c>
      <c r="I189" s="33"/>
      <c r="J189" s="33"/>
      <c r="K189" s="33" t="n">
        <v>200.2</v>
      </c>
      <c r="L189" s="33"/>
      <c r="M189" s="33"/>
      <c r="N189" s="32"/>
      <c r="O189" s="32" t="n">
        <f aca="false">ROUND(H189*$O$5,2)</f>
        <v>10.37</v>
      </c>
      <c r="P189" s="32" t="n">
        <f aca="false">ROUND(I189*$P$5,2)</f>
        <v>0</v>
      </c>
      <c r="Q189" s="32" t="n">
        <f aca="false">ROUND(J189*$Q$5,2)</f>
        <v>0</v>
      </c>
      <c r="R189" s="32" t="n">
        <f aca="false">ROUND(K189*$R$5,2)</f>
        <v>130.13</v>
      </c>
      <c r="S189" s="32" t="n">
        <f aca="false">ROUND(L189*$S$5,2)</f>
        <v>0</v>
      </c>
      <c r="T189" s="32" t="n">
        <f aca="false">ROUND(M189*$T$5,2)</f>
        <v>0</v>
      </c>
      <c r="U189" s="32" t="n">
        <f aca="false">ROUND(N189*$U$5,2)</f>
        <v>0</v>
      </c>
      <c r="V189" s="32" t="n">
        <f aca="false">SUM(O189:U189)</f>
        <v>140.5</v>
      </c>
      <c r="W189" s="32"/>
      <c r="X189" s="32"/>
      <c r="Y189" s="32"/>
      <c r="Z189" s="32"/>
      <c r="AA189" s="34" t="n">
        <f aca="false">SUM(W189:Z189)</f>
        <v>0</v>
      </c>
      <c r="AB189" s="28" t="n">
        <f aca="false">G189+V189+AA189</f>
        <v>5127.4</v>
      </c>
      <c r="AC189" s="29" t="s">
        <v>34</v>
      </c>
    </row>
    <row r="190" customFormat="false" ht="20.1" hidden="false" customHeight="true" outlineLevel="0" collapsed="false">
      <c r="A190" s="30" t="n">
        <v>2046</v>
      </c>
      <c r="B190" s="35" t="s">
        <v>218</v>
      </c>
      <c r="C190" s="32" t="n">
        <f aca="false">D190*8*C$4*1.05</f>
        <v>57456</v>
      </c>
      <c r="D190" s="33" t="n">
        <v>2.28</v>
      </c>
      <c r="E190" s="33" t="n">
        <v>7.3</v>
      </c>
      <c r="F190" s="33" t="n">
        <v>0.34</v>
      </c>
      <c r="G190" s="33" t="n">
        <f aca="false">SUM(D190:F190)</f>
        <v>9.92</v>
      </c>
      <c r="H190" s="33" t="n">
        <v>1.3</v>
      </c>
      <c r="I190" s="33"/>
      <c r="J190" s="33"/>
      <c r="K190" s="33" t="n">
        <v>2</v>
      </c>
      <c r="L190" s="33" t="n">
        <v>111.8</v>
      </c>
      <c r="M190" s="33"/>
      <c r="N190" s="32"/>
      <c r="O190" s="32" t="n">
        <f aca="false">ROUND(H190*$O$5,2)</f>
        <v>4.99</v>
      </c>
      <c r="P190" s="32" t="n">
        <f aca="false">ROUND(I190*$P$5,2)</f>
        <v>0</v>
      </c>
      <c r="Q190" s="32" t="n">
        <f aca="false">ROUND(J190*$Q$5,2)</f>
        <v>0</v>
      </c>
      <c r="R190" s="32" t="n">
        <f aca="false">ROUND(K190*$R$5,2)</f>
        <v>1.3</v>
      </c>
      <c r="S190" s="32" t="n">
        <f aca="false">ROUND(L190*$S$5,2)</f>
        <v>11.18</v>
      </c>
      <c r="T190" s="32" t="n">
        <f aca="false">ROUND(M190*$T$5,2)</f>
        <v>0</v>
      </c>
      <c r="U190" s="32" t="n">
        <f aca="false">ROUND(N190*$U$5,2)</f>
        <v>0</v>
      </c>
      <c r="V190" s="32" t="n">
        <f aca="false">SUM(O190:U190)</f>
        <v>17.47</v>
      </c>
      <c r="W190" s="32"/>
      <c r="X190" s="32"/>
      <c r="Y190" s="32"/>
      <c r="Z190" s="32"/>
      <c r="AA190" s="34" t="n">
        <f aca="false">SUM(W190:Z190)</f>
        <v>0</v>
      </c>
      <c r="AB190" s="28" t="n">
        <f aca="false">G190+V190+AA190</f>
        <v>27.39</v>
      </c>
      <c r="AC190" s="29"/>
    </row>
    <row r="191" customFormat="false" ht="20.1" hidden="false" customHeight="true" outlineLevel="0" collapsed="false">
      <c r="A191" s="30" t="n">
        <v>2047</v>
      </c>
      <c r="B191" s="35" t="s">
        <v>219</v>
      </c>
      <c r="C191" s="32" t="n">
        <f aca="false">D191*8*C$4*1.05</f>
        <v>8064</v>
      </c>
      <c r="D191" s="33" t="n">
        <v>0.32</v>
      </c>
      <c r="E191" s="33" t="n">
        <v>1.22</v>
      </c>
      <c r="F191" s="33"/>
      <c r="G191" s="33" t="n">
        <f aca="false">SUM(D191:F191)</f>
        <v>1.54</v>
      </c>
      <c r="H191" s="33"/>
      <c r="I191" s="33"/>
      <c r="J191" s="33"/>
      <c r="K191" s="33" t="n">
        <v>0.8</v>
      </c>
      <c r="L191" s="33"/>
      <c r="M191" s="33"/>
      <c r="N191" s="32"/>
      <c r="O191" s="32" t="n">
        <f aca="false">ROUND(H191*$O$5,2)</f>
        <v>0</v>
      </c>
      <c r="P191" s="32" t="n">
        <f aca="false">ROUND(I191*$P$5,2)</f>
        <v>0</v>
      </c>
      <c r="Q191" s="32" t="n">
        <f aca="false">ROUND(J191*$Q$5,2)</f>
        <v>0</v>
      </c>
      <c r="R191" s="32" t="n">
        <f aca="false">ROUND(K191*$R$5,2)</f>
        <v>0.52</v>
      </c>
      <c r="S191" s="32" t="n">
        <f aca="false">ROUND(L191*$S$5,2)</f>
        <v>0</v>
      </c>
      <c r="T191" s="32" t="n">
        <f aca="false">ROUND(M191*$T$5,2)</f>
        <v>0</v>
      </c>
      <c r="U191" s="32" t="n">
        <f aca="false">ROUND(N191*$U$5,2)</f>
        <v>0</v>
      </c>
      <c r="V191" s="32" t="n">
        <f aca="false">SUM(O191:U191)</f>
        <v>0.52</v>
      </c>
      <c r="W191" s="32"/>
      <c r="X191" s="32"/>
      <c r="Y191" s="32"/>
      <c r="Z191" s="32"/>
      <c r="AA191" s="34" t="n">
        <f aca="false">SUM(W191:Z191)</f>
        <v>0</v>
      </c>
      <c r="AB191" s="28" t="n">
        <f aca="false">G191+V191+AA191</f>
        <v>2.06</v>
      </c>
      <c r="AC191" s="29"/>
    </row>
    <row r="192" customFormat="false" ht="20.1" hidden="false" customHeight="true" outlineLevel="0" collapsed="false">
      <c r="A192" s="30" t="n">
        <v>2048</v>
      </c>
      <c r="B192" s="35" t="s">
        <v>220</v>
      </c>
      <c r="C192" s="32" t="n">
        <f aca="false">D192*8*C$4*1.05</f>
        <v>12852</v>
      </c>
      <c r="D192" s="33" t="n">
        <v>0.51</v>
      </c>
      <c r="E192" s="33" t="n">
        <v>1.8</v>
      </c>
      <c r="F192" s="33"/>
      <c r="G192" s="33" t="n">
        <f aca="false">SUM(D192:F192)</f>
        <v>2.31</v>
      </c>
      <c r="H192" s="33"/>
      <c r="I192" s="33"/>
      <c r="J192" s="33"/>
      <c r="K192" s="33" t="n">
        <v>1.1</v>
      </c>
      <c r="L192" s="33"/>
      <c r="M192" s="33"/>
      <c r="N192" s="32"/>
      <c r="O192" s="32" t="n">
        <f aca="false">ROUND(H192*$O$5,2)</f>
        <v>0</v>
      </c>
      <c r="P192" s="32" t="n">
        <f aca="false">ROUND(I192*$P$5,2)</f>
        <v>0</v>
      </c>
      <c r="Q192" s="32" t="n">
        <f aca="false">ROUND(J192*$Q$5,2)</f>
        <v>0</v>
      </c>
      <c r="R192" s="32" t="n">
        <f aca="false">ROUND(K192*$R$5,2)</f>
        <v>0.72</v>
      </c>
      <c r="S192" s="32" t="n">
        <f aca="false">ROUND(L192*$S$5,2)</f>
        <v>0</v>
      </c>
      <c r="T192" s="32" t="n">
        <f aca="false">ROUND(M192*$T$5,2)</f>
        <v>0</v>
      </c>
      <c r="U192" s="32" t="n">
        <f aca="false">ROUND(N192*$U$5,2)</f>
        <v>0</v>
      </c>
      <c r="V192" s="32" t="n">
        <f aca="false">SUM(O192:U192)</f>
        <v>0.72</v>
      </c>
      <c r="W192" s="32"/>
      <c r="X192" s="32"/>
      <c r="Y192" s="32"/>
      <c r="Z192" s="32"/>
      <c r="AA192" s="34" t="n">
        <f aca="false">SUM(W192:Z192)</f>
        <v>0</v>
      </c>
      <c r="AB192" s="28" t="n">
        <f aca="false">G192+V192+AA192</f>
        <v>3.03</v>
      </c>
      <c r="AC192" s="29"/>
    </row>
    <row r="193" customFormat="false" ht="20.1" hidden="false" customHeight="true" outlineLevel="0" collapsed="false">
      <c r="A193" s="30" t="n">
        <v>2049</v>
      </c>
      <c r="B193" s="35" t="s">
        <v>221</v>
      </c>
      <c r="C193" s="32" t="n">
        <f aca="false">D193*8*C$4*1.05</f>
        <v>13608</v>
      </c>
      <c r="D193" s="33" t="n">
        <v>0.54</v>
      </c>
      <c r="E193" s="33" t="n">
        <v>1.86</v>
      </c>
      <c r="F193" s="33"/>
      <c r="G193" s="33" t="n">
        <f aca="false">SUM(D193:F193)</f>
        <v>2.4</v>
      </c>
      <c r="H193" s="33"/>
      <c r="I193" s="33"/>
      <c r="J193" s="33"/>
      <c r="K193" s="33" t="n">
        <v>1.7</v>
      </c>
      <c r="L193" s="33"/>
      <c r="M193" s="33"/>
      <c r="N193" s="32"/>
      <c r="O193" s="32" t="n">
        <f aca="false">ROUND(H193*$O$5,2)</f>
        <v>0</v>
      </c>
      <c r="P193" s="32" t="n">
        <f aca="false">ROUND(I193*$P$5,2)</f>
        <v>0</v>
      </c>
      <c r="Q193" s="32" t="n">
        <f aca="false">ROUND(J193*$Q$5,2)</f>
        <v>0</v>
      </c>
      <c r="R193" s="32" t="n">
        <f aca="false">ROUND(K193*$R$5,2)</f>
        <v>1.11</v>
      </c>
      <c r="S193" s="32" t="n">
        <f aca="false">ROUND(L193*$S$5,2)</f>
        <v>0</v>
      </c>
      <c r="T193" s="32" t="n">
        <f aca="false">ROUND(M193*$T$5,2)</f>
        <v>0</v>
      </c>
      <c r="U193" s="32" t="n">
        <f aca="false">ROUND(N193*$U$5,2)</f>
        <v>0</v>
      </c>
      <c r="V193" s="32" t="n">
        <f aca="false">SUM(O193:U193)</f>
        <v>1.11</v>
      </c>
      <c r="W193" s="32"/>
      <c r="X193" s="32"/>
      <c r="Y193" s="32"/>
      <c r="Z193" s="32"/>
      <c r="AA193" s="34" t="n">
        <f aca="false">SUM(W193:Z193)</f>
        <v>0</v>
      </c>
      <c r="AB193" s="28" t="n">
        <f aca="false">G193+V193+AA193</f>
        <v>3.51</v>
      </c>
      <c r="AC193" s="29"/>
    </row>
    <row r="194" customFormat="false" ht="20.1" hidden="false" customHeight="true" outlineLevel="0" collapsed="false">
      <c r="A194" s="30" t="n">
        <v>2050</v>
      </c>
      <c r="B194" s="35" t="s">
        <v>222</v>
      </c>
      <c r="C194" s="32" t="n">
        <f aca="false">D194*8*C$4*1.05</f>
        <v>15120</v>
      </c>
      <c r="D194" s="33" t="n">
        <v>0.6</v>
      </c>
      <c r="E194" s="33" t="n">
        <v>1.98</v>
      </c>
      <c r="F194" s="33"/>
      <c r="G194" s="33" t="n">
        <f aca="false">SUM(D194:F194)</f>
        <v>2.58</v>
      </c>
      <c r="H194" s="33"/>
      <c r="I194" s="33"/>
      <c r="J194" s="33"/>
      <c r="K194" s="33" t="n">
        <v>3</v>
      </c>
      <c r="L194" s="33"/>
      <c r="M194" s="33"/>
      <c r="N194" s="32"/>
      <c r="O194" s="32" t="n">
        <f aca="false">ROUND(H194*$O$5,2)</f>
        <v>0</v>
      </c>
      <c r="P194" s="32" t="n">
        <f aca="false">ROUND(I194*$P$5,2)</f>
        <v>0</v>
      </c>
      <c r="Q194" s="32" t="n">
        <f aca="false">ROUND(J194*$Q$5,2)</f>
        <v>0</v>
      </c>
      <c r="R194" s="32" t="n">
        <f aca="false">ROUND(K194*$R$5,2)</f>
        <v>1.95</v>
      </c>
      <c r="S194" s="32" t="n">
        <f aca="false">ROUND(L194*$S$5,2)</f>
        <v>0</v>
      </c>
      <c r="T194" s="32" t="n">
        <f aca="false">ROUND(M194*$T$5,2)</f>
        <v>0</v>
      </c>
      <c r="U194" s="32" t="n">
        <f aca="false">ROUND(N194*$U$5,2)</f>
        <v>0</v>
      </c>
      <c r="V194" s="32" t="n">
        <f aca="false">SUM(O194:U194)</f>
        <v>1.95</v>
      </c>
      <c r="W194" s="32"/>
      <c r="X194" s="32"/>
      <c r="Y194" s="32"/>
      <c r="Z194" s="32"/>
      <c r="AA194" s="34" t="n">
        <f aca="false">SUM(W194:Z194)</f>
        <v>0</v>
      </c>
      <c r="AB194" s="28" t="n">
        <f aca="false">G194+V194+AA194</f>
        <v>4.53</v>
      </c>
      <c r="AC194" s="29"/>
    </row>
    <row r="195" customFormat="false" ht="20.1" hidden="false" customHeight="true" outlineLevel="0" collapsed="false">
      <c r="A195" s="30" t="n">
        <v>2051</v>
      </c>
      <c r="B195" s="35" t="s">
        <v>223</v>
      </c>
      <c r="C195" s="32" t="n">
        <f aca="false">D195*8*C$4*1.05</f>
        <v>10836</v>
      </c>
      <c r="D195" s="33" t="n">
        <v>0.43</v>
      </c>
      <c r="E195" s="33" t="n">
        <v>1.24</v>
      </c>
      <c r="F195" s="33"/>
      <c r="G195" s="33" t="n">
        <f aca="false">SUM(D195:F195)</f>
        <v>1.67</v>
      </c>
      <c r="H195" s="33"/>
      <c r="I195" s="33"/>
      <c r="J195" s="33"/>
      <c r="K195" s="33" t="n">
        <v>1.7</v>
      </c>
      <c r="L195" s="33"/>
      <c r="M195" s="33"/>
      <c r="N195" s="32"/>
      <c r="O195" s="32" t="n">
        <f aca="false">ROUND(H195*$O$5,2)</f>
        <v>0</v>
      </c>
      <c r="P195" s="32" t="n">
        <f aca="false">ROUND(I195*$P$5,2)</f>
        <v>0</v>
      </c>
      <c r="Q195" s="32" t="n">
        <f aca="false">ROUND(J195*$Q$5,2)</f>
        <v>0</v>
      </c>
      <c r="R195" s="32" t="n">
        <f aca="false">ROUND(K195*$R$5,2)</f>
        <v>1.11</v>
      </c>
      <c r="S195" s="32" t="n">
        <f aca="false">ROUND(L195*$S$5,2)</f>
        <v>0</v>
      </c>
      <c r="T195" s="32" t="n">
        <f aca="false">ROUND(M195*$T$5,2)</f>
        <v>0</v>
      </c>
      <c r="U195" s="32" t="n">
        <f aca="false">ROUND(N195*$U$5,2)</f>
        <v>0</v>
      </c>
      <c r="V195" s="32" t="n">
        <f aca="false">SUM(O195:U195)</f>
        <v>1.11</v>
      </c>
      <c r="W195" s="32"/>
      <c r="X195" s="32"/>
      <c r="Y195" s="32"/>
      <c r="Z195" s="32"/>
      <c r="AA195" s="34" t="n">
        <f aca="false">SUM(W195:Z195)</f>
        <v>0</v>
      </c>
      <c r="AB195" s="28" t="n">
        <f aca="false">G195+V195+AA195</f>
        <v>2.78</v>
      </c>
      <c r="AC195" s="29"/>
    </row>
    <row r="196" customFormat="false" ht="20.1" hidden="false" customHeight="true" outlineLevel="0" collapsed="false">
      <c r="A196" s="30" t="n">
        <v>2052</v>
      </c>
      <c r="B196" s="35" t="s">
        <v>224</v>
      </c>
      <c r="C196" s="32" t="n">
        <f aca="false">D196*8*C$4*1.05</f>
        <v>87696</v>
      </c>
      <c r="D196" s="33" t="n">
        <v>3.48</v>
      </c>
      <c r="E196" s="33" t="n">
        <v>7.96</v>
      </c>
      <c r="F196" s="33"/>
      <c r="G196" s="33" t="n">
        <f aca="false">SUM(D196:F196)</f>
        <v>11.44</v>
      </c>
      <c r="H196" s="33"/>
      <c r="I196" s="33"/>
      <c r="J196" s="33"/>
      <c r="K196" s="33" t="n">
        <v>6.4</v>
      </c>
      <c r="L196" s="33"/>
      <c r="M196" s="33"/>
      <c r="N196" s="32"/>
      <c r="O196" s="32" t="n">
        <f aca="false">ROUND(H196*$O$5,2)</f>
        <v>0</v>
      </c>
      <c r="P196" s="32" t="n">
        <f aca="false">ROUND(I196*$P$5,2)</f>
        <v>0</v>
      </c>
      <c r="Q196" s="32" t="n">
        <f aca="false">ROUND(J196*$Q$5,2)</f>
        <v>0</v>
      </c>
      <c r="R196" s="32" t="n">
        <f aca="false">ROUND(K196*$R$5,2)</f>
        <v>4.16</v>
      </c>
      <c r="S196" s="32" t="n">
        <f aca="false">ROUND(L196*$S$5,2)</f>
        <v>0</v>
      </c>
      <c r="T196" s="32" t="n">
        <f aca="false">ROUND(M196*$T$5,2)</f>
        <v>0</v>
      </c>
      <c r="U196" s="32" t="n">
        <f aca="false">ROUND(N196*$U$5,2)</f>
        <v>0</v>
      </c>
      <c r="V196" s="32" t="n">
        <f aca="false">SUM(O196:U196)</f>
        <v>4.16</v>
      </c>
      <c r="W196" s="32"/>
      <c r="X196" s="32"/>
      <c r="Y196" s="32"/>
      <c r="Z196" s="32"/>
      <c r="AA196" s="34" t="n">
        <f aca="false">SUM(W196:Z196)</f>
        <v>0</v>
      </c>
      <c r="AB196" s="28" t="n">
        <f aca="false">G196+V196+AA196</f>
        <v>15.6</v>
      </c>
      <c r="AC196" s="29"/>
    </row>
    <row r="197" customFormat="false" ht="20.1" hidden="false" customHeight="true" outlineLevel="0" collapsed="false">
      <c r="A197" s="30" t="n">
        <v>2053</v>
      </c>
      <c r="B197" s="35" t="s">
        <v>225</v>
      </c>
      <c r="C197" s="32" t="n">
        <f aca="false">D197*8*C$4*1.05</f>
        <v>653688</v>
      </c>
      <c r="D197" s="33" t="n">
        <v>25.94</v>
      </c>
      <c r="E197" s="33" t="n">
        <v>38.18</v>
      </c>
      <c r="F197" s="33" t="n">
        <v>1.5</v>
      </c>
      <c r="G197" s="33" t="n">
        <f aca="false">SUM(D197:F197)</f>
        <v>65.62</v>
      </c>
      <c r="H197" s="33" t="n">
        <v>2.1</v>
      </c>
      <c r="I197" s="33"/>
      <c r="J197" s="33" t="n">
        <v>4.8</v>
      </c>
      <c r="K197" s="33"/>
      <c r="L197" s="33"/>
      <c r="M197" s="33"/>
      <c r="N197" s="32"/>
      <c r="O197" s="32" t="n">
        <f aca="false">ROUND(H197*$O$5,2)</f>
        <v>8.06</v>
      </c>
      <c r="P197" s="32" t="n">
        <f aca="false">ROUND(I197*$P$5,2)</f>
        <v>0</v>
      </c>
      <c r="Q197" s="32" t="n">
        <f aca="false">ROUND(J197*$Q$5,2)</f>
        <v>15.84</v>
      </c>
      <c r="R197" s="32" t="n">
        <f aca="false">ROUND(K197*$R$5,2)</f>
        <v>0</v>
      </c>
      <c r="S197" s="32" t="n">
        <f aca="false">ROUND(L197*$S$5,2)</f>
        <v>0</v>
      </c>
      <c r="T197" s="32" t="n">
        <f aca="false">ROUND(M197*$T$5,2)</f>
        <v>0</v>
      </c>
      <c r="U197" s="32" t="n">
        <f aca="false">ROUND(N197*$U$5,2)</f>
        <v>0</v>
      </c>
      <c r="V197" s="32" t="n">
        <f aca="false">SUM(O197:U197)</f>
        <v>23.9</v>
      </c>
      <c r="W197" s="32"/>
      <c r="X197" s="32"/>
      <c r="Y197" s="32"/>
      <c r="Z197" s="32"/>
      <c r="AA197" s="34" t="n">
        <f aca="false">SUM(W197:Z197)</f>
        <v>0</v>
      </c>
      <c r="AB197" s="28" t="n">
        <f aca="false">G197+V197+AA197</f>
        <v>89.52</v>
      </c>
      <c r="AC197" s="29"/>
    </row>
    <row r="198" customFormat="false" ht="20.1" hidden="false" customHeight="true" outlineLevel="0" collapsed="false">
      <c r="A198" s="30" t="n">
        <v>2054</v>
      </c>
      <c r="B198" s="35" t="s">
        <v>226</v>
      </c>
      <c r="C198" s="32" t="n">
        <f aca="false">D198*8*C$4*1.05</f>
        <v>1738044</v>
      </c>
      <c r="D198" s="33" t="n">
        <v>68.97</v>
      </c>
      <c r="E198" s="33" t="n">
        <v>48</v>
      </c>
      <c r="F198" s="33"/>
      <c r="G198" s="33" t="n">
        <f aca="false">SUM(D198:F198)</f>
        <v>116.97</v>
      </c>
      <c r="H198" s="33" t="n">
        <v>1.3</v>
      </c>
      <c r="I198" s="33"/>
      <c r="J198" s="33" t="n">
        <v>7.6</v>
      </c>
      <c r="K198" s="33"/>
      <c r="L198" s="33"/>
      <c r="M198" s="33"/>
      <c r="N198" s="32"/>
      <c r="O198" s="32" t="n">
        <f aca="false">ROUND(H198*$O$5,2)</f>
        <v>4.99</v>
      </c>
      <c r="P198" s="32" t="n">
        <f aca="false">ROUND(I198*$P$5,2)</f>
        <v>0</v>
      </c>
      <c r="Q198" s="32" t="n">
        <f aca="false">ROUND(J198*$Q$5,2)</f>
        <v>25.08</v>
      </c>
      <c r="R198" s="32" t="n">
        <f aca="false">ROUND(K198*$R$5,2)</f>
        <v>0</v>
      </c>
      <c r="S198" s="32" t="n">
        <f aca="false">ROUND(L198*$S$5,2)</f>
        <v>0</v>
      </c>
      <c r="T198" s="32" t="n">
        <f aca="false">ROUND(M198*$T$5,2)</f>
        <v>0</v>
      </c>
      <c r="U198" s="32" t="n">
        <f aca="false">ROUND(N198*$U$5,2)</f>
        <v>0</v>
      </c>
      <c r="V198" s="32" t="n">
        <f aca="false">SUM(O198:U198)</f>
        <v>30.07</v>
      </c>
      <c r="W198" s="32"/>
      <c r="X198" s="32"/>
      <c r="Y198" s="32"/>
      <c r="Z198" s="32"/>
      <c r="AA198" s="34" t="n">
        <f aca="false">SUM(W198:Z198)</f>
        <v>0</v>
      </c>
      <c r="AB198" s="28" t="n">
        <f aca="false">G198+V198+AA198</f>
        <v>147.04</v>
      </c>
      <c r="AC198" s="29"/>
    </row>
    <row r="199" customFormat="false" ht="20.1" hidden="false" customHeight="true" outlineLevel="0" collapsed="false">
      <c r="A199" s="30" t="n">
        <v>2055</v>
      </c>
      <c r="B199" s="35" t="s">
        <v>227</v>
      </c>
      <c r="C199" s="32" t="n">
        <f aca="false">D199*8*C$4*1.05</f>
        <v>997416</v>
      </c>
      <c r="D199" s="33" t="n">
        <v>39.58</v>
      </c>
      <c r="E199" s="33" t="n">
        <v>56.2</v>
      </c>
      <c r="F199" s="33" t="n">
        <v>2.2</v>
      </c>
      <c r="G199" s="33" t="n">
        <f aca="false">SUM(D199:F199)</f>
        <v>97.98</v>
      </c>
      <c r="H199" s="33" t="n">
        <v>1.3</v>
      </c>
      <c r="I199" s="33"/>
      <c r="J199" s="33" t="n">
        <v>9.8</v>
      </c>
      <c r="K199" s="33"/>
      <c r="L199" s="33"/>
      <c r="M199" s="33"/>
      <c r="N199" s="32"/>
      <c r="O199" s="32" t="n">
        <f aca="false">ROUND(H199*$O$5,2)</f>
        <v>4.99</v>
      </c>
      <c r="P199" s="32" t="n">
        <f aca="false">ROUND(I199*$P$5,2)</f>
        <v>0</v>
      </c>
      <c r="Q199" s="32" t="n">
        <f aca="false">ROUND(J199*$Q$5,2)</f>
        <v>32.34</v>
      </c>
      <c r="R199" s="32" t="n">
        <f aca="false">ROUND(K199*$R$5,2)</f>
        <v>0</v>
      </c>
      <c r="S199" s="32" t="n">
        <f aca="false">ROUND(L199*$S$5,2)</f>
        <v>0</v>
      </c>
      <c r="T199" s="32" t="n">
        <f aca="false">ROUND(M199*$T$5,2)</f>
        <v>0</v>
      </c>
      <c r="U199" s="32" t="n">
        <f aca="false">ROUND(N199*$U$5,2)</f>
        <v>0</v>
      </c>
      <c r="V199" s="32" t="n">
        <f aca="false">SUM(O199:U199)</f>
        <v>37.33</v>
      </c>
      <c r="W199" s="32"/>
      <c r="X199" s="32"/>
      <c r="Y199" s="32"/>
      <c r="Z199" s="32"/>
      <c r="AA199" s="34" t="n">
        <f aca="false">SUM(W199:Z199)</f>
        <v>0</v>
      </c>
      <c r="AB199" s="28" t="n">
        <f aca="false">G199+V199+AA199</f>
        <v>135.31</v>
      </c>
      <c r="AC199" s="29"/>
    </row>
    <row r="200" customFormat="false" ht="20.1" hidden="false" customHeight="true" outlineLevel="0" collapsed="false">
      <c r="A200" s="30" t="n">
        <v>2056</v>
      </c>
      <c r="B200" s="35" t="s">
        <v>228</v>
      </c>
      <c r="C200" s="32" t="n">
        <f aca="false">D200*8*C$4*1.05</f>
        <v>101304</v>
      </c>
      <c r="D200" s="33" t="n">
        <v>4.02</v>
      </c>
      <c r="E200" s="33" t="n">
        <v>3.2</v>
      </c>
      <c r="F200" s="33"/>
      <c r="G200" s="33" t="n">
        <f aca="false">SUM(D200:F200)</f>
        <v>7.22</v>
      </c>
      <c r="H200" s="33" t="n">
        <v>1.3</v>
      </c>
      <c r="I200" s="33"/>
      <c r="J200" s="33" t="n">
        <v>1.3</v>
      </c>
      <c r="K200" s="33"/>
      <c r="L200" s="33"/>
      <c r="M200" s="33"/>
      <c r="N200" s="32"/>
      <c r="O200" s="32" t="n">
        <f aca="false">ROUND(H200*$O$5,2)</f>
        <v>4.99</v>
      </c>
      <c r="P200" s="32" t="n">
        <f aca="false">ROUND(I200*$P$5,2)</f>
        <v>0</v>
      </c>
      <c r="Q200" s="32" t="n">
        <f aca="false">ROUND(J200*$Q$5,2)</f>
        <v>4.29</v>
      </c>
      <c r="R200" s="32" t="n">
        <f aca="false">ROUND(K200*$R$5,2)</f>
        <v>0</v>
      </c>
      <c r="S200" s="32" t="n">
        <f aca="false">ROUND(L200*$S$5,2)</f>
        <v>0</v>
      </c>
      <c r="T200" s="32" t="n">
        <f aca="false">ROUND(M200*$T$5,2)</f>
        <v>0</v>
      </c>
      <c r="U200" s="32" t="n">
        <f aca="false">ROUND(N200*$U$5,2)</f>
        <v>0</v>
      </c>
      <c r="V200" s="32" t="n">
        <f aca="false">SUM(O200:U200)</f>
        <v>9.28</v>
      </c>
      <c r="W200" s="32"/>
      <c r="X200" s="32"/>
      <c r="Y200" s="32"/>
      <c r="Z200" s="32"/>
      <c r="AA200" s="34" t="n">
        <f aca="false">SUM(W200:Z200)</f>
        <v>0</v>
      </c>
      <c r="AB200" s="28" t="n">
        <f aca="false">G200+V200+AA200</f>
        <v>16.5</v>
      </c>
      <c r="AC200" s="29"/>
    </row>
    <row r="201" customFormat="false" ht="20.1" hidden="false" customHeight="true" outlineLevel="0" collapsed="false">
      <c r="A201" s="30" t="n">
        <v>2057</v>
      </c>
      <c r="B201" s="35" t="s">
        <v>229</v>
      </c>
      <c r="C201" s="32" t="n">
        <f aca="false">D201*8*C$4*1.05</f>
        <v>195552</v>
      </c>
      <c r="D201" s="33" t="n">
        <v>7.76</v>
      </c>
      <c r="E201" s="33" t="n">
        <v>4.05</v>
      </c>
      <c r="F201" s="33"/>
      <c r="G201" s="33" t="n">
        <f aca="false">SUM(D201:F201)</f>
        <v>11.81</v>
      </c>
      <c r="H201" s="33" t="n">
        <v>1.3</v>
      </c>
      <c r="I201" s="33"/>
      <c r="J201" s="33" t="n">
        <v>1.8</v>
      </c>
      <c r="K201" s="33"/>
      <c r="L201" s="33"/>
      <c r="M201" s="33"/>
      <c r="N201" s="32"/>
      <c r="O201" s="32" t="n">
        <f aca="false">ROUND(H201*$O$5,2)</f>
        <v>4.99</v>
      </c>
      <c r="P201" s="32" t="n">
        <f aca="false">ROUND(I201*$P$5,2)</f>
        <v>0</v>
      </c>
      <c r="Q201" s="32" t="n">
        <f aca="false">ROUND(J201*$Q$5,2)</f>
        <v>5.94</v>
      </c>
      <c r="R201" s="32" t="n">
        <f aca="false">ROUND(K201*$R$5,2)</f>
        <v>0</v>
      </c>
      <c r="S201" s="32" t="n">
        <f aca="false">ROUND(L201*$S$5,2)</f>
        <v>0</v>
      </c>
      <c r="T201" s="32" t="n">
        <f aca="false">ROUND(M201*$T$5,2)</f>
        <v>0</v>
      </c>
      <c r="U201" s="32" t="n">
        <f aca="false">ROUND(N201*$U$5,2)</f>
        <v>0</v>
      </c>
      <c r="V201" s="32" t="n">
        <f aca="false">SUM(O201:U201)</f>
        <v>10.93</v>
      </c>
      <c r="W201" s="32"/>
      <c r="X201" s="32"/>
      <c r="Y201" s="32"/>
      <c r="Z201" s="32"/>
      <c r="AA201" s="34" t="n">
        <f aca="false">SUM(W201:Z201)</f>
        <v>0</v>
      </c>
      <c r="AB201" s="28" t="n">
        <f aca="false">G201+V201+AA201</f>
        <v>22.74</v>
      </c>
      <c r="AC201" s="29"/>
    </row>
    <row r="202" customFormat="false" ht="20.1" hidden="false" customHeight="true" outlineLevel="0" collapsed="false">
      <c r="A202" s="30" t="n">
        <v>2058</v>
      </c>
      <c r="B202" s="35" t="s">
        <v>230</v>
      </c>
      <c r="C202" s="32" t="n">
        <f aca="false">D202*8*C$4*1.05</f>
        <v>622440</v>
      </c>
      <c r="D202" s="33" t="n">
        <v>24.7</v>
      </c>
      <c r="E202" s="33" t="n">
        <v>9.88</v>
      </c>
      <c r="F202" s="33"/>
      <c r="G202" s="33" t="n">
        <f aca="false">SUM(D202:F202)</f>
        <v>34.58</v>
      </c>
      <c r="H202" s="33" t="n">
        <v>1.3</v>
      </c>
      <c r="I202" s="33"/>
      <c r="J202" s="33" t="n">
        <v>2.3</v>
      </c>
      <c r="K202" s="33"/>
      <c r="L202" s="33"/>
      <c r="M202" s="33"/>
      <c r="N202" s="32"/>
      <c r="O202" s="32" t="n">
        <f aca="false">ROUND(H202*$O$5,2)</f>
        <v>4.99</v>
      </c>
      <c r="P202" s="32" t="n">
        <f aca="false">ROUND(I202*$P$5,2)</f>
        <v>0</v>
      </c>
      <c r="Q202" s="32" t="n">
        <f aca="false">ROUND(J202*$Q$5,2)</f>
        <v>7.59</v>
      </c>
      <c r="R202" s="32" t="n">
        <f aca="false">ROUND(K202*$R$5,2)</f>
        <v>0</v>
      </c>
      <c r="S202" s="32" t="n">
        <f aca="false">ROUND(L202*$S$5,2)</f>
        <v>0</v>
      </c>
      <c r="T202" s="32" t="n">
        <f aca="false">ROUND(M202*$T$5,2)</f>
        <v>0</v>
      </c>
      <c r="U202" s="32" t="n">
        <f aca="false">ROUND(N202*$U$5,2)</f>
        <v>0</v>
      </c>
      <c r="V202" s="32" t="n">
        <f aca="false">SUM(O202:U202)</f>
        <v>12.58</v>
      </c>
      <c r="W202" s="32"/>
      <c r="X202" s="32"/>
      <c r="Y202" s="32"/>
      <c r="Z202" s="32"/>
      <c r="AA202" s="34" t="n">
        <f aca="false">SUM(W202:Z202)</f>
        <v>0</v>
      </c>
      <c r="AB202" s="28" t="n">
        <f aca="false">G202+V202+AA202</f>
        <v>47.16</v>
      </c>
      <c r="AC202" s="29"/>
    </row>
    <row r="203" customFormat="false" ht="20.1" hidden="false" customHeight="true" outlineLevel="0" collapsed="false">
      <c r="A203" s="30" t="n">
        <v>2059</v>
      </c>
      <c r="B203" s="35" t="s">
        <v>231</v>
      </c>
      <c r="C203" s="32" t="n">
        <f aca="false">D203*8*C$4*1.05</f>
        <v>766080</v>
      </c>
      <c r="D203" s="33" t="n">
        <v>30.4</v>
      </c>
      <c r="E203" s="33" t="n">
        <v>12.16</v>
      </c>
      <c r="F203" s="33"/>
      <c r="G203" s="33" t="n">
        <f aca="false">SUM(D203:F203)</f>
        <v>42.56</v>
      </c>
      <c r="H203" s="33" t="n">
        <v>1.3</v>
      </c>
      <c r="I203" s="33"/>
      <c r="J203" s="33" t="n">
        <v>3.7</v>
      </c>
      <c r="K203" s="33"/>
      <c r="L203" s="33"/>
      <c r="M203" s="33"/>
      <c r="N203" s="32"/>
      <c r="O203" s="32" t="n">
        <f aca="false">ROUND(H203*$O$5,2)</f>
        <v>4.99</v>
      </c>
      <c r="P203" s="32" t="n">
        <f aca="false">ROUND(I203*$P$5,2)</f>
        <v>0</v>
      </c>
      <c r="Q203" s="32" t="n">
        <f aca="false">ROUND(J203*$Q$5,2)</f>
        <v>12.21</v>
      </c>
      <c r="R203" s="32" t="n">
        <f aca="false">ROUND(K203*$R$5,2)</f>
        <v>0</v>
      </c>
      <c r="S203" s="32" t="n">
        <f aca="false">ROUND(L203*$S$5,2)</f>
        <v>0</v>
      </c>
      <c r="T203" s="32" t="n">
        <f aca="false">ROUND(M203*$T$5,2)</f>
        <v>0</v>
      </c>
      <c r="U203" s="32" t="n">
        <f aca="false">ROUND(N203*$U$5,2)</f>
        <v>0</v>
      </c>
      <c r="V203" s="32" t="n">
        <f aca="false">SUM(O203:U203)</f>
        <v>17.2</v>
      </c>
      <c r="W203" s="32"/>
      <c r="X203" s="32"/>
      <c r="Y203" s="32"/>
      <c r="Z203" s="32"/>
      <c r="AA203" s="34" t="n">
        <f aca="false">SUM(W203:Z203)</f>
        <v>0</v>
      </c>
      <c r="AB203" s="28" t="n">
        <f aca="false">G203+V203+AA203</f>
        <v>59.76</v>
      </c>
      <c r="AC203" s="29"/>
    </row>
    <row r="204" customFormat="false" ht="20.1" hidden="false" customHeight="true" outlineLevel="0" collapsed="false">
      <c r="A204" s="30" t="n">
        <v>2060</v>
      </c>
      <c r="B204" s="35" t="s">
        <v>232</v>
      </c>
      <c r="C204" s="32" t="n">
        <f aca="false">D204*8*C$4*1.05</f>
        <v>1675800</v>
      </c>
      <c r="D204" s="33" t="n">
        <v>66.5</v>
      </c>
      <c r="E204" s="33" t="n">
        <v>34.71</v>
      </c>
      <c r="F204" s="33"/>
      <c r="G204" s="33" t="n">
        <f aca="false">SUM(D204:F204)</f>
        <v>101.21</v>
      </c>
      <c r="H204" s="33" t="n">
        <v>1.3</v>
      </c>
      <c r="I204" s="33"/>
      <c r="J204" s="33" t="n">
        <v>7</v>
      </c>
      <c r="K204" s="33"/>
      <c r="L204" s="33"/>
      <c r="M204" s="33"/>
      <c r="N204" s="32"/>
      <c r="O204" s="32" t="n">
        <f aca="false">ROUND(H204*$O$5,2)</f>
        <v>4.99</v>
      </c>
      <c r="P204" s="32" t="n">
        <f aca="false">ROUND(I204*$P$5,2)</f>
        <v>0</v>
      </c>
      <c r="Q204" s="32" t="n">
        <f aca="false">ROUND(J204*$Q$5,2)</f>
        <v>23.1</v>
      </c>
      <c r="R204" s="32" t="n">
        <f aca="false">ROUND(K204*$R$5,2)</f>
        <v>0</v>
      </c>
      <c r="S204" s="32" t="n">
        <f aca="false">ROUND(L204*$S$5,2)</f>
        <v>0</v>
      </c>
      <c r="T204" s="32" t="n">
        <f aca="false">ROUND(M204*$T$5,2)</f>
        <v>0</v>
      </c>
      <c r="U204" s="32" t="n">
        <f aca="false">ROUND(N204*$U$5,2)</f>
        <v>0</v>
      </c>
      <c r="V204" s="32" t="n">
        <f aca="false">SUM(O204:U204)</f>
        <v>28.09</v>
      </c>
      <c r="W204" s="32"/>
      <c r="X204" s="32"/>
      <c r="Y204" s="32"/>
      <c r="Z204" s="32"/>
      <c r="AA204" s="34" t="n">
        <f aca="false">SUM(W204:Z204)</f>
        <v>0</v>
      </c>
      <c r="AB204" s="28" t="n">
        <f aca="false">G204+V204+AA204</f>
        <v>129.3</v>
      </c>
      <c r="AC204" s="29"/>
    </row>
    <row r="205" customFormat="false" ht="20.1" hidden="false" customHeight="true" outlineLevel="0" collapsed="false">
      <c r="A205" s="30" t="n">
        <v>2061</v>
      </c>
      <c r="B205" s="35" t="s">
        <v>233</v>
      </c>
      <c r="C205" s="32" t="n">
        <f aca="false">D205*8*C$4*1.05</f>
        <v>2346120</v>
      </c>
      <c r="D205" s="33" t="n">
        <v>93.1</v>
      </c>
      <c r="E205" s="33" t="n">
        <v>48.41</v>
      </c>
      <c r="F205" s="33"/>
      <c r="G205" s="33" t="n">
        <f aca="false">SUM(D205:F205)</f>
        <v>141.51</v>
      </c>
      <c r="H205" s="33" t="n">
        <v>1.3</v>
      </c>
      <c r="I205" s="33"/>
      <c r="J205" s="33" t="n">
        <v>9.4</v>
      </c>
      <c r="K205" s="33"/>
      <c r="L205" s="33"/>
      <c r="M205" s="33"/>
      <c r="N205" s="32"/>
      <c r="O205" s="32" t="n">
        <f aca="false">ROUND(H205*$O$5,2)</f>
        <v>4.99</v>
      </c>
      <c r="P205" s="32" t="n">
        <f aca="false">ROUND(I205*$P$5,2)</f>
        <v>0</v>
      </c>
      <c r="Q205" s="32" t="n">
        <f aca="false">ROUND(J205*$Q$5,2)</f>
        <v>31.02</v>
      </c>
      <c r="R205" s="32" t="n">
        <f aca="false">ROUND(K205*$R$5,2)</f>
        <v>0</v>
      </c>
      <c r="S205" s="32" t="n">
        <f aca="false">ROUND(L205*$S$5,2)</f>
        <v>0</v>
      </c>
      <c r="T205" s="32" t="n">
        <f aca="false">ROUND(M205*$T$5,2)</f>
        <v>0</v>
      </c>
      <c r="U205" s="32" t="n">
        <f aca="false">ROUND(N205*$U$5,2)</f>
        <v>0</v>
      </c>
      <c r="V205" s="32" t="n">
        <f aca="false">SUM(O205:U205)</f>
        <v>36.01</v>
      </c>
      <c r="W205" s="32"/>
      <c r="X205" s="32"/>
      <c r="Y205" s="32"/>
      <c r="Z205" s="32"/>
      <c r="AA205" s="34" t="n">
        <f aca="false">SUM(W205:Z205)</f>
        <v>0</v>
      </c>
      <c r="AB205" s="28" t="n">
        <f aca="false">G205+V205+AA205</f>
        <v>177.52</v>
      </c>
      <c r="AC205" s="29"/>
    </row>
    <row r="206" customFormat="false" ht="20.1" hidden="false" customHeight="true" outlineLevel="0" collapsed="false">
      <c r="A206" s="30" t="n">
        <v>2062</v>
      </c>
      <c r="B206" s="35" t="s">
        <v>234</v>
      </c>
      <c r="C206" s="32" t="n">
        <f aca="false">D206*8*C$4*1.05</f>
        <v>14868</v>
      </c>
      <c r="D206" s="33" t="n">
        <v>0.59</v>
      </c>
      <c r="E206" s="33" t="n">
        <v>0.89</v>
      </c>
      <c r="F206" s="33" t="n">
        <v>0.12</v>
      </c>
      <c r="G206" s="33" t="n">
        <f aca="false">SUM(D206:F206)</f>
        <v>1.6</v>
      </c>
      <c r="H206" s="33" t="n">
        <v>1.3</v>
      </c>
      <c r="I206" s="33"/>
      <c r="J206" s="33"/>
      <c r="K206" s="33" t="n">
        <v>8.3</v>
      </c>
      <c r="L206" s="33"/>
      <c r="M206" s="33"/>
      <c r="N206" s="32"/>
      <c r="O206" s="32" t="n">
        <f aca="false">ROUND(H206*$O$5,2)</f>
        <v>4.99</v>
      </c>
      <c r="P206" s="32" t="n">
        <f aca="false">ROUND(I206*$P$5,2)</f>
        <v>0</v>
      </c>
      <c r="Q206" s="32" t="n">
        <f aca="false">ROUND(J206*$Q$5,2)</f>
        <v>0</v>
      </c>
      <c r="R206" s="32" t="n">
        <f aca="false">ROUND(K206*$R$5,2)</f>
        <v>5.4</v>
      </c>
      <c r="S206" s="32" t="n">
        <f aca="false">ROUND(L206*$S$5,2)</f>
        <v>0</v>
      </c>
      <c r="T206" s="32" t="n">
        <f aca="false">ROUND(M206*$T$5,2)</f>
        <v>0</v>
      </c>
      <c r="U206" s="32" t="n">
        <f aca="false">ROUND(N206*$U$5,2)</f>
        <v>0</v>
      </c>
      <c r="V206" s="32" t="n">
        <f aca="false">SUM(O206:U206)</f>
        <v>10.39</v>
      </c>
      <c r="W206" s="32"/>
      <c r="X206" s="32"/>
      <c r="Y206" s="32"/>
      <c r="Z206" s="32"/>
      <c r="AA206" s="34" t="n">
        <f aca="false">SUM(W206:Z206)</f>
        <v>0</v>
      </c>
      <c r="AB206" s="28" t="n">
        <f aca="false">G206+V206+AA206</f>
        <v>11.99</v>
      </c>
      <c r="AC206" s="29"/>
    </row>
    <row r="207" customFormat="false" ht="20.1" hidden="false" customHeight="true" outlineLevel="0" collapsed="false">
      <c r="A207" s="30" t="n">
        <v>2063</v>
      </c>
      <c r="B207" s="35" t="s">
        <v>235</v>
      </c>
      <c r="C207" s="32" t="n">
        <f aca="false">D207*8*C$4*1.05</f>
        <v>173628</v>
      </c>
      <c r="D207" s="33" t="n">
        <v>6.89</v>
      </c>
      <c r="E207" s="33" t="n">
        <v>10.33</v>
      </c>
      <c r="F207" s="33" t="n">
        <v>1.03</v>
      </c>
      <c r="G207" s="33" t="n">
        <f aca="false">SUM(D207:F207)</f>
        <v>18.25</v>
      </c>
      <c r="H207" s="33" t="n">
        <v>1.3</v>
      </c>
      <c r="I207" s="33"/>
      <c r="J207" s="33"/>
      <c r="K207" s="33" t="n">
        <v>25</v>
      </c>
      <c r="L207" s="33"/>
      <c r="M207" s="33"/>
      <c r="N207" s="32"/>
      <c r="O207" s="32" t="n">
        <f aca="false">ROUND(H207*$O$5,2)</f>
        <v>4.99</v>
      </c>
      <c r="P207" s="32" t="n">
        <f aca="false">ROUND(I207*$P$5,2)</f>
        <v>0</v>
      </c>
      <c r="Q207" s="32" t="n">
        <f aca="false">ROUND(J207*$Q$5,2)</f>
        <v>0</v>
      </c>
      <c r="R207" s="32" t="n">
        <f aca="false">ROUND(K207*$R$5,2)</f>
        <v>16.25</v>
      </c>
      <c r="S207" s="32" t="n">
        <f aca="false">ROUND(L207*$S$5,2)</f>
        <v>0</v>
      </c>
      <c r="T207" s="32" t="n">
        <f aca="false">ROUND(M207*$T$5,2)</f>
        <v>0</v>
      </c>
      <c r="U207" s="32" t="n">
        <f aca="false">ROUND(N207*$U$5,2)</f>
        <v>0</v>
      </c>
      <c r="V207" s="32" t="n">
        <f aca="false">SUM(O207:U207)</f>
        <v>21.24</v>
      </c>
      <c r="W207" s="32"/>
      <c r="X207" s="32"/>
      <c r="Y207" s="32"/>
      <c r="Z207" s="32"/>
      <c r="AA207" s="34" t="n">
        <f aca="false">SUM(W207:Z207)</f>
        <v>0</v>
      </c>
      <c r="AB207" s="28" t="n">
        <f aca="false">G207+V207+AA207</f>
        <v>39.49</v>
      </c>
      <c r="AC207" s="29"/>
    </row>
    <row r="208" customFormat="false" ht="20.1" hidden="false" customHeight="true" outlineLevel="0" collapsed="false">
      <c r="A208" s="30" t="n">
        <v>2064</v>
      </c>
      <c r="B208" s="35" t="s">
        <v>236</v>
      </c>
      <c r="C208" s="32" t="n">
        <f aca="false">D208*8*C$4*1.05</f>
        <v>1102752</v>
      </c>
      <c r="D208" s="33" t="n">
        <v>43.76</v>
      </c>
      <c r="E208" s="33" t="n">
        <v>32.71</v>
      </c>
      <c r="F208" s="33" t="n">
        <v>2.68</v>
      </c>
      <c r="G208" s="33" t="n">
        <f aca="false">SUM(D208:F208)</f>
        <v>79.15</v>
      </c>
      <c r="H208" s="33" t="n">
        <v>1.3</v>
      </c>
      <c r="I208" s="33"/>
      <c r="J208" s="33" t="n">
        <v>13.5</v>
      </c>
      <c r="K208" s="33"/>
      <c r="L208" s="33"/>
      <c r="M208" s="33"/>
      <c r="N208" s="32"/>
      <c r="O208" s="32" t="n">
        <f aca="false">ROUND(H208*$O$5,2)</f>
        <v>4.99</v>
      </c>
      <c r="P208" s="32" t="n">
        <f aca="false">ROUND(I208*$P$5,2)</f>
        <v>0</v>
      </c>
      <c r="Q208" s="32" t="n">
        <f aca="false">ROUND(J208*$Q$5,2)</f>
        <v>44.55</v>
      </c>
      <c r="R208" s="32" t="n">
        <f aca="false">ROUND(K208*$R$5,2)</f>
        <v>0</v>
      </c>
      <c r="S208" s="32" t="n">
        <f aca="false">ROUND(L208*$S$5,2)</f>
        <v>0</v>
      </c>
      <c r="T208" s="32" t="n">
        <f aca="false">ROUND(M208*$T$5,2)</f>
        <v>0</v>
      </c>
      <c r="U208" s="32" t="n">
        <f aca="false">ROUND(N208*$U$5,2)</f>
        <v>0</v>
      </c>
      <c r="V208" s="32" t="n">
        <f aca="false">SUM(O208:U208)</f>
        <v>49.54</v>
      </c>
      <c r="W208" s="32"/>
      <c r="X208" s="32"/>
      <c r="Y208" s="32"/>
      <c r="Z208" s="32"/>
      <c r="AA208" s="34" t="n">
        <f aca="false">SUM(W208:Z208)</f>
        <v>0</v>
      </c>
      <c r="AB208" s="28" t="n">
        <f aca="false">G208+V208+AA208</f>
        <v>128.69</v>
      </c>
      <c r="AC208" s="29"/>
    </row>
    <row r="209" customFormat="false" ht="20.1" hidden="false" customHeight="true" outlineLevel="0" collapsed="false">
      <c r="A209" s="30" t="n">
        <v>2065</v>
      </c>
      <c r="B209" s="35" t="s">
        <v>237</v>
      </c>
      <c r="C209" s="32" t="n">
        <f aca="false">D209*8*C$4*1.05</f>
        <v>888804</v>
      </c>
      <c r="D209" s="33" t="n">
        <v>35.27</v>
      </c>
      <c r="E209" s="33" t="n">
        <v>23.93</v>
      </c>
      <c r="F209" s="33" t="n">
        <v>1.64</v>
      </c>
      <c r="G209" s="33" t="n">
        <f aca="false">SUM(D209:F209)</f>
        <v>60.84</v>
      </c>
      <c r="H209" s="33" t="n">
        <v>1.3</v>
      </c>
      <c r="I209" s="33"/>
      <c r="J209" s="33" t="n">
        <v>9.1</v>
      </c>
      <c r="K209" s="33"/>
      <c r="L209" s="33"/>
      <c r="M209" s="33"/>
      <c r="N209" s="32"/>
      <c r="O209" s="32" t="n">
        <f aca="false">ROUND(H209*$O$5,2)</f>
        <v>4.99</v>
      </c>
      <c r="P209" s="32" t="n">
        <f aca="false">ROUND(I209*$P$5,2)</f>
        <v>0</v>
      </c>
      <c r="Q209" s="32" t="n">
        <f aca="false">ROUND(J209*$Q$5,2)</f>
        <v>30.03</v>
      </c>
      <c r="R209" s="32" t="n">
        <f aca="false">ROUND(K209*$R$5,2)</f>
        <v>0</v>
      </c>
      <c r="S209" s="32" t="n">
        <f aca="false">ROUND(L209*$S$5,2)</f>
        <v>0</v>
      </c>
      <c r="T209" s="32" t="n">
        <f aca="false">ROUND(M209*$T$5,2)</f>
        <v>0</v>
      </c>
      <c r="U209" s="32" t="n">
        <f aca="false">ROUND(N209*$U$5,2)</f>
        <v>0</v>
      </c>
      <c r="V209" s="32" t="n">
        <f aca="false">SUM(O209:U209)</f>
        <v>35.02</v>
      </c>
      <c r="W209" s="32"/>
      <c r="X209" s="32"/>
      <c r="Y209" s="32"/>
      <c r="Z209" s="32"/>
      <c r="AA209" s="34" t="n">
        <f aca="false">SUM(W209:Z209)</f>
        <v>0</v>
      </c>
      <c r="AB209" s="28" t="n">
        <f aca="false">G209+V209+AA209</f>
        <v>95.86</v>
      </c>
      <c r="AC209" s="29"/>
    </row>
    <row r="210" customFormat="false" ht="20.1" hidden="false" customHeight="true" outlineLevel="0" collapsed="false">
      <c r="A210" s="30" t="n">
        <v>2066</v>
      </c>
      <c r="B210" s="35" t="s">
        <v>238</v>
      </c>
      <c r="C210" s="32" t="n">
        <f aca="false">D210*8*C$4*1.05</f>
        <v>19908</v>
      </c>
      <c r="D210" s="33" t="n">
        <v>0.79</v>
      </c>
      <c r="E210" s="33" t="n">
        <v>0.63</v>
      </c>
      <c r="F210" s="33" t="n">
        <v>0.24</v>
      </c>
      <c r="G210" s="33" t="n">
        <f aca="false">SUM(D210:F210)</f>
        <v>1.66</v>
      </c>
      <c r="H210" s="33"/>
      <c r="I210" s="33"/>
      <c r="J210" s="33"/>
      <c r="K210" s="33"/>
      <c r="L210" s="33"/>
      <c r="M210" s="33"/>
      <c r="N210" s="32"/>
      <c r="O210" s="32" t="n">
        <f aca="false">ROUND(H210*$O$5,2)</f>
        <v>0</v>
      </c>
      <c r="P210" s="32" t="n">
        <f aca="false">ROUND(I210*$P$5,2)</f>
        <v>0</v>
      </c>
      <c r="Q210" s="32" t="n">
        <f aca="false">ROUND(J210*$Q$5,2)</f>
        <v>0</v>
      </c>
      <c r="R210" s="32" t="n">
        <f aca="false">ROUND(K210*$R$5,2)</f>
        <v>0</v>
      </c>
      <c r="S210" s="32" t="n">
        <f aca="false">ROUND(L210*$S$5,2)</f>
        <v>0</v>
      </c>
      <c r="T210" s="32" t="n">
        <f aca="false">ROUND(M210*$T$5,2)</f>
        <v>0</v>
      </c>
      <c r="U210" s="32" t="n">
        <f aca="false">ROUND(N210*$U$5,2)</f>
        <v>0</v>
      </c>
      <c r="V210" s="32" t="n">
        <f aca="false">SUM(O210:U210)</f>
        <v>0</v>
      </c>
      <c r="W210" s="32"/>
      <c r="X210" s="32"/>
      <c r="Y210" s="32"/>
      <c r="Z210" s="32"/>
      <c r="AA210" s="34" t="n">
        <f aca="false">SUM(W210:Z210)</f>
        <v>0</v>
      </c>
      <c r="AB210" s="28" t="n">
        <f aca="false">G210+V210+AA210</f>
        <v>1.66</v>
      </c>
      <c r="AC210" s="29"/>
    </row>
    <row r="211" customFormat="false" ht="20.1" hidden="false" customHeight="true" outlineLevel="0" collapsed="false">
      <c r="A211" s="30"/>
      <c r="B211" s="36" t="s">
        <v>239</v>
      </c>
      <c r="C211" s="32" t="n">
        <f aca="false">D211*8*C$4*1.05</f>
        <v>0</v>
      </c>
      <c r="D211" s="33"/>
      <c r="E211" s="33"/>
      <c r="F211" s="33"/>
      <c r="G211" s="33" t="n">
        <f aca="false">SUM(D211:F211)</f>
        <v>0</v>
      </c>
      <c r="H211" s="33"/>
      <c r="I211" s="33"/>
      <c r="J211" s="33"/>
      <c r="K211" s="33"/>
      <c r="L211" s="33"/>
      <c r="M211" s="33"/>
      <c r="N211" s="32"/>
      <c r="O211" s="32" t="n">
        <f aca="false">ROUND(H211*$O$5,2)</f>
        <v>0</v>
      </c>
      <c r="P211" s="32" t="n">
        <f aca="false">ROUND(I211*$P$5,2)</f>
        <v>0</v>
      </c>
      <c r="Q211" s="32" t="n">
        <f aca="false">ROUND(J211*$Q$5,2)</f>
        <v>0</v>
      </c>
      <c r="R211" s="32" t="n">
        <f aca="false">ROUND(K211*$R$5,2)</f>
        <v>0</v>
      </c>
      <c r="S211" s="32" t="n">
        <f aca="false">ROUND(L211*$S$5,2)</f>
        <v>0</v>
      </c>
      <c r="T211" s="32" t="n">
        <f aca="false">ROUND(M211*$T$5,2)</f>
        <v>0</v>
      </c>
      <c r="U211" s="32" t="n">
        <f aca="false">ROUND(N211*$U$5,2)</f>
        <v>0</v>
      </c>
      <c r="V211" s="32" t="n">
        <f aca="false">SUM(O211:U211)</f>
        <v>0</v>
      </c>
      <c r="W211" s="32"/>
      <c r="X211" s="32"/>
      <c r="Y211" s="32"/>
      <c r="Z211" s="32"/>
      <c r="AA211" s="34" t="n">
        <f aca="false">SUM(W211:Z211)</f>
        <v>0</v>
      </c>
      <c r="AB211" s="28" t="n">
        <f aca="false">G211+V211+AA211</f>
        <v>0</v>
      </c>
      <c r="AC211" s="29"/>
    </row>
    <row r="212" customFormat="false" ht="20.1" hidden="false" customHeight="true" outlineLevel="0" collapsed="false">
      <c r="A212" s="30" t="n">
        <v>2067</v>
      </c>
      <c r="B212" s="35" t="s">
        <v>240</v>
      </c>
      <c r="C212" s="32" t="n">
        <f aca="false">D212*8*C$4*1.05</f>
        <v>382788</v>
      </c>
      <c r="D212" s="33" t="n">
        <v>15.19</v>
      </c>
      <c r="E212" s="33" t="n">
        <v>6.23</v>
      </c>
      <c r="F212" s="33" t="n">
        <v>1.55</v>
      </c>
      <c r="G212" s="33" t="n">
        <f aca="false">SUM(D212:F212)</f>
        <v>22.97</v>
      </c>
      <c r="H212" s="33" t="n">
        <v>1.3</v>
      </c>
      <c r="I212" s="33"/>
      <c r="J212" s="33"/>
      <c r="K212" s="33" t="n">
        <v>27.7</v>
      </c>
      <c r="L212" s="33"/>
      <c r="M212" s="33"/>
      <c r="N212" s="32"/>
      <c r="O212" s="32" t="n">
        <f aca="false">ROUND(H212*$O$5,2)</f>
        <v>4.99</v>
      </c>
      <c r="P212" s="32" t="n">
        <f aca="false">ROUND(I212*$P$5,2)</f>
        <v>0</v>
      </c>
      <c r="Q212" s="32" t="n">
        <f aca="false">ROUND(J212*$Q$5,2)</f>
        <v>0</v>
      </c>
      <c r="R212" s="32" t="n">
        <f aca="false">ROUND(K212*$R$5,2)</f>
        <v>18.01</v>
      </c>
      <c r="S212" s="32" t="n">
        <f aca="false">ROUND(L212*$S$5,2)</f>
        <v>0</v>
      </c>
      <c r="T212" s="32" t="n">
        <f aca="false">ROUND(M212*$T$5,2)</f>
        <v>0</v>
      </c>
      <c r="U212" s="32" t="n">
        <f aca="false">ROUND(N212*$U$5,2)</f>
        <v>0</v>
      </c>
      <c r="V212" s="32" t="n">
        <f aca="false">SUM(O212:U212)</f>
        <v>23</v>
      </c>
      <c r="W212" s="32"/>
      <c r="X212" s="32"/>
      <c r="Y212" s="32"/>
      <c r="Z212" s="32"/>
      <c r="AA212" s="34" t="n">
        <f aca="false">SUM(W212:Z212)</f>
        <v>0</v>
      </c>
      <c r="AB212" s="28" t="n">
        <f aca="false">G212+V212+AA212</f>
        <v>45.97</v>
      </c>
      <c r="AC212" s="29"/>
    </row>
    <row r="213" customFormat="false" ht="20.1" hidden="false" customHeight="true" outlineLevel="0" collapsed="false">
      <c r="A213" s="30" t="n">
        <v>2068</v>
      </c>
      <c r="B213" s="35" t="s">
        <v>241</v>
      </c>
      <c r="C213" s="32" t="n">
        <f aca="false">D213*8*C$4*1.05</f>
        <v>1670256</v>
      </c>
      <c r="D213" s="33" t="n">
        <v>66.28</v>
      </c>
      <c r="E213" s="33" t="n">
        <v>26.83</v>
      </c>
      <c r="F213" s="33" t="n">
        <v>6.39</v>
      </c>
      <c r="G213" s="33" t="n">
        <f aca="false">SUM(D213:F213)</f>
        <v>99.5</v>
      </c>
      <c r="H213" s="33" t="n">
        <v>6.3</v>
      </c>
      <c r="I213" s="33"/>
      <c r="J213" s="33" t="n">
        <v>138.8</v>
      </c>
      <c r="K213" s="33" t="n">
        <v>93.7</v>
      </c>
      <c r="L213" s="33"/>
      <c r="M213" s="33"/>
      <c r="N213" s="32"/>
      <c r="O213" s="32" t="n">
        <f aca="false">ROUND(H213*$O$5,2)</f>
        <v>24.19</v>
      </c>
      <c r="P213" s="32" t="n">
        <f aca="false">ROUND(I213*$P$5,2)</f>
        <v>0</v>
      </c>
      <c r="Q213" s="32" t="n">
        <f aca="false">ROUND(J213*$Q$5,2)</f>
        <v>458.04</v>
      </c>
      <c r="R213" s="32" t="n">
        <f aca="false">ROUND(K213*$R$5,2)</f>
        <v>60.91</v>
      </c>
      <c r="S213" s="32" t="n">
        <f aca="false">ROUND(L213*$S$5,2)</f>
        <v>0</v>
      </c>
      <c r="T213" s="32" t="n">
        <f aca="false">ROUND(M213*$T$5,2)</f>
        <v>0</v>
      </c>
      <c r="U213" s="32" t="n">
        <f aca="false">ROUND(N213*$U$5,2)</f>
        <v>0</v>
      </c>
      <c r="V213" s="32" t="n">
        <f aca="false">SUM(O213:U213)</f>
        <v>543.14</v>
      </c>
      <c r="W213" s="32"/>
      <c r="X213" s="32"/>
      <c r="Y213" s="32"/>
      <c r="Z213" s="32"/>
      <c r="AA213" s="34" t="n">
        <f aca="false">SUM(W213:Z213)</f>
        <v>0</v>
      </c>
      <c r="AB213" s="28" t="n">
        <f aca="false">G213+V213+AA213</f>
        <v>642.64</v>
      </c>
      <c r="AC213" s="29"/>
    </row>
    <row r="214" customFormat="false" ht="20.1" hidden="false" customHeight="true" outlineLevel="0" collapsed="false">
      <c r="A214" s="30" t="n">
        <v>2069</v>
      </c>
      <c r="B214" s="35" t="s">
        <v>242</v>
      </c>
      <c r="C214" s="32" t="n">
        <f aca="false">D214*8*C$4*1.05</f>
        <v>90972</v>
      </c>
      <c r="D214" s="33" t="n">
        <v>3.61</v>
      </c>
      <c r="E214" s="33" t="n">
        <v>1.55</v>
      </c>
      <c r="F214" s="33" t="n">
        <v>0.38</v>
      </c>
      <c r="G214" s="33" t="n">
        <f aca="false">SUM(D214:F214)</f>
        <v>5.54</v>
      </c>
      <c r="H214" s="33" t="n">
        <v>1.3</v>
      </c>
      <c r="I214" s="33"/>
      <c r="J214" s="33"/>
      <c r="K214" s="33" t="n">
        <v>6.6</v>
      </c>
      <c r="L214" s="33"/>
      <c r="M214" s="33"/>
      <c r="N214" s="32"/>
      <c r="O214" s="32" t="n">
        <f aca="false">ROUND(H214*$O$5,2)</f>
        <v>4.99</v>
      </c>
      <c r="P214" s="32" t="n">
        <f aca="false">ROUND(I214*$P$5,2)</f>
        <v>0</v>
      </c>
      <c r="Q214" s="32" t="n">
        <f aca="false">ROUND(J214*$Q$5,2)</f>
        <v>0</v>
      </c>
      <c r="R214" s="32" t="n">
        <f aca="false">ROUND(K214*$R$5,2)</f>
        <v>4.29</v>
      </c>
      <c r="S214" s="32" t="n">
        <f aca="false">ROUND(L214*$S$5,2)</f>
        <v>0</v>
      </c>
      <c r="T214" s="32" t="n">
        <f aca="false">ROUND(M214*$T$5,2)</f>
        <v>0</v>
      </c>
      <c r="U214" s="32" t="n">
        <f aca="false">ROUND(N214*$U$5,2)</f>
        <v>0</v>
      </c>
      <c r="V214" s="32" t="n">
        <f aca="false">SUM(O214:U214)</f>
        <v>9.28</v>
      </c>
      <c r="W214" s="32"/>
      <c r="X214" s="32"/>
      <c r="Y214" s="32"/>
      <c r="Z214" s="32"/>
      <c r="AA214" s="34" t="n">
        <f aca="false">SUM(W214:Z214)</f>
        <v>0</v>
      </c>
      <c r="AB214" s="28" t="n">
        <f aca="false">G214+V214+AA214</f>
        <v>14.82</v>
      </c>
      <c r="AC214" s="29"/>
    </row>
    <row r="215" customFormat="false" ht="20.1" hidden="false" customHeight="true" outlineLevel="0" collapsed="false">
      <c r="A215" s="30" t="n">
        <v>2070</v>
      </c>
      <c r="B215" s="35" t="s">
        <v>243</v>
      </c>
      <c r="C215" s="32" t="n">
        <f aca="false">D215*8*C$4*1.05</f>
        <v>153972</v>
      </c>
      <c r="D215" s="33" t="n">
        <v>6.11</v>
      </c>
      <c r="E215" s="33" t="n">
        <v>2.25</v>
      </c>
      <c r="F215" s="33" t="n">
        <v>0.67</v>
      </c>
      <c r="G215" s="33" t="n">
        <f aca="false">SUM(D215:F215)</f>
        <v>9.03</v>
      </c>
      <c r="H215" s="33" t="n">
        <v>1.3</v>
      </c>
      <c r="I215" s="33"/>
      <c r="J215" s="33" t="n">
        <v>3</v>
      </c>
      <c r="K215" s="33"/>
      <c r="L215" s="33"/>
      <c r="M215" s="33"/>
      <c r="N215" s="32"/>
      <c r="O215" s="32" t="n">
        <f aca="false">ROUND(H215*$O$5,2)</f>
        <v>4.99</v>
      </c>
      <c r="P215" s="32" t="n">
        <f aca="false">ROUND(I215*$P$5,2)</f>
        <v>0</v>
      </c>
      <c r="Q215" s="32" t="n">
        <f aca="false">ROUND(J215*$Q$5,2)</f>
        <v>9.9</v>
      </c>
      <c r="R215" s="32" t="n">
        <f aca="false">ROUND(K215*$R$5,2)</f>
        <v>0</v>
      </c>
      <c r="S215" s="32" t="n">
        <f aca="false">ROUND(L215*$S$5,2)</f>
        <v>0</v>
      </c>
      <c r="T215" s="32" t="n">
        <f aca="false">ROUND(M215*$T$5,2)</f>
        <v>0</v>
      </c>
      <c r="U215" s="32" t="n">
        <f aca="false">ROUND(N215*$U$5,2)</f>
        <v>0</v>
      </c>
      <c r="V215" s="32" t="n">
        <f aca="false">SUM(O215:U215)</f>
        <v>14.89</v>
      </c>
      <c r="W215" s="32"/>
      <c r="X215" s="32"/>
      <c r="Y215" s="32"/>
      <c r="Z215" s="32"/>
      <c r="AA215" s="34" t="n">
        <f aca="false">SUM(W215:Z215)</f>
        <v>0</v>
      </c>
      <c r="AB215" s="28" t="n">
        <f aca="false">G215+V215+AA215</f>
        <v>23.92</v>
      </c>
      <c r="AC215" s="29"/>
    </row>
    <row r="216" customFormat="false" ht="20.1" hidden="false" customHeight="true" outlineLevel="0" collapsed="false">
      <c r="A216" s="30" t="n">
        <v>2071</v>
      </c>
      <c r="B216" s="35" t="s">
        <v>244</v>
      </c>
      <c r="C216" s="32" t="n">
        <f aca="false">D216*8*C$4*1.05</f>
        <v>668304</v>
      </c>
      <c r="D216" s="33" t="n">
        <v>26.52</v>
      </c>
      <c r="E216" s="33" t="n">
        <v>9.61</v>
      </c>
      <c r="F216" s="33" t="n">
        <v>2.32</v>
      </c>
      <c r="G216" s="33" t="n">
        <f aca="false">SUM(D216:F216)</f>
        <v>38.45</v>
      </c>
      <c r="H216" s="33" t="n">
        <v>1.3</v>
      </c>
      <c r="I216" s="33"/>
      <c r="J216" s="33" t="n">
        <v>6.2</v>
      </c>
      <c r="K216" s="33"/>
      <c r="L216" s="33"/>
      <c r="M216" s="33"/>
      <c r="N216" s="32"/>
      <c r="O216" s="32" t="n">
        <f aca="false">ROUND(H216*$O$5,2)</f>
        <v>4.99</v>
      </c>
      <c r="P216" s="32" t="n">
        <f aca="false">ROUND(I216*$P$5,2)</f>
        <v>0</v>
      </c>
      <c r="Q216" s="32" t="n">
        <f aca="false">ROUND(J216*$Q$5,2)</f>
        <v>20.46</v>
      </c>
      <c r="R216" s="32" t="n">
        <f aca="false">ROUND(K216*$R$5,2)</f>
        <v>0</v>
      </c>
      <c r="S216" s="32" t="n">
        <f aca="false">ROUND(L216*$S$5,2)</f>
        <v>0</v>
      </c>
      <c r="T216" s="32" t="n">
        <f aca="false">ROUND(M216*$T$5,2)</f>
        <v>0</v>
      </c>
      <c r="U216" s="32" t="n">
        <f aca="false">ROUND(N216*$U$5,2)</f>
        <v>0</v>
      </c>
      <c r="V216" s="32" t="n">
        <f aca="false">SUM(O216:U216)</f>
        <v>25.45</v>
      </c>
      <c r="W216" s="32"/>
      <c r="X216" s="32"/>
      <c r="Y216" s="32"/>
      <c r="Z216" s="32"/>
      <c r="AA216" s="34" t="n">
        <f aca="false">SUM(W216:Z216)</f>
        <v>0</v>
      </c>
      <c r="AB216" s="28" t="n">
        <f aca="false">G216+V216+AA216</f>
        <v>63.9</v>
      </c>
      <c r="AC216" s="29"/>
    </row>
    <row r="217" customFormat="false" ht="20.1" hidden="false" customHeight="true" outlineLevel="0" collapsed="false">
      <c r="A217" s="30" t="n">
        <v>2072</v>
      </c>
      <c r="B217" s="35" t="s">
        <v>245</v>
      </c>
      <c r="C217" s="32" t="n">
        <f aca="false">D217*8*C$4*1.05</f>
        <v>1879416</v>
      </c>
      <c r="D217" s="33" t="n">
        <v>74.58</v>
      </c>
      <c r="E217" s="33" t="n">
        <v>22.37</v>
      </c>
      <c r="F217" s="33" t="n">
        <v>3.73</v>
      </c>
      <c r="G217" s="33" t="n">
        <f aca="false">SUM(D217:F217)</f>
        <v>100.68</v>
      </c>
      <c r="H217" s="33" t="n">
        <v>1.3</v>
      </c>
      <c r="I217" s="33"/>
      <c r="J217" s="33" t="n">
        <v>15</v>
      </c>
      <c r="K217" s="33"/>
      <c r="L217" s="33"/>
      <c r="M217" s="33"/>
      <c r="N217" s="32"/>
      <c r="O217" s="32" t="n">
        <f aca="false">ROUND(H217*$O$5,2)</f>
        <v>4.99</v>
      </c>
      <c r="P217" s="32" t="n">
        <f aca="false">ROUND(I217*$P$5,2)</f>
        <v>0</v>
      </c>
      <c r="Q217" s="32" t="n">
        <f aca="false">ROUND(J217*$Q$5,2)</f>
        <v>49.5</v>
      </c>
      <c r="R217" s="32" t="n">
        <f aca="false">ROUND(K217*$R$5,2)</f>
        <v>0</v>
      </c>
      <c r="S217" s="32" t="n">
        <f aca="false">ROUND(L217*$S$5,2)</f>
        <v>0</v>
      </c>
      <c r="T217" s="32" t="n">
        <f aca="false">ROUND(M217*$T$5,2)</f>
        <v>0</v>
      </c>
      <c r="U217" s="32" t="n">
        <f aca="false">ROUND(N217*$U$5,2)</f>
        <v>0</v>
      </c>
      <c r="V217" s="32" t="n">
        <f aca="false">SUM(O217:U217)</f>
        <v>54.49</v>
      </c>
      <c r="W217" s="32"/>
      <c r="X217" s="32"/>
      <c r="Y217" s="32"/>
      <c r="Z217" s="32"/>
      <c r="AA217" s="34" t="n">
        <f aca="false">SUM(W217:Z217)</f>
        <v>0</v>
      </c>
      <c r="AB217" s="28" t="n">
        <f aca="false">G217+V217+AA217</f>
        <v>155.17</v>
      </c>
      <c r="AC217" s="29"/>
    </row>
    <row r="218" customFormat="false" ht="20.1" hidden="false" customHeight="true" outlineLevel="0" collapsed="false">
      <c r="A218" s="30" t="n">
        <v>2073</v>
      </c>
      <c r="B218" s="35" t="s">
        <v>246</v>
      </c>
      <c r="C218" s="32" t="n">
        <f aca="false">D218*8*C$4*1.05</f>
        <v>7541100</v>
      </c>
      <c r="D218" s="33" t="n">
        <v>299.25</v>
      </c>
      <c r="E218" s="33" t="n">
        <v>59.85</v>
      </c>
      <c r="F218" s="33" t="n">
        <v>8.98</v>
      </c>
      <c r="G218" s="33" t="n">
        <f aca="false">SUM(D218:F218)</f>
        <v>368.08</v>
      </c>
      <c r="H218" s="33" t="n">
        <v>1.3</v>
      </c>
      <c r="I218" s="33"/>
      <c r="J218" s="33" t="n">
        <v>23.3</v>
      </c>
      <c r="K218" s="33"/>
      <c r="L218" s="33"/>
      <c r="M218" s="33"/>
      <c r="N218" s="32"/>
      <c r="O218" s="32" t="n">
        <f aca="false">ROUND(H218*$O$5,2)</f>
        <v>4.99</v>
      </c>
      <c r="P218" s="32" t="n">
        <f aca="false">ROUND(I218*$P$5,2)</f>
        <v>0</v>
      </c>
      <c r="Q218" s="32" t="n">
        <f aca="false">ROUND(J218*$Q$5,2)</f>
        <v>76.89</v>
      </c>
      <c r="R218" s="32" t="n">
        <f aca="false">ROUND(K218*$R$5,2)</f>
        <v>0</v>
      </c>
      <c r="S218" s="32" t="n">
        <f aca="false">ROUND(L218*$S$5,2)</f>
        <v>0</v>
      </c>
      <c r="T218" s="32" t="n">
        <f aca="false">ROUND(M218*$T$5,2)</f>
        <v>0</v>
      </c>
      <c r="U218" s="32" t="n">
        <f aca="false">ROUND(N218*$U$5,2)</f>
        <v>0</v>
      </c>
      <c r="V218" s="32" t="n">
        <f aca="false">SUM(O218:U218)</f>
        <v>81.88</v>
      </c>
      <c r="W218" s="32"/>
      <c r="X218" s="32"/>
      <c r="Y218" s="32"/>
      <c r="Z218" s="32"/>
      <c r="AA218" s="34" t="n">
        <f aca="false">SUM(W218:Z218)</f>
        <v>0</v>
      </c>
      <c r="AB218" s="28" t="n">
        <f aca="false">G218+V218+AA218</f>
        <v>449.96</v>
      </c>
      <c r="AC218" s="29"/>
    </row>
    <row r="219" customFormat="false" ht="20.1" hidden="false" customHeight="true" outlineLevel="0" collapsed="false">
      <c r="A219" s="30" t="n">
        <v>2074</v>
      </c>
      <c r="B219" s="35" t="s">
        <v>247</v>
      </c>
      <c r="C219" s="32" t="n">
        <f aca="false">D219*8*C$4*1.05</f>
        <v>75600</v>
      </c>
      <c r="D219" s="33" t="n">
        <v>3</v>
      </c>
      <c r="E219" s="33" t="n">
        <v>1.88</v>
      </c>
      <c r="F219" s="33"/>
      <c r="G219" s="33" t="n">
        <f aca="false">SUM(D219:F219)</f>
        <v>4.88</v>
      </c>
      <c r="H219" s="33" t="n">
        <v>1.3</v>
      </c>
      <c r="I219" s="33"/>
      <c r="J219" s="33"/>
      <c r="K219" s="33" t="n">
        <v>14</v>
      </c>
      <c r="L219" s="33"/>
      <c r="M219" s="33"/>
      <c r="N219" s="32"/>
      <c r="O219" s="32" t="n">
        <f aca="false">ROUND(H219*$O$5,2)</f>
        <v>4.99</v>
      </c>
      <c r="P219" s="32" t="n">
        <f aca="false">ROUND(I219*$P$5,2)</f>
        <v>0</v>
      </c>
      <c r="Q219" s="32" t="n">
        <f aca="false">ROUND(J219*$Q$5,2)</f>
        <v>0</v>
      </c>
      <c r="R219" s="32" t="n">
        <f aca="false">ROUND(K219*$R$5,2)</f>
        <v>9.1</v>
      </c>
      <c r="S219" s="32" t="n">
        <f aca="false">ROUND(L219*$S$5,2)</f>
        <v>0</v>
      </c>
      <c r="T219" s="32" t="n">
        <f aca="false">ROUND(M219*$T$5,2)</f>
        <v>0</v>
      </c>
      <c r="U219" s="32" t="n">
        <f aca="false">ROUND(N219*$U$5,2)</f>
        <v>0</v>
      </c>
      <c r="V219" s="32" t="n">
        <f aca="false">SUM(O219:U219)</f>
        <v>14.09</v>
      </c>
      <c r="W219" s="32"/>
      <c r="X219" s="32"/>
      <c r="Y219" s="32"/>
      <c r="Z219" s="32"/>
      <c r="AA219" s="34" t="n">
        <f aca="false">SUM(W219:Z219)</f>
        <v>0</v>
      </c>
      <c r="AB219" s="28" t="n">
        <f aca="false">G219+V219+AA219</f>
        <v>18.97</v>
      </c>
      <c r="AC219" s="29"/>
    </row>
    <row r="220" customFormat="false" ht="20.1" hidden="false" customHeight="true" outlineLevel="0" collapsed="false">
      <c r="A220" s="30" t="n">
        <v>2075</v>
      </c>
      <c r="B220" s="35" t="s">
        <v>248</v>
      </c>
      <c r="C220" s="32" t="n">
        <f aca="false">D220*8*C$4*1.05</f>
        <v>15372</v>
      </c>
      <c r="D220" s="33" t="n">
        <v>0.61</v>
      </c>
      <c r="E220" s="33" t="n">
        <v>1.92</v>
      </c>
      <c r="F220" s="33"/>
      <c r="G220" s="33" t="n">
        <f aca="false">SUM(D220:F220)</f>
        <v>2.53</v>
      </c>
      <c r="H220" s="33"/>
      <c r="I220" s="33"/>
      <c r="J220" s="33"/>
      <c r="K220" s="33"/>
      <c r="L220" s="33"/>
      <c r="M220" s="33"/>
      <c r="N220" s="32"/>
      <c r="O220" s="32" t="n">
        <f aca="false">ROUND(H220*$O$5,2)</f>
        <v>0</v>
      </c>
      <c r="P220" s="32" t="n">
        <f aca="false">ROUND(I220*$P$5,2)</f>
        <v>0</v>
      </c>
      <c r="Q220" s="32" t="n">
        <f aca="false">ROUND(J220*$Q$5,2)</f>
        <v>0</v>
      </c>
      <c r="R220" s="32" t="n">
        <f aca="false">ROUND(K220*$R$5,2)</f>
        <v>0</v>
      </c>
      <c r="S220" s="32" t="n">
        <f aca="false">ROUND(L220*$S$5,2)</f>
        <v>0</v>
      </c>
      <c r="T220" s="32" t="n">
        <f aca="false">ROUND(M220*$T$5,2)</f>
        <v>0</v>
      </c>
      <c r="U220" s="32" t="n">
        <f aca="false">ROUND(N220*$U$5,2)</f>
        <v>0</v>
      </c>
      <c r="V220" s="32" t="n">
        <f aca="false">SUM(O220:U220)</f>
        <v>0</v>
      </c>
      <c r="W220" s="32"/>
      <c r="X220" s="32"/>
      <c r="Y220" s="32"/>
      <c r="Z220" s="32"/>
      <c r="AA220" s="34" t="n">
        <f aca="false">SUM(W220:Z220)</f>
        <v>0</v>
      </c>
      <c r="AB220" s="28" t="n">
        <f aca="false">G220+V220+AA220</f>
        <v>2.53</v>
      </c>
      <c r="AC220" s="29"/>
    </row>
    <row r="221" customFormat="false" ht="20.1" hidden="false" customHeight="true" outlineLevel="0" collapsed="false">
      <c r="A221" s="30" t="n">
        <v>2076</v>
      </c>
      <c r="B221" s="35" t="s">
        <v>249</v>
      </c>
      <c r="C221" s="32" t="n">
        <f aca="false">D221*8*C$4*1.05</f>
        <v>26460</v>
      </c>
      <c r="D221" s="33" t="n">
        <v>1.05</v>
      </c>
      <c r="E221" s="33" t="n">
        <v>2.17</v>
      </c>
      <c r="F221" s="33"/>
      <c r="G221" s="33" t="n">
        <f aca="false">SUM(D221:F221)</f>
        <v>3.22</v>
      </c>
      <c r="H221" s="33"/>
      <c r="I221" s="33"/>
      <c r="J221" s="33"/>
      <c r="K221" s="33"/>
      <c r="L221" s="33"/>
      <c r="M221" s="33"/>
      <c r="N221" s="32"/>
      <c r="O221" s="32" t="n">
        <f aca="false">ROUND(H221*$O$5,2)</f>
        <v>0</v>
      </c>
      <c r="P221" s="32" t="n">
        <f aca="false">ROUND(I221*$P$5,2)</f>
        <v>0</v>
      </c>
      <c r="Q221" s="32" t="n">
        <f aca="false">ROUND(J221*$Q$5,2)</f>
        <v>0</v>
      </c>
      <c r="R221" s="32" t="n">
        <f aca="false">ROUND(K221*$R$5,2)</f>
        <v>0</v>
      </c>
      <c r="S221" s="32" t="n">
        <f aca="false">ROUND(L221*$S$5,2)</f>
        <v>0</v>
      </c>
      <c r="T221" s="32" t="n">
        <f aca="false">ROUND(M221*$T$5,2)</f>
        <v>0</v>
      </c>
      <c r="U221" s="32" t="n">
        <f aca="false">ROUND(N221*$U$5,2)</f>
        <v>0</v>
      </c>
      <c r="V221" s="32" t="n">
        <f aca="false">SUM(O221:U221)</f>
        <v>0</v>
      </c>
      <c r="W221" s="32"/>
      <c r="X221" s="32"/>
      <c r="Y221" s="32"/>
      <c r="Z221" s="32"/>
      <c r="AA221" s="34" t="n">
        <f aca="false">SUM(W221:Z221)</f>
        <v>0</v>
      </c>
      <c r="AB221" s="28" t="n">
        <f aca="false">G221+V221+AA221</f>
        <v>3.22</v>
      </c>
      <c r="AC221" s="29"/>
    </row>
    <row r="222" customFormat="false" ht="20.1" hidden="false" customHeight="true" outlineLevel="0" collapsed="false">
      <c r="A222" s="30" t="n">
        <v>2077</v>
      </c>
      <c r="B222" s="35" t="s">
        <v>250</v>
      </c>
      <c r="C222" s="32" t="n">
        <f aca="false">D222*8*C$4*1.05</f>
        <v>159012</v>
      </c>
      <c r="D222" s="33" t="n">
        <v>6.31</v>
      </c>
      <c r="E222" s="33" t="n">
        <v>5.84</v>
      </c>
      <c r="F222" s="33"/>
      <c r="G222" s="33" t="n">
        <f aca="false">SUM(D222:F222)</f>
        <v>12.15</v>
      </c>
      <c r="H222" s="33"/>
      <c r="I222" s="33"/>
      <c r="J222" s="33"/>
      <c r="K222" s="33"/>
      <c r="L222" s="33"/>
      <c r="M222" s="33"/>
      <c r="N222" s="32"/>
      <c r="O222" s="32" t="n">
        <f aca="false">ROUND(H222*$O$5,2)</f>
        <v>0</v>
      </c>
      <c r="P222" s="32" t="n">
        <f aca="false">ROUND(I222*$P$5,2)</f>
        <v>0</v>
      </c>
      <c r="Q222" s="32" t="n">
        <f aca="false">ROUND(J222*$Q$5,2)</f>
        <v>0</v>
      </c>
      <c r="R222" s="32" t="n">
        <f aca="false">ROUND(K222*$R$5,2)</f>
        <v>0</v>
      </c>
      <c r="S222" s="32" t="n">
        <f aca="false">ROUND(L222*$S$5,2)</f>
        <v>0</v>
      </c>
      <c r="T222" s="32" t="n">
        <f aca="false">ROUND(M222*$T$5,2)</f>
        <v>0</v>
      </c>
      <c r="U222" s="32" t="n">
        <f aca="false">ROUND(N222*$U$5,2)</f>
        <v>0</v>
      </c>
      <c r="V222" s="32" t="n">
        <f aca="false">SUM(O222:U222)</f>
        <v>0</v>
      </c>
      <c r="W222" s="32"/>
      <c r="X222" s="32"/>
      <c r="Y222" s="32"/>
      <c r="Z222" s="32"/>
      <c r="AA222" s="34" t="n">
        <f aca="false">SUM(W222:Z222)</f>
        <v>0</v>
      </c>
      <c r="AB222" s="28" t="n">
        <f aca="false">G222+V222+AA222</f>
        <v>12.15</v>
      </c>
      <c r="AC222" s="29"/>
    </row>
    <row r="223" customFormat="false" ht="20.1" hidden="false" customHeight="true" outlineLevel="0" collapsed="false">
      <c r="A223" s="30" t="n">
        <v>2078</v>
      </c>
      <c r="B223" s="35" t="s">
        <v>251</v>
      </c>
      <c r="C223" s="32" t="n">
        <f aca="false">D223*8*C$4*1.05</f>
        <v>231840</v>
      </c>
      <c r="D223" s="33" t="n">
        <v>9.2</v>
      </c>
      <c r="E223" s="33" t="n">
        <v>10.58</v>
      </c>
      <c r="F223" s="33"/>
      <c r="G223" s="33" t="n">
        <f aca="false">SUM(D223:F223)</f>
        <v>19.78</v>
      </c>
      <c r="H223" s="33"/>
      <c r="I223" s="33"/>
      <c r="J223" s="33"/>
      <c r="K223" s="33"/>
      <c r="L223" s="33"/>
      <c r="M223" s="33"/>
      <c r="N223" s="32"/>
      <c r="O223" s="32" t="n">
        <f aca="false">ROUND(H223*$O$5,2)</f>
        <v>0</v>
      </c>
      <c r="P223" s="32" t="n">
        <f aca="false">ROUND(I223*$P$5,2)</f>
        <v>0</v>
      </c>
      <c r="Q223" s="32" t="n">
        <f aca="false">ROUND(J223*$Q$5,2)</f>
        <v>0</v>
      </c>
      <c r="R223" s="32" t="n">
        <f aca="false">ROUND(K223*$R$5,2)</f>
        <v>0</v>
      </c>
      <c r="S223" s="32" t="n">
        <f aca="false">ROUND(L223*$S$5,2)</f>
        <v>0</v>
      </c>
      <c r="T223" s="32" t="n">
        <f aca="false">ROUND(M223*$T$5,2)</f>
        <v>0</v>
      </c>
      <c r="U223" s="32" t="n">
        <f aca="false">ROUND(N223*$U$5,2)</f>
        <v>0</v>
      </c>
      <c r="V223" s="32" t="n">
        <f aca="false">SUM(O223:U223)</f>
        <v>0</v>
      </c>
      <c r="W223" s="32"/>
      <c r="X223" s="32"/>
      <c r="Y223" s="32"/>
      <c r="Z223" s="32"/>
      <c r="AA223" s="34" t="n">
        <f aca="false">SUM(W223:Z223)</f>
        <v>0</v>
      </c>
      <c r="AB223" s="28" t="n">
        <f aca="false">G223+V223+AA223</f>
        <v>19.78</v>
      </c>
      <c r="AC223" s="29"/>
    </row>
    <row r="224" customFormat="false" ht="20.1" hidden="false" customHeight="true" outlineLevel="0" collapsed="false">
      <c r="A224" s="30" t="n">
        <v>2079</v>
      </c>
      <c r="B224" s="35" t="s">
        <v>252</v>
      </c>
      <c r="C224" s="32" t="n">
        <f aca="false">D224*8*C$4*1.05</f>
        <v>294588</v>
      </c>
      <c r="D224" s="33" t="n">
        <v>11.69</v>
      </c>
      <c r="E224" s="33" t="n">
        <v>12.99</v>
      </c>
      <c r="F224" s="33"/>
      <c r="G224" s="33" t="n">
        <f aca="false">SUM(D224:F224)</f>
        <v>24.68</v>
      </c>
      <c r="H224" s="33"/>
      <c r="I224" s="33"/>
      <c r="J224" s="33"/>
      <c r="K224" s="33"/>
      <c r="L224" s="33"/>
      <c r="M224" s="33"/>
      <c r="N224" s="32"/>
      <c r="O224" s="32" t="n">
        <f aca="false">ROUND(H224*$O$5,2)</f>
        <v>0</v>
      </c>
      <c r="P224" s="32" t="n">
        <f aca="false">ROUND(I224*$P$5,2)</f>
        <v>0</v>
      </c>
      <c r="Q224" s="32" t="n">
        <f aca="false">ROUND(J224*$Q$5,2)</f>
        <v>0</v>
      </c>
      <c r="R224" s="32" t="n">
        <f aca="false">ROUND(K224*$R$5,2)</f>
        <v>0</v>
      </c>
      <c r="S224" s="32" t="n">
        <f aca="false">ROUND(L224*$S$5,2)</f>
        <v>0</v>
      </c>
      <c r="T224" s="32" t="n">
        <f aca="false">ROUND(M224*$T$5,2)</f>
        <v>0</v>
      </c>
      <c r="U224" s="32" t="n">
        <f aca="false">ROUND(N224*$U$5,2)</f>
        <v>0</v>
      </c>
      <c r="V224" s="32" t="n">
        <f aca="false">SUM(O224:U224)</f>
        <v>0</v>
      </c>
      <c r="W224" s="32"/>
      <c r="X224" s="32"/>
      <c r="Y224" s="32"/>
      <c r="Z224" s="32"/>
      <c r="AA224" s="34" t="n">
        <f aca="false">SUM(W224:Z224)</f>
        <v>0</v>
      </c>
      <c r="AB224" s="28" t="n">
        <f aca="false">G224+V224+AA224</f>
        <v>24.68</v>
      </c>
      <c r="AC224" s="29"/>
    </row>
    <row r="225" customFormat="false" ht="20.1" hidden="false" customHeight="true" outlineLevel="0" collapsed="false">
      <c r="A225" s="30" t="n">
        <v>2080</v>
      </c>
      <c r="B225" s="35" t="s">
        <v>253</v>
      </c>
      <c r="C225" s="32" t="n">
        <f aca="false">D225*8*C$4*1.05</f>
        <v>6048</v>
      </c>
      <c r="D225" s="33" t="n">
        <v>0.24</v>
      </c>
      <c r="E225" s="33" t="n">
        <v>0.42</v>
      </c>
      <c r="F225" s="33"/>
      <c r="G225" s="33" t="n">
        <f aca="false">SUM(D225:F225)</f>
        <v>0.66</v>
      </c>
      <c r="H225" s="33"/>
      <c r="I225" s="33"/>
      <c r="J225" s="33"/>
      <c r="K225" s="33"/>
      <c r="L225" s="33" t="n">
        <v>202.5</v>
      </c>
      <c r="M225" s="33" t="n">
        <v>4.1</v>
      </c>
      <c r="N225" s="32"/>
      <c r="O225" s="32" t="n">
        <f aca="false">ROUND(H225*$O$5,2)</f>
        <v>0</v>
      </c>
      <c r="P225" s="32" t="n">
        <f aca="false">ROUND(I225*$P$5,2)</f>
        <v>0</v>
      </c>
      <c r="Q225" s="32" t="n">
        <f aca="false">ROUND(J225*$Q$5,2)</f>
        <v>0</v>
      </c>
      <c r="R225" s="32" t="n">
        <f aca="false">ROUND(K225*$R$5,2)</f>
        <v>0</v>
      </c>
      <c r="S225" s="32" t="n">
        <f aca="false">ROUND(L225*$S$5,2)</f>
        <v>20.25</v>
      </c>
      <c r="T225" s="32" t="n">
        <f aca="false">ROUND(M225*$T$5,2)</f>
        <v>2.05</v>
      </c>
      <c r="U225" s="32" t="n">
        <f aca="false">ROUND(N225*$U$5,2)</f>
        <v>0</v>
      </c>
      <c r="V225" s="32" t="n">
        <f aca="false">SUM(O225:U225)</f>
        <v>22.3</v>
      </c>
      <c r="W225" s="32"/>
      <c r="X225" s="32"/>
      <c r="Y225" s="32"/>
      <c r="Z225" s="32"/>
      <c r="AA225" s="34" t="n">
        <f aca="false">SUM(W225:Z225)</f>
        <v>0</v>
      </c>
      <c r="AB225" s="28" t="n">
        <f aca="false">G225+V225+AA225</f>
        <v>22.96</v>
      </c>
      <c r="AC225" s="29"/>
    </row>
    <row r="226" customFormat="false" ht="20.1" hidden="false" customHeight="true" outlineLevel="0" collapsed="false">
      <c r="A226" s="30" t="n">
        <v>2081</v>
      </c>
      <c r="B226" s="35" t="s">
        <v>254</v>
      </c>
      <c r="C226" s="32" t="n">
        <f aca="false">D226*8*C$4*1.05</f>
        <v>374976</v>
      </c>
      <c r="D226" s="33" t="n">
        <v>14.88</v>
      </c>
      <c r="E226" s="33" t="n">
        <v>23.97</v>
      </c>
      <c r="F226" s="33"/>
      <c r="G226" s="33" t="n">
        <f aca="false">SUM(D226:F226)</f>
        <v>38.85</v>
      </c>
      <c r="H226" s="33" t="n">
        <v>2.4</v>
      </c>
      <c r="I226" s="33"/>
      <c r="J226" s="33"/>
      <c r="K226" s="33" t="n">
        <v>8.6</v>
      </c>
      <c r="L226" s="33"/>
      <c r="M226" s="33"/>
      <c r="N226" s="32"/>
      <c r="O226" s="32" t="n">
        <f aca="false">ROUND(H226*$O$5,2)</f>
        <v>9.22</v>
      </c>
      <c r="P226" s="32" t="n">
        <f aca="false">ROUND(I226*$P$5,2)</f>
        <v>0</v>
      </c>
      <c r="Q226" s="32" t="n">
        <f aca="false">ROUND(J226*$Q$5,2)</f>
        <v>0</v>
      </c>
      <c r="R226" s="32" t="n">
        <f aca="false">ROUND(K226*$R$5,2)</f>
        <v>5.59</v>
      </c>
      <c r="S226" s="32" t="n">
        <f aca="false">ROUND(L226*$S$5,2)</f>
        <v>0</v>
      </c>
      <c r="T226" s="32" t="n">
        <f aca="false">ROUND(M226*$T$5,2)</f>
        <v>0</v>
      </c>
      <c r="U226" s="32" t="n">
        <f aca="false">ROUND(N226*$U$5,2)</f>
        <v>0</v>
      </c>
      <c r="V226" s="32" t="n">
        <f aca="false">SUM(O226:U226)</f>
        <v>14.81</v>
      </c>
      <c r="W226" s="32"/>
      <c r="X226" s="32"/>
      <c r="Y226" s="32"/>
      <c r="Z226" s="32"/>
      <c r="AA226" s="34" t="n">
        <f aca="false">SUM(W226:Z226)</f>
        <v>0</v>
      </c>
      <c r="AB226" s="28" t="n">
        <f aca="false">G226+V226+AA226</f>
        <v>53.66</v>
      </c>
      <c r="AC226" s="29"/>
    </row>
    <row r="227" customFormat="false" ht="20.1" hidden="false" customHeight="true" outlineLevel="0" collapsed="false">
      <c r="A227" s="30" t="n">
        <v>2082</v>
      </c>
      <c r="B227" s="35" t="s">
        <v>255</v>
      </c>
      <c r="C227" s="32" t="n">
        <f aca="false">D227*8*C$4*1.05</f>
        <v>114912</v>
      </c>
      <c r="D227" s="33" t="n">
        <v>4.56</v>
      </c>
      <c r="E227" s="33" t="n">
        <v>4.1</v>
      </c>
      <c r="F227" s="33" t="n">
        <v>1.37</v>
      </c>
      <c r="G227" s="33" t="n">
        <f aca="false">SUM(D227:F227)</f>
        <v>10.03</v>
      </c>
      <c r="H227" s="33"/>
      <c r="I227" s="33"/>
      <c r="J227" s="33"/>
      <c r="K227" s="33"/>
      <c r="L227" s="33"/>
      <c r="M227" s="33"/>
      <c r="N227" s="32"/>
      <c r="O227" s="32" t="n">
        <f aca="false">ROUND(H227*$O$5,2)</f>
        <v>0</v>
      </c>
      <c r="P227" s="32" t="n">
        <f aca="false">ROUND(I227*$P$5,2)</f>
        <v>0</v>
      </c>
      <c r="Q227" s="32" t="n">
        <f aca="false">ROUND(J227*$Q$5,2)</f>
        <v>0</v>
      </c>
      <c r="R227" s="32" t="n">
        <f aca="false">ROUND(K227*$R$5,2)</f>
        <v>0</v>
      </c>
      <c r="S227" s="32" t="n">
        <f aca="false">ROUND(L227*$S$5,2)</f>
        <v>0</v>
      </c>
      <c r="T227" s="32" t="n">
        <f aca="false">ROUND(M227*$T$5,2)</f>
        <v>0</v>
      </c>
      <c r="U227" s="32" t="n">
        <f aca="false">ROUND(N227*$U$5,2)</f>
        <v>0</v>
      </c>
      <c r="V227" s="32" t="n">
        <f aca="false">SUM(O227:U227)</f>
        <v>0</v>
      </c>
      <c r="W227" s="32"/>
      <c r="X227" s="32"/>
      <c r="Y227" s="32"/>
      <c r="Z227" s="32"/>
      <c r="AA227" s="34" t="n">
        <f aca="false">SUM(W227:Z227)</f>
        <v>0</v>
      </c>
      <c r="AB227" s="28" t="n">
        <f aca="false">G227+V227+AA227</f>
        <v>10.03</v>
      </c>
      <c r="AC227" s="29"/>
    </row>
    <row r="228" customFormat="false" ht="20.1" hidden="false" customHeight="true" outlineLevel="0" collapsed="false">
      <c r="A228" s="30" t="n">
        <v>2083</v>
      </c>
      <c r="B228" s="35" t="s">
        <v>256</v>
      </c>
      <c r="C228" s="32" t="n">
        <f aca="false">D228*8*C$4*1.05</f>
        <v>80640</v>
      </c>
      <c r="D228" s="33" t="n">
        <v>3.2</v>
      </c>
      <c r="E228" s="33" t="n">
        <v>3.12</v>
      </c>
      <c r="F228" s="33" t="n">
        <v>0.45</v>
      </c>
      <c r="G228" s="33" t="n">
        <f aca="false">SUM(D228:F228)</f>
        <v>6.77</v>
      </c>
      <c r="H228" s="33" t="n">
        <v>1.3</v>
      </c>
      <c r="I228" s="33"/>
      <c r="J228" s="33"/>
      <c r="K228" s="33" t="n">
        <v>68.7</v>
      </c>
      <c r="L228" s="33" t="n">
        <v>1620.2</v>
      </c>
      <c r="M228" s="33"/>
      <c r="N228" s="32"/>
      <c r="O228" s="32" t="n">
        <f aca="false">ROUND(H228*$O$5,2)</f>
        <v>4.99</v>
      </c>
      <c r="P228" s="32" t="n">
        <f aca="false">ROUND(I228*$P$5,2)</f>
        <v>0</v>
      </c>
      <c r="Q228" s="32" t="n">
        <f aca="false">ROUND(J228*$Q$5,2)</f>
        <v>0</v>
      </c>
      <c r="R228" s="32" t="n">
        <f aca="false">ROUND(K228*$R$5,2)</f>
        <v>44.66</v>
      </c>
      <c r="S228" s="32" t="n">
        <f aca="false">ROUND(L228*$S$5,2)</f>
        <v>162.02</v>
      </c>
      <c r="T228" s="32" t="n">
        <f aca="false">ROUND(M228*$T$5,2)</f>
        <v>0</v>
      </c>
      <c r="U228" s="32" t="n">
        <f aca="false">ROUND(N228*$U$5,2)</f>
        <v>0</v>
      </c>
      <c r="V228" s="32" t="n">
        <f aca="false">SUM(O228:U228)</f>
        <v>211.67</v>
      </c>
      <c r="W228" s="32"/>
      <c r="X228" s="32"/>
      <c r="Y228" s="32"/>
      <c r="Z228" s="32"/>
      <c r="AA228" s="34" t="n">
        <f aca="false">SUM(W228:Z228)</f>
        <v>0</v>
      </c>
      <c r="AB228" s="28" t="n">
        <f aca="false">G228+V228+AA228</f>
        <v>218.44</v>
      </c>
      <c r="AC228" s="29"/>
    </row>
    <row r="229" customFormat="false" ht="20.1" hidden="false" customHeight="true" outlineLevel="0" collapsed="false">
      <c r="A229" s="30" t="n">
        <v>2084</v>
      </c>
      <c r="B229" s="35" t="s">
        <v>257</v>
      </c>
      <c r="C229" s="32" t="n">
        <f aca="false">D229*8*C$4*1.05</f>
        <v>138096</v>
      </c>
      <c r="D229" s="33" t="n">
        <v>5.48</v>
      </c>
      <c r="E229" s="33" t="n">
        <v>5.72</v>
      </c>
      <c r="F229" s="33" t="n">
        <v>0.75</v>
      </c>
      <c r="G229" s="33" t="n">
        <f aca="false">SUM(D229:F229)</f>
        <v>11.95</v>
      </c>
      <c r="H229" s="33" t="n">
        <v>3.4</v>
      </c>
      <c r="I229" s="33"/>
      <c r="J229" s="33"/>
      <c r="K229" s="33" t="n">
        <v>42.4</v>
      </c>
      <c r="L229" s="33"/>
      <c r="M229" s="33"/>
      <c r="N229" s="32"/>
      <c r="O229" s="32" t="n">
        <f aca="false">ROUND(H229*$O$5,2)</f>
        <v>13.06</v>
      </c>
      <c r="P229" s="32" t="n">
        <f aca="false">ROUND(I229*$P$5,2)</f>
        <v>0</v>
      </c>
      <c r="Q229" s="32" t="n">
        <f aca="false">ROUND(J229*$Q$5,2)</f>
        <v>0</v>
      </c>
      <c r="R229" s="32" t="n">
        <f aca="false">ROUND(K229*$R$5,2)</f>
        <v>27.56</v>
      </c>
      <c r="S229" s="32" t="n">
        <f aca="false">ROUND(L229*$S$5,2)</f>
        <v>0</v>
      </c>
      <c r="T229" s="32" t="n">
        <f aca="false">ROUND(M229*$T$5,2)</f>
        <v>0</v>
      </c>
      <c r="U229" s="32" t="n">
        <f aca="false">ROUND(N229*$U$5,2)</f>
        <v>0</v>
      </c>
      <c r="V229" s="32" t="n">
        <f aca="false">SUM(O229:U229)</f>
        <v>40.62</v>
      </c>
      <c r="W229" s="32"/>
      <c r="X229" s="32"/>
      <c r="Y229" s="32"/>
      <c r="Z229" s="32"/>
      <c r="AA229" s="34" t="n">
        <f aca="false">SUM(W229:Z229)</f>
        <v>0</v>
      </c>
      <c r="AB229" s="28" t="n">
        <f aca="false">G229+V229+AA229</f>
        <v>52.57</v>
      </c>
      <c r="AC229" s="29"/>
    </row>
    <row r="230" customFormat="false" ht="20.1" hidden="false" customHeight="true" outlineLevel="0" collapsed="false">
      <c r="A230" s="30" t="n">
        <v>2085</v>
      </c>
      <c r="B230" s="35" t="s">
        <v>258</v>
      </c>
      <c r="C230" s="32" t="n">
        <f aca="false">D230*8*C$4*1.05</f>
        <v>104580</v>
      </c>
      <c r="D230" s="33" t="n">
        <v>4.15</v>
      </c>
      <c r="E230" s="33" t="n">
        <v>7.18</v>
      </c>
      <c r="F230" s="33" t="n">
        <v>1.12</v>
      </c>
      <c r="G230" s="33" t="n">
        <f aca="false">SUM(D230:F230)</f>
        <v>12.45</v>
      </c>
      <c r="H230" s="33" t="n">
        <v>1.3</v>
      </c>
      <c r="I230" s="33"/>
      <c r="J230" s="33"/>
      <c r="K230" s="33" t="n">
        <v>103</v>
      </c>
      <c r="L230" s="33" t="n">
        <v>1456</v>
      </c>
      <c r="M230" s="33"/>
      <c r="N230" s="32"/>
      <c r="O230" s="32" t="n">
        <f aca="false">ROUND(H230*$O$5,2)</f>
        <v>4.99</v>
      </c>
      <c r="P230" s="32" t="n">
        <f aca="false">ROUND(I230*$P$5,2)</f>
        <v>0</v>
      </c>
      <c r="Q230" s="32" t="n">
        <f aca="false">ROUND(J230*$Q$5,2)</f>
        <v>0</v>
      </c>
      <c r="R230" s="32" t="n">
        <f aca="false">ROUND(K230*$R$5,2)</f>
        <v>66.95</v>
      </c>
      <c r="S230" s="32" t="n">
        <f aca="false">ROUND(L230*$S$5,2)</f>
        <v>145.6</v>
      </c>
      <c r="T230" s="32" t="n">
        <f aca="false">ROUND(M230*$T$5,2)</f>
        <v>0</v>
      </c>
      <c r="U230" s="32" t="n">
        <f aca="false">ROUND(N230*$U$5,2)</f>
        <v>0</v>
      </c>
      <c r="V230" s="32" t="n">
        <f aca="false">SUM(O230:U230)</f>
        <v>217.54</v>
      </c>
      <c r="W230" s="32"/>
      <c r="X230" s="32"/>
      <c r="Y230" s="32"/>
      <c r="Z230" s="32"/>
      <c r="AA230" s="34" t="n">
        <f aca="false">SUM(W230:Z230)</f>
        <v>0</v>
      </c>
      <c r="AB230" s="28" t="n">
        <f aca="false">G230+V230+AA230</f>
        <v>229.99</v>
      </c>
      <c r="AC230" s="37" t="s">
        <v>259</v>
      </c>
    </row>
    <row r="231" customFormat="false" ht="20.1" hidden="false" customHeight="true" outlineLevel="0" collapsed="false">
      <c r="A231" s="30" t="n">
        <v>2086</v>
      </c>
      <c r="B231" s="35" t="s">
        <v>260</v>
      </c>
      <c r="C231" s="32" t="n">
        <f aca="false">D231*8*C$4*1.05</f>
        <v>2574684</v>
      </c>
      <c r="D231" s="33" t="n">
        <v>102.17</v>
      </c>
      <c r="E231" s="33" t="n">
        <v>21.46</v>
      </c>
      <c r="F231" s="33"/>
      <c r="G231" s="33" t="n">
        <f aca="false">SUM(D231:F231)</f>
        <v>123.63</v>
      </c>
      <c r="H231" s="33" t="n">
        <v>7</v>
      </c>
      <c r="I231" s="33"/>
      <c r="J231" s="33"/>
      <c r="K231" s="33" t="n">
        <v>7.6</v>
      </c>
      <c r="L231" s="33"/>
      <c r="M231" s="33"/>
      <c r="N231" s="32"/>
      <c r="O231" s="32" t="n">
        <f aca="false">ROUND(H231*$O$5,2)</f>
        <v>26.88</v>
      </c>
      <c r="P231" s="32" t="n">
        <f aca="false">ROUND(I231*$P$5,2)</f>
        <v>0</v>
      </c>
      <c r="Q231" s="32" t="n">
        <f aca="false">ROUND(J231*$Q$5,2)</f>
        <v>0</v>
      </c>
      <c r="R231" s="32" t="n">
        <f aca="false">ROUND(K231*$R$5,2)</f>
        <v>4.94</v>
      </c>
      <c r="S231" s="32" t="n">
        <f aca="false">ROUND(L231*$S$5,2)</f>
        <v>0</v>
      </c>
      <c r="T231" s="32" t="n">
        <f aca="false">ROUND(M231*$T$5,2)</f>
        <v>0</v>
      </c>
      <c r="U231" s="32" t="n">
        <f aca="false">ROUND(N231*$U$5,2)</f>
        <v>0</v>
      </c>
      <c r="V231" s="32" t="n">
        <f aca="false">SUM(O231:U231)</f>
        <v>31.82</v>
      </c>
      <c r="W231" s="32"/>
      <c r="X231" s="32"/>
      <c r="Y231" s="32"/>
      <c r="Z231" s="32"/>
      <c r="AA231" s="34" t="n">
        <f aca="false">SUM(W231:Z231)</f>
        <v>0</v>
      </c>
      <c r="AB231" s="28" t="n">
        <f aca="false">G231+V231+AA231</f>
        <v>155.45</v>
      </c>
      <c r="AC231" s="37" t="s">
        <v>259</v>
      </c>
    </row>
    <row r="232" customFormat="false" ht="20.1" hidden="false" customHeight="true" outlineLevel="0" collapsed="false">
      <c r="A232" s="30" t="n">
        <v>2087</v>
      </c>
      <c r="B232" s="35" t="s">
        <v>261</v>
      </c>
      <c r="C232" s="32" t="n">
        <f aca="false">D232*8*C$4*1.05</f>
        <v>4293324</v>
      </c>
      <c r="D232" s="33" t="n">
        <v>170.37</v>
      </c>
      <c r="E232" s="33" t="n">
        <v>35.77</v>
      </c>
      <c r="F232" s="33"/>
      <c r="G232" s="33" t="n">
        <f aca="false">SUM(D232:F232)</f>
        <v>206.14</v>
      </c>
      <c r="H232" s="33" t="n">
        <v>7</v>
      </c>
      <c r="I232" s="33"/>
      <c r="J232" s="33"/>
      <c r="K232" s="33" t="n">
        <v>9.9</v>
      </c>
      <c r="L232" s="33"/>
      <c r="M232" s="33"/>
      <c r="N232" s="32"/>
      <c r="O232" s="32" t="n">
        <f aca="false">ROUND(H232*$O$5,2)</f>
        <v>26.88</v>
      </c>
      <c r="P232" s="32" t="n">
        <f aca="false">ROUND(I232*$P$5,2)</f>
        <v>0</v>
      </c>
      <c r="Q232" s="32" t="n">
        <f aca="false">ROUND(J232*$Q$5,2)</f>
        <v>0</v>
      </c>
      <c r="R232" s="32" t="n">
        <f aca="false">ROUND(K232*$R$5,2)</f>
        <v>6.44</v>
      </c>
      <c r="S232" s="32" t="n">
        <f aca="false">ROUND(L232*$S$5,2)</f>
        <v>0</v>
      </c>
      <c r="T232" s="32" t="n">
        <f aca="false">ROUND(M232*$T$5,2)</f>
        <v>0</v>
      </c>
      <c r="U232" s="32" t="n">
        <f aca="false">ROUND(N232*$U$5,2)</f>
        <v>0</v>
      </c>
      <c r="V232" s="32" t="n">
        <f aca="false">SUM(O232:U232)</f>
        <v>33.32</v>
      </c>
      <c r="W232" s="32"/>
      <c r="X232" s="32"/>
      <c r="Y232" s="32"/>
      <c r="Z232" s="32"/>
      <c r="AA232" s="34" t="n">
        <f aca="false">SUM(W232:Z232)</f>
        <v>0</v>
      </c>
      <c r="AB232" s="28" t="n">
        <f aca="false">G232+V232+AA232</f>
        <v>239.46</v>
      </c>
      <c r="AC232" s="37" t="s">
        <v>259</v>
      </c>
    </row>
    <row r="233" customFormat="false" ht="20.1" hidden="false" customHeight="true" outlineLevel="0" collapsed="false">
      <c r="A233" s="30" t="n">
        <v>2088</v>
      </c>
      <c r="B233" s="35" t="s">
        <v>262</v>
      </c>
      <c r="C233" s="32" t="n">
        <f aca="false">D233*8*C$4*1.05</f>
        <v>6244308</v>
      </c>
      <c r="D233" s="33" t="n">
        <v>247.79</v>
      </c>
      <c r="E233" s="33" t="n">
        <v>52.04</v>
      </c>
      <c r="F233" s="33"/>
      <c r="G233" s="33" t="n">
        <f aca="false">SUM(D233:F233)</f>
        <v>299.83</v>
      </c>
      <c r="H233" s="33" t="n">
        <v>7</v>
      </c>
      <c r="I233" s="33"/>
      <c r="J233" s="33"/>
      <c r="K233" s="33" t="n">
        <v>12</v>
      </c>
      <c r="L233" s="33"/>
      <c r="M233" s="33"/>
      <c r="N233" s="32"/>
      <c r="O233" s="32" t="n">
        <f aca="false">ROUND(H233*$O$5,2)</f>
        <v>26.88</v>
      </c>
      <c r="P233" s="32" t="n">
        <f aca="false">ROUND(I233*$P$5,2)</f>
        <v>0</v>
      </c>
      <c r="Q233" s="32" t="n">
        <f aca="false">ROUND(J233*$Q$5,2)</f>
        <v>0</v>
      </c>
      <c r="R233" s="32" t="n">
        <f aca="false">ROUND(K233*$R$5,2)</f>
        <v>7.8</v>
      </c>
      <c r="S233" s="32" t="n">
        <f aca="false">ROUND(L233*$S$5,2)</f>
        <v>0</v>
      </c>
      <c r="T233" s="32" t="n">
        <f aca="false">ROUND(M233*$T$5,2)</f>
        <v>0</v>
      </c>
      <c r="U233" s="32" t="n">
        <f aca="false">ROUND(N233*$U$5,2)</f>
        <v>0</v>
      </c>
      <c r="V233" s="32" t="n">
        <f aca="false">SUM(O233:U233)</f>
        <v>34.68</v>
      </c>
      <c r="W233" s="32"/>
      <c r="X233" s="32"/>
      <c r="Y233" s="32"/>
      <c r="Z233" s="32"/>
      <c r="AA233" s="34" t="n">
        <f aca="false">SUM(W233:Z233)</f>
        <v>0</v>
      </c>
      <c r="AB233" s="28" t="n">
        <f aca="false">G233+V233+AA233</f>
        <v>334.51</v>
      </c>
      <c r="AC233" s="37" t="s">
        <v>259</v>
      </c>
    </row>
    <row r="234" customFormat="false" ht="20.1" hidden="false" customHeight="true" outlineLevel="0" collapsed="false">
      <c r="A234" s="30" t="n">
        <v>2089</v>
      </c>
      <c r="B234" s="35" t="s">
        <v>263</v>
      </c>
      <c r="C234" s="32" t="n">
        <f aca="false">D234*8*C$4*1.05</f>
        <v>8456112</v>
      </c>
      <c r="D234" s="33" t="n">
        <v>335.56</v>
      </c>
      <c r="E234" s="33" t="n">
        <v>70.46</v>
      </c>
      <c r="F234" s="33"/>
      <c r="G234" s="33" t="n">
        <f aca="false">SUM(D234:F234)</f>
        <v>406.02</v>
      </c>
      <c r="H234" s="33" t="n">
        <v>7</v>
      </c>
      <c r="I234" s="33"/>
      <c r="J234" s="33"/>
      <c r="K234" s="33" t="n">
        <v>14.1</v>
      </c>
      <c r="L234" s="33"/>
      <c r="M234" s="33"/>
      <c r="N234" s="32"/>
      <c r="O234" s="32" t="n">
        <f aca="false">ROUND(H234*$O$5,2)</f>
        <v>26.88</v>
      </c>
      <c r="P234" s="32" t="n">
        <f aca="false">ROUND(I234*$P$5,2)</f>
        <v>0</v>
      </c>
      <c r="Q234" s="32" t="n">
        <f aca="false">ROUND(J234*$Q$5,2)</f>
        <v>0</v>
      </c>
      <c r="R234" s="32" t="n">
        <f aca="false">ROUND(K234*$R$5,2)</f>
        <v>9.17</v>
      </c>
      <c r="S234" s="32" t="n">
        <f aca="false">ROUND(L234*$S$5,2)</f>
        <v>0</v>
      </c>
      <c r="T234" s="32" t="n">
        <f aca="false">ROUND(M234*$T$5,2)</f>
        <v>0</v>
      </c>
      <c r="U234" s="32" t="n">
        <f aca="false">ROUND(N234*$U$5,2)</f>
        <v>0</v>
      </c>
      <c r="V234" s="32" t="n">
        <f aca="false">SUM(O234:U234)</f>
        <v>36.05</v>
      </c>
      <c r="W234" s="32"/>
      <c r="X234" s="32"/>
      <c r="Y234" s="32"/>
      <c r="Z234" s="32"/>
      <c r="AA234" s="34" t="n">
        <f aca="false">SUM(W234:Z234)</f>
        <v>0</v>
      </c>
      <c r="AB234" s="28" t="n">
        <f aca="false">G234+V234+AA234</f>
        <v>442.07</v>
      </c>
      <c r="AC234" s="37" t="s">
        <v>259</v>
      </c>
    </row>
    <row r="235" customFormat="false" ht="20.1" hidden="false" customHeight="true" outlineLevel="0" collapsed="false">
      <c r="A235" s="30" t="n">
        <v>2090</v>
      </c>
      <c r="B235" s="35" t="s">
        <v>264</v>
      </c>
      <c r="C235" s="32" t="n">
        <f aca="false">D235*8*C$4*1.05</f>
        <v>10927476</v>
      </c>
      <c r="D235" s="33" t="n">
        <v>433.63</v>
      </c>
      <c r="E235" s="33" t="n">
        <v>91.06</v>
      </c>
      <c r="F235" s="33"/>
      <c r="G235" s="33" t="n">
        <f aca="false">SUM(D235:F235)</f>
        <v>524.69</v>
      </c>
      <c r="H235" s="33" t="n">
        <v>7</v>
      </c>
      <c r="I235" s="33"/>
      <c r="J235" s="33"/>
      <c r="K235" s="33" t="n">
        <v>16.1</v>
      </c>
      <c r="L235" s="33"/>
      <c r="M235" s="33"/>
      <c r="N235" s="32"/>
      <c r="O235" s="32" t="n">
        <f aca="false">ROUND(H235*$O$5,2)</f>
        <v>26.88</v>
      </c>
      <c r="P235" s="32" t="n">
        <f aca="false">ROUND(I235*$P$5,2)</f>
        <v>0</v>
      </c>
      <c r="Q235" s="32" t="n">
        <f aca="false">ROUND(J235*$Q$5,2)</f>
        <v>0</v>
      </c>
      <c r="R235" s="32" t="n">
        <f aca="false">ROUND(K235*$R$5,2)</f>
        <v>10.47</v>
      </c>
      <c r="S235" s="32" t="n">
        <f aca="false">ROUND(L235*$S$5,2)</f>
        <v>0</v>
      </c>
      <c r="T235" s="32" t="n">
        <f aca="false">ROUND(M235*$T$5,2)</f>
        <v>0</v>
      </c>
      <c r="U235" s="32" t="n">
        <f aca="false">ROUND(N235*$U$5,2)</f>
        <v>0</v>
      </c>
      <c r="V235" s="32" t="n">
        <f aca="false">SUM(O235:U235)</f>
        <v>37.35</v>
      </c>
      <c r="W235" s="32"/>
      <c r="X235" s="32"/>
      <c r="Y235" s="32"/>
      <c r="Z235" s="32"/>
      <c r="AA235" s="34" t="n">
        <f aca="false">SUM(W235:Z235)</f>
        <v>0</v>
      </c>
      <c r="AB235" s="28" t="n">
        <f aca="false">G235+V235+AA235</f>
        <v>562.04</v>
      </c>
      <c r="AC235" s="37" t="s">
        <v>259</v>
      </c>
    </row>
    <row r="236" customFormat="false" ht="20.1" hidden="false" customHeight="true" outlineLevel="0" collapsed="false">
      <c r="A236" s="30" t="n">
        <v>2091</v>
      </c>
      <c r="B236" s="35" t="s">
        <v>265</v>
      </c>
      <c r="C236" s="32" t="n">
        <f aca="false">D236*8*C$4*1.05</f>
        <v>1586340</v>
      </c>
      <c r="D236" s="33" t="n">
        <v>62.95</v>
      </c>
      <c r="E236" s="33" t="n">
        <v>13.22</v>
      </c>
      <c r="F236" s="33"/>
      <c r="G236" s="33" t="n">
        <f aca="false">SUM(D236:F236)</f>
        <v>76.17</v>
      </c>
      <c r="H236" s="33" t="n">
        <v>7</v>
      </c>
      <c r="I236" s="33"/>
      <c r="J236" s="33"/>
      <c r="K236" s="33" t="n">
        <v>6.3</v>
      </c>
      <c r="L236" s="33"/>
      <c r="M236" s="33"/>
      <c r="N236" s="32"/>
      <c r="O236" s="32" t="n">
        <f aca="false">ROUND(H236*$O$5,2)</f>
        <v>26.88</v>
      </c>
      <c r="P236" s="32" t="n">
        <f aca="false">ROUND(I236*$P$5,2)</f>
        <v>0</v>
      </c>
      <c r="Q236" s="32" t="n">
        <f aca="false">ROUND(J236*$Q$5,2)</f>
        <v>0</v>
      </c>
      <c r="R236" s="32" t="n">
        <f aca="false">ROUND(K236*$R$5,2)</f>
        <v>4.1</v>
      </c>
      <c r="S236" s="32" t="n">
        <f aca="false">ROUND(L236*$S$5,2)</f>
        <v>0</v>
      </c>
      <c r="T236" s="32" t="n">
        <f aca="false">ROUND(M236*$T$5,2)</f>
        <v>0</v>
      </c>
      <c r="U236" s="32" t="n">
        <f aca="false">ROUND(N236*$U$5,2)</f>
        <v>0</v>
      </c>
      <c r="V236" s="32" t="n">
        <f aca="false">SUM(O236:U236)</f>
        <v>30.98</v>
      </c>
      <c r="W236" s="32"/>
      <c r="X236" s="32"/>
      <c r="Y236" s="32"/>
      <c r="Z236" s="32"/>
      <c r="AA236" s="34" t="n">
        <f aca="false">SUM(W236:Z236)</f>
        <v>0</v>
      </c>
      <c r="AB236" s="28" t="n">
        <f aca="false">G236+V236+AA236</f>
        <v>107.15</v>
      </c>
      <c r="AC236" s="37" t="s">
        <v>259</v>
      </c>
    </row>
    <row r="237" customFormat="false" ht="20.1" hidden="false" customHeight="true" outlineLevel="0" collapsed="false">
      <c r="A237" s="30" t="n">
        <v>2092</v>
      </c>
      <c r="B237" s="35" t="s">
        <v>266</v>
      </c>
      <c r="C237" s="32" t="n">
        <f aca="false">D237*8*C$4*1.05</f>
        <v>2412144</v>
      </c>
      <c r="D237" s="33" t="n">
        <v>95.72</v>
      </c>
      <c r="E237" s="33" t="n">
        <v>21.1</v>
      </c>
      <c r="F237" s="33"/>
      <c r="G237" s="33" t="n">
        <f aca="false">SUM(D237:F237)</f>
        <v>116.82</v>
      </c>
      <c r="H237" s="33" t="n">
        <v>7</v>
      </c>
      <c r="I237" s="33"/>
      <c r="J237" s="33"/>
      <c r="K237" s="33" t="n">
        <v>7.9</v>
      </c>
      <c r="L237" s="33"/>
      <c r="M237" s="33"/>
      <c r="N237" s="32"/>
      <c r="O237" s="32" t="n">
        <f aca="false">ROUND(H237*$O$5,2)</f>
        <v>26.88</v>
      </c>
      <c r="P237" s="32" t="n">
        <f aca="false">ROUND(I237*$P$5,2)</f>
        <v>0</v>
      </c>
      <c r="Q237" s="32" t="n">
        <f aca="false">ROUND(J237*$Q$5,2)</f>
        <v>0</v>
      </c>
      <c r="R237" s="32" t="n">
        <f aca="false">ROUND(K237*$R$5,2)</f>
        <v>5.14</v>
      </c>
      <c r="S237" s="32" t="n">
        <f aca="false">ROUND(L237*$S$5,2)</f>
        <v>0</v>
      </c>
      <c r="T237" s="32" t="n">
        <f aca="false">ROUND(M237*$T$5,2)</f>
        <v>0</v>
      </c>
      <c r="U237" s="32" t="n">
        <f aca="false">ROUND(N237*$U$5,2)</f>
        <v>0</v>
      </c>
      <c r="V237" s="32" t="n">
        <f aca="false">SUM(O237:U237)</f>
        <v>32.02</v>
      </c>
      <c r="W237" s="32"/>
      <c r="X237" s="32"/>
      <c r="Y237" s="32"/>
      <c r="Z237" s="32"/>
      <c r="AA237" s="34" t="n">
        <f aca="false">SUM(W237:Z237)</f>
        <v>0</v>
      </c>
      <c r="AB237" s="28" t="n">
        <f aca="false">G237+V237+AA237</f>
        <v>148.84</v>
      </c>
      <c r="AC237" s="37" t="s">
        <v>259</v>
      </c>
    </row>
    <row r="238" customFormat="false" ht="20.1" hidden="false" customHeight="true" outlineLevel="0" collapsed="false">
      <c r="A238" s="30" t="n">
        <v>2093</v>
      </c>
      <c r="B238" s="35" t="s">
        <v>267</v>
      </c>
      <c r="C238" s="32" t="n">
        <f aca="false">D238*8*C$4*1.05</f>
        <v>3752784</v>
      </c>
      <c r="D238" s="33" t="n">
        <v>148.92</v>
      </c>
      <c r="E238" s="33" t="n">
        <v>31.27</v>
      </c>
      <c r="F238" s="33"/>
      <c r="G238" s="33" t="n">
        <f aca="false">SUM(D238:F238)</f>
        <v>180.19</v>
      </c>
      <c r="H238" s="33" t="n">
        <v>7</v>
      </c>
      <c r="I238" s="33"/>
      <c r="J238" s="33"/>
      <c r="K238" s="33" t="n">
        <v>10</v>
      </c>
      <c r="L238" s="33"/>
      <c r="M238" s="33"/>
      <c r="N238" s="32"/>
      <c r="O238" s="32" t="n">
        <f aca="false">ROUND(H238*$O$5,2)</f>
        <v>26.88</v>
      </c>
      <c r="P238" s="32" t="n">
        <f aca="false">ROUND(I238*$P$5,2)</f>
        <v>0</v>
      </c>
      <c r="Q238" s="32" t="n">
        <f aca="false">ROUND(J238*$Q$5,2)</f>
        <v>0</v>
      </c>
      <c r="R238" s="32" t="n">
        <f aca="false">ROUND(K238*$R$5,2)</f>
        <v>6.5</v>
      </c>
      <c r="S238" s="32" t="n">
        <f aca="false">ROUND(L238*$S$5,2)</f>
        <v>0</v>
      </c>
      <c r="T238" s="32" t="n">
        <f aca="false">ROUND(M238*$T$5,2)</f>
        <v>0</v>
      </c>
      <c r="U238" s="32" t="n">
        <f aca="false">ROUND(N238*$U$5,2)</f>
        <v>0</v>
      </c>
      <c r="V238" s="32" t="n">
        <f aca="false">SUM(O238:U238)</f>
        <v>33.38</v>
      </c>
      <c r="W238" s="32"/>
      <c r="X238" s="32"/>
      <c r="Y238" s="32"/>
      <c r="Z238" s="32"/>
      <c r="AA238" s="34" t="n">
        <f aca="false">SUM(W238:Z238)</f>
        <v>0</v>
      </c>
      <c r="AB238" s="28" t="n">
        <f aca="false">G238+V238+AA238</f>
        <v>213.57</v>
      </c>
      <c r="AC238" s="37" t="s">
        <v>259</v>
      </c>
    </row>
    <row r="239" customFormat="false" ht="20.1" hidden="false" customHeight="true" outlineLevel="0" collapsed="false">
      <c r="A239" s="30" t="n">
        <v>2094</v>
      </c>
      <c r="B239" s="35" t="s">
        <v>268</v>
      </c>
      <c r="C239" s="32" t="n">
        <f aca="false">D239*8*C$4*1.05</f>
        <v>5459580</v>
      </c>
      <c r="D239" s="33" t="n">
        <v>216.65</v>
      </c>
      <c r="E239" s="33" t="n">
        <v>45.5</v>
      </c>
      <c r="F239" s="33"/>
      <c r="G239" s="33" t="n">
        <f aca="false">SUM(D239:F239)</f>
        <v>262.15</v>
      </c>
      <c r="H239" s="33" t="n">
        <v>7</v>
      </c>
      <c r="I239" s="33"/>
      <c r="J239" s="33"/>
      <c r="K239" s="33" t="n">
        <v>12</v>
      </c>
      <c r="L239" s="33"/>
      <c r="M239" s="33"/>
      <c r="N239" s="32"/>
      <c r="O239" s="32" t="n">
        <f aca="false">ROUND(H239*$O$5,2)</f>
        <v>26.88</v>
      </c>
      <c r="P239" s="32" t="n">
        <f aca="false">ROUND(I239*$P$5,2)</f>
        <v>0</v>
      </c>
      <c r="Q239" s="32" t="n">
        <f aca="false">ROUND(J239*$Q$5,2)</f>
        <v>0</v>
      </c>
      <c r="R239" s="32" t="n">
        <f aca="false">ROUND(K239*$R$5,2)</f>
        <v>7.8</v>
      </c>
      <c r="S239" s="32" t="n">
        <f aca="false">ROUND(L239*$S$5,2)</f>
        <v>0</v>
      </c>
      <c r="T239" s="32" t="n">
        <f aca="false">ROUND(M239*$T$5,2)</f>
        <v>0</v>
      </c>
      <c r="U239" s="32" t="n">
        <f aca="false">ROUND(N239*$U$5,2)</f>
        <v>0</v>
      </c>
      <c r="V239" s="32" t="n">
        <f aca="false">SUM(O239:U239)</f>
        <v>34.68</v>
      </c>
      <c r="W239" s="32"/>
      <c r="X239" s="32"/>
      <c r="Y239" s="32"/>
      <c r="Z239" s="32"/>
      <c r="AA239" s="34" t="n">
        <f aca="false">SUM(W239:Z239)</f>
        <v>0</v>
      </c>
      <c r="AB239" s="28" t="n">
        <f aca="false">G239+V239+AA239</f>
        <v>296.83</v>
      </c>
      <c r="AC239" s="37" t="s">
        <v>259</v>
      </c>
    </row>
    <row r="240" customFormat="false" ht="20.1" hidden="false" customHeight="true" outlineLevel="0" collapsed="false">
      <c r="A240" s="30" t="n">
        <v>2095</v>
      </c>
      <c r="B240" s="35" t="s">
        <v>269</v>
      </c>
      <c r="C240" s="32" t="n">
        <f aca="false">D240*8*C$4*1.05</f>
        <v>7488432</v>
      </c>
      <c r="D240" s="33" t="n">
        <v>297.16</v>
      </c>
      <c r="E240" s="33" t="n">
        <v>62.4</v>
      </c>
      <c r="F240" s="33"/>
      <c r="G240" s="33" t="n">
        <f aca="false">SUM(D240:F240)</f>
        <v>359.56</v>
      </c>
      <c r="H240" s="33" t="n">
        <v>7</v>
      </c>
      <c r="I240" s="33"/>
      <c r="J240" s="33"/>
      <c r="K240" s="33" t="n">
        <v>14.1</v>
      </c>
      <c r="L240" s="33"/>
      <c r="M240" s="33"/>
      <c r="N240" s="32"/>
      <c r="O240" s="32" t="n">
        <f aca="false">ROUND(H240*$O$5,2)</f>
        <v>26.88</v>
      </c>
      <c r="P240" s="32" t="n">
        <f aca="false">ROUND(I240*$P$5,2)</f>
        <v>0</v>
      </c>
      <c r="Q240" s="32" t="n">
        <f aca="false">ROUND(J240*$Q$5,2)</f>
        <v>0</v>
      </c>
      <c r="R240" s="32" t="n">
        <f aca="false">ROUND(K240*$R$5,2)</f>
        <v>9.17</v>
      </c>
      <c r="S240" s="32" t="n">
        <f aca="false">ROUND(L240*$S$5,2)</f>
        <v>0</v>
      </c>
      <c r="T240" s="32" t="n">
        <f aca="false">ROUND(M240*$T$5,2)</f>
        <v>0</v>
      </c>
      <c r="U240" s="32" t="n">
        <f aca="false">ROUND(N240*$U$5,2)</f>
        <v>0</v>
      </c>
      <c r="V240" s="32" t="n">
        <f aca="false">SUM(O240:U240)</f>
        <v>36.05</v>
      </c>
      <c r="W240" s="32"/>
      <c r="X240" s="32"/>
      <c r="Y240" s="32"/>
      <c r="Z240" s="32"/>
      <c r="AA240" s="34" t="n">
        <f aca="false">SUM(W240:Z240)</f>
        <v>0</v>
      </c>
      <c r="AB240" s="28" t="n">
        <f aca="false">G240+V240+AA240</f>
        <v>395.61</v>
      </c>
      <c r="AC240" s="37" t="s">
        <v>259</v>
      </c>
    </row>
    <row r="241" customFormat="false" ht="20.1" hidden="false" customHeight="true" outlineLevel="0" collapsed="false">
      <c r="A241" s="30" t="n">
        <v>2096</v>
      </c>
      <c r="B241" s="35" t="s">
        <v>270</v>
      </c>
      <c r="C241" s="32" t="n">
        <f aca="false">D241*8*C$4*1.05</f>
        <v>9369108</v>
      </c>
      <c r="D241" s="33" t="n">
        <v>371.79</v>
      </c>
      <c r="E241" s="33" t="n">
        <v>78.08</v>
      </c>
      <c r="F241" s="33"/>
      <c r="G241" s="33" t="n">
        <f aca="false">SUM(D241:F241)</f>
        <v>449.87</v>
      </c>
      <c r="H241" s="33" t="n">
        <v>7</v>
      </c>
      <c r="I241" s="33"/>
      <c r="J241" s="33"/>
      <c r="K241" s="33" t="n">
        <v>15.8</v>
      </c>
      <c r="L241" s="33"/>
      <c r="M241" s="33"/>
      <c r="N241" s="32"/>
      <c r="O241" s="32" t="n">
        <f aca="false">ROUND(H241*$O$5,2)</f>
        <v>26.88</v>
      </c>
      <c r="P241" s="32" t="n">
        <f aca="false">ROUND(I241*$P$5,2)</f>
        <v>0</v>
      </c>
      <c r="Q241" s="32" t="n">
        <f aca="false">ROUND(J241*$Q$5,2)</f>
        <v>0</v>
      </c>
      <c r="R241" s="32" t="n">
        <f aca="false">ROUND(K241*$R$5,2)</f>
        <v>10.27</v>
      </c>
      <c r="S241" s="32" t="n">
        <f aca="false">ROUND(L241*$S$5,2)</f>
        <v>0</v>
      </c>
      <c r="T241" s="32" t="n">
        <f aca="false">ROUND(M241*$T$5,2)</f>
        <v>0</v>
      </c>
      <c r="U241" s="32" t="n">
        <f aca="false">ROUND(N241*$U$5,2)</f>
        <v>0</v>
      </c>
      <c r="V241" s="32" t="n">
        <f aca="false">SUM(O241:U241)</f>
        <v>37.15</v>
      </c>
      <c r="W241" s="32"/>
      <c r="X241" s="32"/>
      <c r="Y241" s="32"/>
      <c r="Z241" s="32"/>
      <c r="AA241" s="34" t="n">
        <f aca="false">SUM(W241:Z241)</f>
        <v>0</v>
      </c>
      <c r="AB241" s="28" t="n">
        <f aca="false">G241+V241+AA241</f>
        <v>487.02</v>
      </c>
      <c r="AC241" s="37" t="s">
        <v>259</v>
      </c>
    </row>
    <row r="242" customFormat="false" ht="20.1" hidden="false" customHeight="true" outlineLevel="0" collapsed="false">
      <c r="A242" s="30" t="n">
        <v>2097</v>
      </c>
      <c r="B242" s="35" t="s">
        <v>271</v>
      </c>
      <c r="C242" s="32" t="n">
        <f aca="false">D242*8*C$4*1.05</f>
        <v>11593512</v>
      </c>
      <c r="D242" s="33" t="n">
        <v>460.06</v>
      </c>
      <c r="E242" s="33" t="n">
        <v>96.61</v>
      </c>
      <c r="F242" s="33"/>
      <c r="G242" s="33" t="n">
        <f aca="false">SUM(D242:F242)</f>
        <v>556.67</v>
      </c>
      <c r="H242" s="33" t="n">
        <v>7</v>
      </c>
      <c r="I242" s="33"/>
      <c r="J242" s="33"/>
      <c r="K242" s="33" t="n">
        <v>17.5</v>
      </c>
      <c r="L242" s="33"/>
      <c r="M242" s="33"/>
      <c r="N242" s="32"/>
      <c r="O242" s="32" t="n">
        <f aca="false">ROUND(H242*$O$5,2)</f>
        <v>26.88</v>
      </c>
      <c r="P242" s="32" t="n">
        <f aca="false">ROUND(I242*$P$5,2)</f>
        <v>0</v>
      </c>
      <c r="Q242" s="32" t="n">
        <f aca="false">ROUND(J242*$Q$5,2)</f>
        <v>0</v>
      </c>
      <c r="R242" s="32" t="n">
        <f aca="false">ROUND(K242*$R$5,2)</f>
        <v>11.38</v>
      </c>
      <c r="S242" s="32" t="n">
        <f aca="false">ROUND(L242*$S$5,2)</f>
        <v>0</v>
      </c>
      <c r="T242" s="32" t="n">
        <f aca="false">ROUND(M242*$T$5,2)</f>
        <v>0</v>
      </c>
      <c r="U242" s="32" t="n">
        <f aca="false">ROUND(N242*$U$5,2)</f>
        <v>0</v>
      </c>
      <c r="V242" s="32" t="n">
        <f aca="false">SUM(O242:U242)</f>
        <v>38.26</v>
      </c>
      <c r="W242" s="32"/>
      <c r="X242" s="32"/>
      <c r="Y242" s="32"/>
      <c r="Z242" s="32"/>
      <c r="AA242" s="34" t="n">
        <f aca="false">SUM(W242:Z242)</f>
        <v>0</v>
      </c>
      <c r="AB242" s="28" t="n">
        <f aca="false">G242+V242+AA242</f>
        <v>594.93</v>
      </c>
      <c r="AC242" s="37" t="s">
        <v>259</v>
      </c>
    </row>
    <row r="243" customFormat="false" ht="20.1" hidden="false" customHeight="true" outlineLevel="0" collapsed="false">
      <c r="A243" s="30" t="n">
        <v>2098</v>
      </c>
      <c r="B243" s="35" t="s">
        <v>272</v>
      </c>
      <c r="C243" s="32" t="n">
        <f aca="false">D243*8*C$4*1.05</f>
        <v>2111256</v>
      </c>
      <c r="D243" s="33" t="n">
        <v>83.78</v>
      </c>
      <c r="E243" s="33" t="n">
        <v>12.57</v>
      </c>
      <c r="F243" s="33"/>
      <c r="G243" s="33" t="n">
        <f aca="false">SUM(D243:F243)</f>
        <v>96.35</v>
      </c>
      <c r="H243" s="33" t="n">
        <v>2.5</v>
      </c>
      <c r="I243" s="33"/>
      <c r="J243" s="33"/>
      <c r="K243" s="33" t="n">
        <v>16</v>
      </c>
      <c r="L243" s="33"/>
      <c r="M243" s="33"/>
      <c r="N243" s="32"/>
      <c r="O243" s="32" t="n">
        <f aca="false">ROUND(H243*$O$5,2)</f>
        <v>9.6</v>
      </c>
      <c r="P243" s="32" t="n">
        <f aca="false">ROUND(I243*$P$5,2)</f>
        <v>0</v>
      </c>
      <c r="Q243" s="32" t="n">
        <f aca="false">ROUND(J243*$Q$5,2)</f>
        <v>0</v>
      </c>
      <c r="R243" s="32" t="n">
        <f aca="false">ROUND(K243*$R$5,2)</f>
        <v>10.4</v>
      </c>
      <c r="S243" s="32" t="n">
        <f aca="false">ROUND(L243*$S$5,2)</f>
        <v>0</v>
      </c>
      <c r="T243" s="32" t="n">
        <f aca="false">ROUND(M243*$T$5,2)</f>
        <v>0</v>
      </c>
      <c r="U243" s="32" t="n">
        <f aca="false">ROUND(N243*$U$5,2)</f>
        <v>0</v>
      </c>
      <c r="V243" s="32" t="n">
        <f aca="false">SUM(O243:U243)</f>
        <v>20</v>
      </c>
      <c r="W243" s="32"/>
      <c r="X243" s="32"/>
      <c r="Y243" s="32"/>
      <c r="Z243" s="32"/>
      <c r="AA243" s="34" t="n">
        <f aca="false">SUM(W243:Z243)</f>
        <v>0</v>
      </c>
      <c r="AB243" s="28" t="n">
        <f aca="false">G243+V243+AA243</f>
        <v>116.35</v>
      </c>
      <c r="AC243" s="37" t="s">
        <v>259</v>
      </c>
    </row>
    <row r="244" customFormat="false" ht="20.1" hidden="false" customHeight="true" outlineLevel="0" collapsed="false">
      <c r="A244" s="30" t="n">
        <v>2099</v>
      </c>
      <c r="B244" s="35" t="s">
        <v>273</v>
      </c>
      <c r="C244" s="32" t="n">
        <f aca="false">D244*8*C$4*1.05</f>
        <v>3166884</v>
      </c>
      <c r="D244" s="33" t="n">
        <v>125.67</v>
      </c>
      <c r="E244" s="33" t="n">
        <v>18.95</v>
      </c>
      <c r="F244" s="33"/>
      <c r="G244" s="33" t="n">
        <f aca="false">SUM(D244:F244)</f>
        <v>144.62</v>
      </c>
      <c r="H244" s="33" t="n">
        <v>2.5</v>
      </c>
      <c r="I244" s="33"/>
      <c r="J244" s="33"/>
      <c r="K244" s="33" t="n">
        <v>19</v>
      </c>
      <c r="L244" s="33"/>
      <c r="M244" s="33"/>
      <c r="N244" s="32"/>
      <c r="O244" s="32" t="n">
        <f aca="false">ROUND(H244*$O$5,2)</f>
        <v>9.6</v>
      </c>
      <c r="P244" s="32" t="n">
        <f aca="false">ROUND(I244*$P$5,2)</f>
        <v>0</v>
      </c>
      <c r="Q244" s="32" t="n">
        <f aca="false">ROUND(J244*$Q$5,2)</f>
        <v>0</v>
      </c>
      <c r="R244" s="32" t="n">
        <f aca="false">ROUND(K244*$R$5,2)</f>
        <v>12.35</v>
      </c>
      <c r="S244" s="32" t="n">
        <f aca="false">ROUND(L244*$S$5,2)</f>
        <v>0</v>
      </c>
      <c r="T244" s="32" t="n">
        <f aca="false">ROUND(M244*$T$5,2)</f>
        <v>0</v>
      </c>
      <c r="U244" s="32" t="n">
        <f aca="false">ROUND(N244*$U$5,2)</f>
        <v>0</v>
      </c>
      <c r="V244" s="32" t="n">
        <f aca="false">SUM(O244:U244)</f>
        <v>21.95</v>
      </c>
      <c r="W244" s="32"/>
      <c r="X244" s="32"/>
      <c r="Y244" s="32"/>
      <c r="Z244" s="32"/>
      <c r="AA244" s="34" t="n">
        <f aca="false">SUM(W244:Z244)</f>
        <v>0</v>
      </c>
      <c r="AB244" s="28" t="n">
        <f aca="false">G244+V244+AA244</f>
        <v>166.57</v>
      </c>
      <c r="AC244" s="37" t="s">
        <v>259</v>
      </c>
    </row>
    <row r="245" customFormat="false" ht="20.1" hidden="false" customHeight="true" outlineLevel="0" collapsed="false">
      <c r="A245" s="30" t="n">
        <v>2100</v>
      </c>
      <c r="B245" s="35" t="s">
        <v>274</v>
      </c>
      <c r="C245" s="32" t="n">
        <f aca="false">D245*8*C$4*1.05</f>
        <v>1366092</v>
      </c>
      <c r="D245" s="33" t="n">
        <v>54.21</v>
      </c>
      <c r="E245" s="33" t="n">
        <v>16.26</v>
      </c>
      <c r="F245" s="33"/>
      <c r="G245" s="33" t="n">
        <f aca="false">SUM(D245:F245)</f>
        <v>70.47</v>
      </c>
      <c r="H245" s="33" t="n">
        <v>2.5</v>
      </c>
      <c r="I245" s="33"/>
      <c r="J245" s="33"/>
      <c r="K245" s="33" t="n">
        <v>15</v>
      </c>
      <c r="L245" s="33"/>
      <c r="M245" s="33"/>
      <c r="N245" s="32"/>
      <c r="O245" s="32" t="n">
        <f aca="false">ROUND(H245*$O$5,2)</f>
        <v>9.6</v>
      </c>
      <c r="P245" s="32" t="n">
        <f aca="false">ROUND(I245*$P$5,2)</f>
        <v>0</v>
      </c>
      <c r="Q245" s="32" t="n">
        <f aca="false">ROUND(J245*$Q$5,2)</f>
        <v>0</v>
      </c>
      <c r="R245" s="32" t="n">
        <f aca="false">ROUND(K245*$R$5,2)</f>
        <v>9.75</v>
      </c>
      <c r="S245" s="32" t="n">
        <f aca="false">ROUND(L245*$S$5,2)</f>
        <v>0</v>
      </c>
      <c r="T245" s="32" t="n">
        <f aca="false">ROUND(M245*$T$5,2)</f>
        <v>0</v>
      </c>
      <c r="U245" s="32" t="n">
        <f aca="false">ROUND(N245*$U$5,2)</f>
        <v>0</v>
      </c>
      <c r="V245" s="32" t="n">
        <f aca="false">SUM(O245:U245)</f>
        <v>19.35</v>
      </c>
      <c r="W245" s="32"/>
      <c r="X245" s="32"/>
      <c r="Y245" s="32"/>
      <c r="Z245" s="32"/>
      <c r="AA245" s="34" t="n">
        <f aca="false">SUM(W245:Z245)</f>
        <v>0</v>
      </c>
      <c r="AB245" s="28" t="n">
        <f aca="false">G245+V245+AA245</f>
        <v>89.82</v>
      </c>
      <c r="AC245" s="37" t="s">
        <v>259</v>
      </c>
    </row>
    <row r="246" customFormat="false" ht="20.1" hidden="false" customHeight="true" outlineLevel="0" collapsed="false">
      <c r="A246" s="30" t="n">
        <v>2101</v>
      </c>
      <c r="B246" s="35" t="s">
        <v>275</v>
      </c>
      <c r="C246" s="32" t="n">
        <f aca="false">D246*8*C$4*1.05</f>
        <v>2049264</v>
      </c>
      <c r="D246" s="33" t="n">
        <v>81.32</v>
      </c>
      <c r="E246" s="33" t="n">
        <v>24.39</v>
      </c>
      <c r="F246" s="33"/>
      <c r="G246" s="33" t="n">
        <f aca="false">SUM(D246:F246)</f>
        <v>105.71</v>
      </c>
      <c r="H246" s="33" t="n">
        <v>2.5</v>
      </c>
      <c r="I246" s="33"/>
      <c r="J246" s="33"/>
      <c r="K246" s="33" t="n">
        <v>17</v>
      </c>
      <c r="L246" s="33"/>
      <c r="M246" s="33"/>
      <c r="N246" s="32"/>
      <c r="O246" s="32" t="n">
        <f aca="false">ROUND(H246*$O$5,2)</f>
        <v>9.6</v>
      </c>
      <c r="P246" s="32" t="n">
        <f aca="false">ROUND(I246*$P$5,2)</f>
        <v>0</v>
      </c>
      <c r="Q246" s="32" t="n">
        <f aca="false">ROUND(J246*$Q$5,2)</f>
        <v>0</v>
      </c>
      <c r="R246" s="32" t="n">
        <f aca="false">ROUND(K246*$R$5,2)</f>
        <v>11.05</v>
      </c>
      <c r="S246" s="32" t="n">
        <f aca="false">ROUND(L246*$S$5,2)</f>
        <v>0</v>
      </c>
      <c r="T246" s="32" t="n">
        <f aca="false">ROUND(M246*$T$5,2)</f>
        <v>0</v>
      </c>
      <c r="U246" s="32" t="n">
        <f aca="false">ROUND(N246*$U$5,2)</f>
        <v>0</v>
      </c>
      <c r="V246" s="32" t="n">
        <f aca="false">SUM(O246:U246)</f>
        <v>20.65</v>
      </c>
      <c r="W246" s="32"/>
      <c r="X246" s="32"/>
      <c r="Y246" s="32"/>
      <c r="Z246" s="32"/>
      <c r="AA246" s="34" t="n">
        <f aca="false">SUM(W246:Z246)</f>
        <v>0</v>
      </c>
      <c r="AB246" s="28" t="n">
        <f aca="false">G246+V246+AA246</f>
        <v>126.36</v>
      </c>
      <c r="AC246" s="37" t="s">
        <v>259</v>
      </c>
    </row>
    <row r="247" customFormat="false" ht="20.1" hidden="false" customHeight="true" outlineLevel="0" collapsed="false">
      <c r="A247" s="30" t="n">
        <v>2102</v>
      </c>
      <c r="B247" s="35" t="s">
        <v>276</v>
      </c>
      <c r="C247" s="32" t="n">
        <f aca="false">D247*8*C$4*1.05</f>
        <v>2230200</v>
      </c>
      <c r="D247" s="33" t="n">
        <v>88.5</v>
      </c>
      <c r="E247" s="33" t="n">
        <v>13.28</v>
      </c>
      <c r="F247" s="33"/>
      <c r="G247" s="33" t="n">
        <f aca="false">SUM(D247:F247)</f>
        <v>101.78</v>
      </c>
      <c r="H247" s="33" t="n">
        <v>7</v>
      </c>
      <c r="I247" s="33"/>
      <c r="J247" s="33"/>
      <c r="K247" s="33" t="n">
        <v>16</v>
      </c>
      <c r="L247" s="33"/>
      <c r="M247" s="33"/>
      <c r="N247" s="32"/>
      <c r="O247" s="32" t="n">
        <f aca="false">ROUND(H247*$O$5,2)</f>
        <v>26.88</v>
      </c>
      <c r="P247" s="32" t="n">
        <f aca="false">ROUND(I247*$P$5,2)</f>
        <v>0</v>
      </c>
      <c r="Q247" s="32" t="n">
        <f aca="false">ROUND(J247*$Q$5,2)</f>
        <v>0</v>
      </c>
      <c r="R247" s="32" t="n">
        <f aca="false">ROUND(K247*$R$5,2)</f>
        <v>10.4</v>
      </c>
      <c r="S247" s="32" t="n">
        <f aca="false">ROUND(L247*$S$5,2)</f>
        <v>0</v>
      </c>
      <c r="T247" s="32" t="n">
        <f aca="false">ROUND(M247*$T$5,2)</f>
        <v>0</v>
      </c>
      <c r="U247" s="32" t="n">
        <f aca="false">ROUND(N247*$U$5,2)</f>
        <v>0</v>
      </c>
      <c r="V247" s="32" t="n">
        <f aca="false">SUM(O247:U247)</f>
        <v>37.28</v>
      </c>
      <c r="W247" s="32"/>
      <c r="X247" s="32"/>
      <c r="Y247" s="32"/>
      <c r="Z247" s="32"/>
      <c r="AA247" s="34" t="n">
        <f aca="false">SUM(W247:Z247)</f>
        <v>0</v>
      </c>
      <c r="AB247" s="28" t="n">
        <f aca="false">G247+V247+AA247</f>
        <v>139.06</v>
      </c>
      <c r="AC247" s="37" t="s">
        <v>259</v>
      </c>
    </row>
    <row r="248" customFormat="false" ht="20.1" hidden="false" customHeight="true" outlineLevel="0" collapsed="false">
      <c r="A248" s="30" t="n">
        <v>2103</v>
      </c>
      <c r="B248" s="35" t="s">
        <v>277</v>
      </c>
      <c r="C248" s="32" t="n">
        <f aca="false">D248*8*C$4*1.05</f>
        <v>3943044</v>
      </c>
      <c r="D248" s="33" t="n">
        <v>156.47</v>
      </c>
      <c r="E248" s="33" t="n">
        <v>23.47</v>
      </c>
      <c r="F248" s="33"/>
      <c r="G248" s="33" t="n">
        <f aca="false">SUM(D248:F248)</f>
        <v>179.94</v>
      </c>
      <c r="H248" s="33" t="n">
        <v>7</v>
      </c>
      <c r="I248" s="33"/>
      <c r="J248" s="33"/>
      <c r="K248" s="33" t="n">
        <v>22.4</v>
      </c>
      <c r="L248" s="33"/>
      <c r="M248" s="33"/>
      <c r="N248" s="32"/>
      <c r="O248" s="32" t="n">
        <f aca="false">ROUND(H248*$O$5,2)</f>
        <v>26.88</v>
      </c>
      <c r="P248" s="32" t="n">
        <f aca="false">ROUND(I248*$P$5,2)</f>
        <v>0</v>
      </c>
      <c r="Q248" s="32" t="n">
        <f aca="false">ROUND(J248*$Q$5,2)</f>
        <v>0</v>
      </c>
      <c r="R248" s="32" t="n">
        <f aca="false">ROUND(K248*$R$5,2)</f>
        <v>14.56</v>
      </c>
      <c r="S248" s="32" t="n">
        <f aca="false">ROUND(L248*$S$5,2)</f>
        <v>0</v>
      </c>
      <c r="T248" s="32" t="n">
        <f aca="false">ROUND(M248*$T$5,2)</f>
        <v>0</v>
      </c>
      <c r="U248" s="32" t="n">
        <f aca="false">ROUND(N248*$U$5,2)</f>
        <v>0</v>
      </c>
      <c r="V248" s="32" t="n">
        <f aca="false">SUM(O248:U248)</f>
        <v>41.44</v>
      </c>
      <c r="W248" s="32"/>
      <c r="X248" s="32"/>
      <c r="Y248" s="32"/>
      <c r="Z248" s="32"/>
      <c r="AA248" s="34" t="n">
        <f aca="false">SUM(W248:Z248)</f>
        <v>0</v>
      </c>
      <c r="AB248" s="28" t="n">
        <f aca="false">G248+V248+AA248</f>
        <v>221.38</v>
      </c>
      <c r="AC248" s="37" t="s">
        <v>259</v>
      </c>
    </row>
    <row r="249" customFormat="false" ht="20.1" hidden="false" customHeight="true" outlineLevel="0" collapsed="false">
      <c r="A249" s="30" t="n">
        <v>2104</v>
      </c>
      <c r="B249" s="35" t="s">
        <v>278</v>
      </c>
      <c r="C249" s="32" t="n">
        <f aca="false">D249*8*C$4*1.05</f>
        <v>6557292</v>
      </c>
      <c r="D249" s="33" t="n">
        <v>260.21</v>
      </c>
      <c r="E249" s="33" t="n">
        <v>39.03</v>
      </c>
      <c r="F249" s="33"/>
      <c r="G249" s="33" t="n">
        <f aca="false">SUM(D249:F249)</f>
        <v>299.24</v>
      </c>
      <c r="H249" s="33" t="n">
        <v>7</v>
      </c>
      <c r="I249" s="33"/>
      <c r="J249" s="33"/>
      <c r="K249" s="33" t="n">
        <v>32</v>
      </c>
      <c r="L249" s="33"/>
      <c r="M249" s="33"/>
      <c r="N249" s="32"/>
      <c r="O249" s="32" t="n">
        <f aca="false">ROUND(H249*$O$5,2)</f>
        <v>26.88</v>
      </c>
      <c r="P249" s="32" t="n">
        <f aca="false">ROUND(I249*$P$5,2)</f>
        <v>0</v>
      </c>
      <c r="Q249" s="32" t="n">
        <f aca="false">ROUND(J249*$Q$5,2)</f>
        <v>0</v>
      </c>
      <c r="R249" s="32" t="n">
        <f aca="false">ROUND(K249*$R$5,2)</f>
        <v>20.8</v>
      </c>
      <c r="S249" s="32" t="n">
        <f aca="false">ROUND(L249*$S$5,2)</f>
        <v>0</v>
      </c>
      <c r="T249" s="32" t="n">
        <f aca="false">ROUND(M249*$T$5,2)</f>
        <v>0</v>
      </c>
      <c r="U249" s="32" t="n">
        <f aca="false">ROUND(N249*$U$5,2)</f>
        <v>0</v>
      </c>
      <c r="V249" s="32" t="n">
        <f aca="false">SUM(O249:U249)</f>
        <v>47.68</v>
      </c>
      <c r="W249" s="32"/>
      <c r="X249" s="32"/>
      <c r="Y249" s="32"/>
      <c r="Z249" s="32"/>
      <c r="AA249" s="34" t="n">
        <f aca="false">SUM(W249:Z249)</f>
        <v>0</v>
      </c>
      <c r="AB249" s="28" t="n">
        <f aca="false">G249+V249+AA249</f>
        <v>346.92</v>
      </c>
      <c r="AC249" s="37" t="s">
        <v>259</v>
      </c>
    </row>
    <row r="250" customFormat="false" ht="20.1" hidden="false" customHeight="true" outlineLevel="0" collapsed="false">
      <c r="A250" s="30" t="n">
        <v>2105</v>
      </c>
      <c r="B250" s="35" t="s">
        <v>279</v>
      </c>
      <c r="C250" s="32" t="n">
        <f aca="false">D250*8*C$4*1.05</f>
        <v>9547272</v>
      </c>
      <c r="D250" s="33" t="n">
        <v>378.86</v>
      </c>
      <c r="E250" s="33" t="n">
        <v>56.8</v>
      </c>
      <c r="F250" s="33"/>
      <c r="G250" s="33" t="n">
        <f aca="false">SUM(D250:F250)</f>
        <v>435.66</v>
      </c>
      <c r="H250" s="33" t="n">
        <v>7</v>
      </c>
      <c r="I250" s="33"/>
      <c r="J250" s="33"/>
      <c r="K250" s="33" t="n">
        <v>41.6</v>
      </c>
      <c r="L250" s="33"/>
      <c r="M250" s="33"/>
      <c r="N250" s="32"/>
      <c r="O250" s="32" t="n">
        <f aca="false">ROUND(H250*$O$5,2)</f>
        <v>26.88</v>
      </c>
      <c r="P250" s="32" t="n">
        <f aca="false">ROUND(I250*$P$5,2)</f>
        <v>0</v>
      </c>
      <c r="Q250" s="32" t="n">
        <f aca="false">ROUND(J250*$Q$5,2)</f>
        <v>0</v>
      </c>
      <c r="R250" s="32" t="n">
        <f aca="false">ROUND(K250*$R$5,2)</f>
        <v>27.04</v>
      </c>
      <c r="S250" s="32" t="n">
        <f aca="false">ROUND(L250*$S$5,2)</f>
        <v>0</v>
      </c>
      <c r="T250" s="32" t="n">
        <f aca="false">ROUND(M250*$T$5,2)</f>
        <v>0</v>
      </c>
      <c r="U250" s="32" t="n">
        <f aca="false">ROUND(N250*$U$5,2)</f>
        <v>0</v>
      </c>
      <c r="V250" s="32" t="n">
        <f aca="false">SUM(O250:U250)</f>
        <v>53.92</v>
      </c>
      <c r="W250" s="32"/>
      <c r="X250" s="32"/>
      <c r="Y250" s="32"/>
      <c r="Z250" s="32"/>
      <c r="AA250" s="34" t="n">
        <f aca="false">SUM(W250:Z250)</f>
        <v>0</v>
      </c>
      <c r="AB250" s="28" t="n">
        <f aca="false">G250+V250+AA250</f>
        <v>489.58</v>
      </c>
      <c r="AC250" s="37" t="s">
        <v>259</v>
      </c>
    </row>
    <row r="251" customFormat="false" ht="20.1" hidden="false" customHeight="true" outlineLevel="0" collapsed="false">
      <c r="A251" s="30" t="n">
        <v>2106</v>
      </c>
      <c r="B251" s="35" t="s">
        <v>280</v>
      </c>
      <c r="C251" s="32" t="n">
        <f aca="false">D251*8*C$4*1.05</f>
        <v>11568060</v>
      </c>
      <c r="D251" s="33" t="n">
        <v>459.05</v>
      </c>
      <c r="E251" s="33" t="n">
        <v>68.85</v>
      </c>
      <c r="F251" s="33"/>
      <c r="G251" s="33" t="n">
        <f aca="false">SUM(D251:F251)</f>
        <v>527.9</v>
      </c>
      <c r="H251" s="33" t="n">
        <v>7</v>
      </c>
      <c r="I251" s="33"/>
      <c r="J251" s="33"/>
      <c r="K251" s="33" t="n">
        <v>48</v>
      </c>
      <c r="L251" s="33"/>
      <c r="M251" s="33"/>
      <c r="N251" s="32"/>
      <c r="O251" s="32" t="n">
        <f aca="false">ROUND(H251*$O$5,2)</f>
        <v>26.88</v>
      </c>
      <c r="P251" s="32" t="n">
        <f aca="false">ROUND(I251*$P$5,2)</f>
        <v>0</v>
      </c>
      <c r="Q251" s="32" t="n">
        <f aca="false">ROUND(J251*$Q$5,2)</f>
        <v>0</v>
      </c>
      <c r="R251" s="32" t="n">
        <f aca="false">ROUND(K251*$R$5,2)</f>
        <v>31.2</v>
      </c>
      <c r="S251" s="32" t="n">
        <f aca="false">ROUND(L251*$S$5,2)</f>
        <v>0</v>
      </c>
      <c r="T251" s="32" t="n">
        <f aca="false">ROUND(M251*$T$5,2)</f>
        <v>0</v>
      </c>
      <c r="U251" s="32" t="n">
        <f aca="false">ROUND(N251*$U$5,2)</f>
        <v>0</v>
      </c>
      <c r="V251" s="32" t="n">
        <f aca="false">SUM(O251:U251)</f>
        <v>58.08</v>
      </c>
      <c r="W251" s="32"/>
      <c r="X251" s="32"/>
      <c r="Y251" s="32"/>
      <c r="Z251" s="32"/>
      <c r="AA251" s="34" t="n">
        <f aca="false">SUM(W251:Z251)</f>
        <v>0</v>
      </c>
      <c r="AB251" s="28" t="n">
        <f aca="false">G251+V251+AA251</f>
        <v>585.98</v>
      </c>
      <c r="AC251" s="37" t="s">
        <v>259</v>
      </c>
    </row>
    <row r="252" customFormat="false" ht="20.1" hidden="false" customHeight="true" outlineLevel="0" collapsed="false">
      <c r="A252" s="30" t="n">
        <v>2107</v>
      </c>
      <c r="B252" s="35" t="s">
        <v>281</v>
      </c>
      <c r="C252" s="32" t="n">
        <f aca="false">D252*8*C$4*1.05</f>
        <v>14796936</v>
      </c>
      <c r="D252" s="33" t="n">
        <v>587.18</v>
      </c>
      <c r="E252" s="33" t="n">
        <v>88.08</v>
      </c>
      <c r="F252" s="33"/>
      <c r="G252" s="33" t="n">
        <f aca="false">SUM(D252:F252)</f>
        <v>675.26</v>
      </c>
      <c r="H252" s="33" t="n">
        <v>7</v>
      </c>
      <c r="I252" s="33"/>
      <c r="J252" s="33"/>
      <c r="K252" s="33" t="n">
        <v>57.6</v>
      </c>
      <c r="L252" s="33"/>
      <c r="M252" s="33"/>
      <c r="N252" s="32"/>
      <c r="O252" s="32" t="n">
        <f aca="false">ROUND(H252*$O$5,2)</f>
        <v>26.88</v>
      </c>
      <c r="P252" s="32" t="n">
        <f aca="false">ROUND(I252*$P$5,2)</f>
        <v>0</v>
      </c>
      <c r="Q252" s="32" t="n">
        <f aca="false">ROUND(J252*$Q$5,2)</f>
        <v>0</v>
      </c>
      <c r="R252" s="32" t="n">
        <f aca="false">ROUND(K252*$R$5,2)</f>
        <v>37.44</v>
      </c>
      <c r="S252" s="32" t="n">
        <f aca="false">ROUND(L252*$S$5,2)</f>
        <v>0</v>
      </c>
      <c r="T252" s="32" t="n">
        <f aca="false">ROUND(M252*$T$5,2)</f>
        <v>0</v>
      </c>
      <c r="U252" s="32" t="n">
        <f aca="false">ROUND(N252*$U$5,2)</f>
        <v>0</v>
      </c>
      <c r="V252" s="32" t="n">
        <f aca="false">SUM(O252:U252)</f>
        <v>64.32</v>
      </c>
      <c r="W252" s="32"/>
      <c r="X252" s="32"/>
      <c r="Y252" s="32"/>
      <c r="Z252" s="32"/>
      <c r="AA252" s="34" t="n">
        <f aca="false">SUM(W252:Z252)</f>
        <v>0</v>
      </c>
      <c r="AB252" s="28" t="n">
        <f aca="false">G252+V252+AA252</f>
        <v>739.58</v>
      </c>
      <c r="AC252" s="37" t="s">
        <v>259</v>
      </c>
    </row>
    <row r="253" customFormat="false" ht="20.1" hidden="false" customHeight="true" outlineLevel="0" collapsed="false">
      <c r="A253" s="38"/>
      <c r="B253" s="39" t="s">
        <v>282</v>
      </c>
      <c r="C253" s="40" t="n">
        <v>1200</v>
      </c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2"/>
      <c r="O253" s="42" t="n">
        <f aca="false">ROUND(H253*$O$5,2)</f>
        <v>0</v>
      </c>
      <c r="P253" s="42" t="n">
        <f aca="false">ROUND(I253*$P$5,2)</f>
        <v>0</v>
      </c>
      <c r="Q253" s="42" t="n">
        <f aca="false">ROUND(J253*$Q$5,2)</f>
        <v>0</v>
      </c>
      <c r="R253" s="42" t="n">
        <f aca="false">ROUND(K253*$R$5,2)</f>
        <v>0</v>
      </c>
      <c r="S253" s="42" t="n">
        <f aca="false">ROUND(L253*$S$5,2)</f>
        <v>0</v>
      </c>
      <c r="T253" s="42" t="n">
        <f aca="false">ROUND(M253*$T$5,2)</f>
        <v>0</v>
      </c>
      <c r="U253" s="42" t="n">
        <f aca="false">ROUND(N253*$U$5,2)</f>
        <v>0</v>
      </c>
      <c r="V253" s="42" t="n">
        <f aca="false">SUM(O253:U253)</f>
        <v>0</v>
      </c>
      <c r="W253" s="42"/>
      <c r="X253" s="42"/>
      <c r="Y253" s="42"/>
      <c r="Z253" s="42"/>
      <c r="AA253" s="43" t="n">
        <f aca="false">SUM(W253:Z253)</f>
        <v>0</v>
      </c>
      <c r="AB253" s="28" t="n">
        <f aca="false">G253+V253+AA253</f>
        <v>0</v>
      </c>
      <c r="AC253" s="29"/>
    </row>
    <row r="254" customFormat="false" ht="20.1" hidden="false" customHeight="true" outlineLevel="0" collapsed="false">
      <c r="A254" s="44" t="n">
        <v>3001</v>
      </c>
      <c r="B254" s="45" t="s">
        <v>283</v>
      </c>
      <c r="C254" s="42" t="n">
        <f aca="false">D254*8*C$253*1.05</f>
        <v>48888</v>
      </c>
      <c r="D254" s="41" t="n">
        <v>4.85</v>
      </c>
      <c r="E254" s="41" t="n">
        <v>6.77</v>
      </c>
      <c r="F254" s="41"/>
      <c r="G254" s="41" t="n">
        <f aca="false">SUM(D254:F254)</f>
        <v>11.62</v>
      </c>
      <c r="H254" s="41" t="n">
        <v>1.3</v>
      </c>
      <c r="I254" s="41" t="n">
        <v>4.2</v>
      </c>
      <c r="J254" s="41"/>
      <c r="K254" s="41"/>
      <c r="L254" s="41"/>
      <c r="M254" s="41"/>
      <c r="N254" s="42"/>
      <c r="O254" s="42" t="n">
        <f aca="false">ROUND(H254*$O$5,2)</f>
        <v>4.99</v>
      </c>
      <c r="P254" s="42" t="n">
        <f aca="false">ROUND(I254*$P$5,2)</f>
        <v>14.7</v>
      </c>
      <c r="Q254" s="42" t="n">
        <f aca="false">ROUND(J254*$Q$5,2)</f>
        <v>0</v>
      </c>
      <c r="R254" s="42" t="n">
        <f aca="false">ROUND(K254*$R$5,2)</f>
        <v>0</v>
      </c>
      <c r="S254" s="42" t="n">
        <f aca="false">ROUND(L254*$S$5,2)</f>
        <v>0</v>
      </c>
      <c r="T254" s="42" t="n">
        <f aca="false">ROUND(M254*$T$5,2)</f>
        <v>0</v>
      </c>
      <c r="U254" s="42" t="n">
        <f aca="false">ROUND(N254*$U$5,2)</f>
        <v>0</v>
      </c>
      <c r="V254" s="42" t="n">
        <f aca="false">SUM(O254:U254)</f>
        <v>19.69</v>
      </c>
      <c r="W254" s="42"/>
      <c r="X254" s="42"/>
      <c r="Y254" s="42"/>
      <c r="Z254" s="42"/>
      <c r="AA254" s="43" t="n">
        <f aca="false">SUM(W254:Z254)</f>
        <v>0</v>
      </c>
      <c r="AB254" s="28" t="n">
        <f aca="false">G254+V254+AA254</f>
        <v>31.31</v>
      </c>
      <c r="AC254" s="29"/>
    </row>
    <row r="255" customFormat="false" ht="20.1" hidden="false" customHeight="true" outlineLevel="0" collapsed="false">
      <c r="A255" s="44" t="n">
        <v>3002</v>
      </c>
      <c r="B255" s="45" t="s">
        <v>284</v>
      </c>
      <c r="C255" s="42" t="n">
        <f aca="false">D255*8*C$253*1.05</f>
        <v>51609.6</v>
      </c>
      <c r="D255" s="41" t="n">
        <v>5.12</v>
      </c>
      <c r="E255" s="41" t="n">
        <v>7.15</v>
      </c>
      <c r="F255" s="41"/>
      <c r="G255" s="41" t="n">
        <f aca="false">SUM(D255:F255)</f>
        <v>12.27</v>
      </c>
      <c r="H255" s="41" t="n">
        <v>1.3</v>
      </c>
      <c r="I255" s="41" t="n">
        <v>4.2</v>
      </c>
      <c r="J255" s="41"/>
      <c r="K255" s="41"/>
      <c r="L255" s="41"/>
      <c r="M255" s="41"/>
      <c r="N255" s="42"/>
      <c r="O255" s="42" t="n">
        <f aca="false">ROUND(H255*$O$5,2)</f>
        <v>4.99</v>
      </c>
      <c r="P255" s="42" t="n">
        <f aca="false">ROUND(I255*$P$5,2)</f>
        <v>14.7</v>
      </c>
      <c r="Q255" s="42" t="n">
        <f aca="false">ROUND(J255*$Q$5,2)</f>
        <v>0</v>
      </c>
      <c r="R255" s="42" t="n">
        <f aca="false">ROUND(K255*$R$5,2)</f>
        <v>0</v>
      </c>
      <c r="S255" s="42" t="n">
        <f aca="false">ROUND(L255*$S$5,2)</f>
        <v>0</v>
      </c>
      <c r="T255" s="42" t="n">
        <f aca="false">ROUND(M255*$T$5,2)</f>
        <v>0</v>
      </c>
      <c r="U255" s="42" t="n">
        <f aca="false">ROUND(N255*$U$5,2)</f>
        <v>0</v>
      </c>
      <c r="V255" s="42" t="n">
        <f aca="false">SUM(O255:U255)</f>
        <v>19.69</v>
      </c>
      <c r="W255" s="42"/>
      <c r="X255" s="42"/>
      <c r="Y255" s="42"/>
      <c r="Z255" s="42"/>
      <c r="AA255" s="43" t="n">
        <f aca="false">SUM(W255:Z255)</f>
        <v>0</v>
      </c>
      <c r="AB255" s="28" t="n">
        <f aca="false">G255+V255+AA255</f>
        <v>31.96</v>
      </c>
      <c r="AC255" s="29"/>
    </row>
    <row r="256" customFormat="false" ht="20.1" hidden="false" customHeight="true" outlineLevel="0" collapsed="false">
      <c r="A256" s="44" t="n">
        <v>3003</v>
      </c>
      <c r="B256" s="45" t="s">
        <v>285</v>
      </c>
      <c r="C256" s="42" t="n">
        <f aca="false">D256*8*C$253*1.05</f>
        <v>70963.2</v>
      </c>
      <c r="D256" s="41" t="n">
        <v>7.04</v>
      </c>
      <c r="E256" s="41" t="n">
        <v>9.84</v>
      </c>
      <c r="F256" s="41"/>
      <c r="G256" s="41" t="n">
        <f aca="false">SUM(D256:F256)</f>
        <v>16.88</v>
      </c>
      <c r="H256" s="41" t="n">
        <v>1.3</v>
      </c>
      <c r="I256" s="41" t="n">
        <v>7.2</v>
      </c>
      <c r="J256" s="41"/>
      <c r="K256" s="41"/>
      <c r="L256" s="41"/>
      <c r="M256" s="41"/>
      <c r="N256" s="42"/>
      <c r="O256" s="42" t="n">
        <f aca="false">ROUND(H256*$O$5,2)</f>
        <v>4.99</v>
      </c>
      <c r="P256" s="42" t="n">
        <f aca="false">ROUND(I256*$P$5,2)</f>
        <v>25.2</v>
      </c>
      <c r="Q256" s="42" t="n">
        <f aca="false">ROUND(J256*$Q$5,2)</f>
        <v>0</v>
      </c>
      <c r="R256" s="42" t="n">
        <f aca="false">ROUND(K256*$R$5,2)</f>
        <v>0</v>
      </c>
      <c r="S256" s="42" t="n">
        <f aca="false">ROUND(L256*$S$5,2)</f>
        <v>0</v>
      </c>
      <c r="T256" s="42" t="n">
        <f aca="false">ROUND(M256*$T$5,2)</f>
        <v>0</v>
      </c>
      <c r="U256" s="42" t="n">
        <f aca="false">ROUND(N256*$U$5,2)</f>
        <v>0</v>
      </c>
      <c r="V256" s="42" t="n">
        <f aca="false">SUM(O256:U256)</f>
        <v>30.19</v>
      </c>
      <c r="W256" s="42"/>
      <c r="X256" s="42"/>
      <c r="Y256" s="42"/>
      <c r="Z256" s="42"/>
      <c r="AA256" s="43" t="n">
        <f aca="false">SUM(W256:Z256)</f>
        <v>0</v>
      </c>
      <c r="AB256" s="28" t="n">
        <f aca="false">G256+V256+AA256</f>
        <v>47.07</v>
      </c>
      <c r="AC256" s="29"/>
    </row>
    <row r="257" customFormat="false" ht="20.1" hidden="false" customHeight="true" outlineLevel="0" collapsed="false">
      <c r="A257" s="44" t="n">
        <v>3004</v>
      </c>
      <c r="B257" s="45" t="s">
        <v>286</v>
      </c>
      <c r="C257" s="42" t="n">
        <f aca="false">D257*8*C$253*1.05</f>
        <v>78321.6</v>
      </c>
      <c r="D257" s="41" t="n">
        <v>7.77</v>
      </c>
      <c r="E257" s="41" t="n">
        <v>10.86</v>
      </c>
      <c r="F257" s="41"/>
      <c r="G257" s="41" t="n">
        <f aca="false">SUM(D257:F257)</f>
        <v>18.63</v>
      </c>
      <c r="H257" s="41" t="n">
        <v>1.3</v>
      </c>
      <c r="I257" s="41" t="n">
        <v>7.2</v>
      </c>
      <c r="J257" s="41"/>
      <c r="K257" s="41"/>
      <c r="L257" s="41"/>
      <c r="M257" s="41"/>
      <c r="N257" s="42"/>
      <c r="O257" s="42" t="n">
        <f aca="false">ROUND(H257*$O$5,2)</f>
        <v>4.99</v>
      </c>
      <c r="P257" s="42" t="n">
        <f aca="false">ROUND(I257*$P$5,2)</f>
        <v>25.2</v>
      </c>
      <c r="Q257" s="42" t="n">
        <f aca="false">ROUND(J257*$Q$5,2)</f>
        <v>0</v>
      </c>
      <c r="R257" s="42" t="n">
        <f aca="false">ROUND(K257*$R$5,2)</f>
        <v>0</v>
      </c>
      <c r="S257" s="42" t="n">
        <f aca="false">ROUND(L257*$S$5,2)</f>
        <v>0</v>
      </c>
      <c r="T257" s="42" t="n">
        <f aca="false">ROUND(M257*$T$5,2)</f>
        <v>0</v>
      </c>
      <c r="U257" s="42" t="n">
        <f aca="false">ROUND(N257*$U$5,2)</f>
        <v>0</v>
      </c>
      <c r="V257" s="42" t="n">
        <f aca="false">SUM(O257:U257)</f>
        <v>30.19</v>
      </c>
      <c r="W257" s="42"/>
      <c r="X257" s="42"/>
      <c r="Y257" s="42"/>
      <c r="Z257" s="42"/>
      <c r="AA257" s="43" t="n">
        <f aca="false">SUM(W257:Z257)</f>
        <v>0</v>
      </c>
      <c r="AB257" s="28" t="n">
        <f aca="false">G257+V257+AA257</f>
        <v>48.82</v>
      </c>
      <c r="AC257" s="29"/>
    </row>
    <row r="258" customFormat="false" ht="20.1" hidden="false" customHeight="true" outlineLevel="0" collapsed="false">
      <c r="A258" s="44" t="n">
        <v>3005</v>
      </c>
      <c r="B258" s="45" t="s">
        <v>287</v>
      </c>
      <c r="C258" s="42" t="n">
        <f aca="false">D258*8*C$253*1.05</f>
        <v>110577.6</v>
      </c>
      <c r="D258" s="41" t="n">
        <v>10.97</v>
      </c>
      <c r="E258" s="41" t="n">
        <v>12.01</v>
      </c>
      <c r="F258" s="41"/>
      <c r="G258" s="41" t="n">
        <f aca="false">SUM(D258:F258)</f>
        <v>22.98</v>
      </c>
      <c r="H258" s="41" t="n">
        <v>1.3</v>
      </c>
      <c r="I258" s="41"/>
      <c r="J258" s="41" t="n">
        <v>7.2</v>
      </c>
      <c r="K258" s="41"/>
      <c r="L258" s="41"/>
      <c r="M258" s="41"/>
      <c r="N258" s="42"/>
      <c r="O258" s="42" t="n">
        <f aca="false">ROUND(H258*$O$5,2)</f>
        <v>4.99</v>
      </c>
      <c r="P258" s="42" t="n">
        <f aca="false">ROUND(I258*$P$5,2)</f>
        <v>0</v>
      </c>
      <c r="Q258" s="42" t="n">
        <f aca="false">ROUND(J258*$Q$5,2)</f>
        <v>23.76</v>
      </c>
      <c r="R258" s="42" t="n">
        <f aca="false">ROUND(K258*$R$5,2)</f>
        <v>0</v>
      </c>
      <c r="S258" s="42" t="n">
        <f aca="false">ROUND(L258*$S$5,2)</f>
        <v>0</v>
      </c>
      <c r="T258" s="42" t="n">
        <f aca="false">ROUND(M258*$T$5,2)</f>
        <v>0</v>
      </c>
      <c r="U258" s="42" t="n">
        <f aca="false">ROUND(N258*$U$5,2)</f>
        <v>0</v>
      </c>
      <c r="V258" s="42" t="n">
        <f aca="false">SUM(O258:U258)</f>
        <v>28.75</v>
      </c>
      <c r="W258" s="42"/>
      <c r="X258" s="42"/>
      <c r="Y258" s="42"/>
      <c r="Z258" s="42"/>
      <c r="AA258" s="43" t="n">
        <f aca="false">SUM(W258:Z258)</f>
        <v>0</v>
      </c>
      <c r="AB258" s="28" t="n">
        <f aca="false">G258+V258+AA258</f>
        <v>51.73</v>
      </c>
      <c r="AC258" s="29"/>
    </row>
    <row r="259" customFormat="false" ht="20.1" hidden="false" customHeight="true" outlineLevel="0" collapsed="false">
      <c r="A259" s="44" t="n">
        <v>3006</v>
      </c>
      <c r="B259" s="45" t="s">
        <v>288</v>
      </c>
      <c r="C259" s="42" t="n">
        <f aca="false">D259*8*C$253*1.05</f>
        <v>168537.6</v>
      </c>
      <c r="D259" s="41" t="n">
        <v>16.72</v>
      </c>
      <c r="E259" s="41" t="n">
        <v>17.5</v>
      </c>
      <c r="F259" s="41"/>
      <c r="G259" s="41" t="n">
        <f aca="false">SUM(D259:F259)</f>
        <v>34.22</v>
      </c>
      <c r="H259" s="41" t="n">
        <v>1.3</v>
      </c>
      <c r="I259" s="41"/>
      <c r="J259" s="41" t="n">
        <v>8</v>
      </c>
      <c r="K259" s="41"/>
      <c r="L259" s="41"/>
      <c r="M259" s="41"/>
      <c r="N259" s="42"/>
      <c r="O259" s="42" t="n">
        <f aca="false">ROUND(H259*$O$5,2)</f>
        <v>4.99</v>
      </c>
      <c r="P259" s="42" t="n">
        <f aca="false">ROUND(I259*$P$5,2)</f>
        <v>0</v>
      </c>
      <c r="Q259" s="42" t="n">
        <f aca="false">ROUND(J259*$Q$5,2)</f>
        <v>26.4</v>
      </c>
      <c r="R259" s="42" t="n">
        <f aca="false">ROUND(K259*$R$5,2)</f>
        <v>0</v>
      </c>
      <c r="S259" s="42" t="n">
        <f aca="false">ROUND(L259*$S$5,2)</f>
        <v>0</v>
      </c>
      <c r="T259" s="42" t="n">
        <f aca="false">ROUND(M259*$T$5,2)</f>
        <v>0</v>
      </c>
      <c r="U259" s="42" t="n">
        <f aca="false">ROUND(N259*$U$5,2)</f>
        <v>0</v>
      </c>
      <c r="V259" s="42" t="n">
        <f aca="false">SUM(O259:U259)</f>
        <v>31.39</v>
      </c>
      <c r="W259" s="42"/>
      <c r="X259" s="42"/>
      <c r="Y259" s="42"/>
      <c r="Z259" s="42"/>
      <c r="AA259" s="43" t="n">
        <f aca="false">SUM(W259:Z259)</f>
        <v>0</v>
      </c>
      <c r="AB259" s="28" t="n">
        <f aca="false">G259+V259+AA259</f>
        <v>65.61</v>
      </c>
      <c r="AC259" s="29"/>
    </row>
    <row r="260" customFormat="false" ht="20.1" hidden="false" customHeight="true" outlineLevel="0" collapsed="false">
      <c r="A260" s="44" t="n">
        <v>3007</v>
      </c>
      <c r="B260" s="45" t="s">
        <v>289</v>
      </c>
      <c r="C260" s="42" t="n">
        <f aca="false">D260*8*C$253*1.05</f>
        <v>211176</v>
      </c>
      <c r="D260" s="41" t="n">
        <v>20.95</v>
      </c>
      <c r="E260" s="41" t="n">
        <v>20.82</v>
      </c>
      <c r="F260" s="41"/>
      <c r="G260" s="41" t="n">
        <f aca="false">SUM(D260:F260)</f>
        <v>41.77</v>
      </c>
      <c r="H260" s="41" t="n">
        <v>1.3</v>
      </c>
      <c r="I260" s="41"/>
      <c r="J260" s="41" t="n">
        <v>8.9</v>
      </c>
      <c r="K260" s="41"/>
      <c r="L260" s="41"/>
      <c r="M260" s="41"/>
      <c r="N260" s="42"/>
      <c r="O260" s="42" t="n">
        <f aca="false">ROUND(H260*$O$5,2)</f>
        <v>4.99</v>
      </c>
      <c r="P260" s="42" t="n">
        <f aca="false">ROUND(I260*$P$5,2)</f>
        <v>0</v>
      </c>
      <c r="Q260" s="42" t="n">
        <f aca="false">ROUND(J260*$Q$5,2)</f>
        <v>29.37</v>
      </c>
      <c r="R260" s="42" t="n">
        <f aca="false">ROUND(K260*$R$5,2)</f>
        <v>0</v>
      </c>
      <c r="S260" s="42" t="n">
        <f aca="false">ROUND(L260*$S$5,2)</f>
        <v>0</v>
      </c>
      <c r="T260" s="42" t="n">
        <f aca="false">ROUND(M260*$T$5,2)</f>
        <v>0</v>
      </c>
      <c r="U260" s="42" t="n">
        <f aca="false">ROUND(N260*$U$5,2)</f>
        <v>0</v>
      </c>
      <c r="V260" s="42" t="n">
        <f aca="false">SUM(O260:U260)</f>
        <v>34.36</v>
      </c>
      <c r="W260" s="42"/>
      <c r="X260" s="42"/>
      <c r="Y260" s="42"/>
      <c r="Z260" s="42"/>
      <c r="AA260" s="43" t="n">
        <f aca="false">SUM(W260:Z260)</f>
        <v>0</v>
      </c>
      <c r="AB260" s="28" t="n">
        <f aca="false">G260+V260+AA260</f>
        <v>76.13</v>
      </c>
      <c r="AC260" s="29"/>
    </row>
    <row r="261" customFormat="false" ht="20.1" hidden="false" customHeight="true" outlineLevel="0" collapsed="false">
      <c r="A261" s="44" t="n">
        <v>3008</v>
      </c>
      <c r="B261" s="45" t="s">
        <v>290</v>
      </c>
      <c r="C261" s="42" t="n">
        <f aca="false">D261*8*C$253*1.05</f>
        <v>241920</v>
      </c>
      <c r="D261" s="41" t="n">
        <v>24</v>
      </c>
      <c r="E261" s="41" t="n">
        <v>23.86</v>
      </c>
      <c r="F261" s="41"/>
      <c r="G261" s="41" t="n">
        <f aca="false">SUM(D261:F261)</f>
        <v>47.86</v>
      </c>
      <c r="H261" s="41" t="n">
        <v>1.3</v>
      </c>
      <c r="I261" s="41"/>
      <c r="J261" s="41" t="n">
        <v>8.9</v>
      </c>
      <c r="K261" s="41"/>
      <c r="L261" s="41"/>
      <c r="M261" s="41"/>
      <c r="N261" s="42"/>
      <c r="O261" s="42" t="n">
        <f aca="false">ROUND(H261*$O$5,2)</f>
        <v>4.99</v>
      </c>
      <c r="P261" s="42" t="n">
        <f aca="false">ROUND(I261*$P$5,2)</f>
        <v>0</v>
      </c>
      <c r="Q261" s="42" t="n">
        <f aca="false">ROUND(J261*$Q$5,2)</f>
        <v>29.37</v>
      </c>
      <c r="R261" s="42" t="n">
        <f aca="false">ROUND(K261*$R$5,2)</f>
        <v>0</v>
      </c>
      <c r="S261" s="42" t="n">
        <f aca="false">ROUND(L261*$S$5,2)</f>
        <v>0</v>
      </c>
      <c r="T261" s="42" t="n">
        <f aca="false">ROUND(M261*$T$5,2)</f>
        <v>0</v>
      </c>
      <c r="U261" s="42" t="n">
        <f aca="false">ROUND(N261*$U$5,2)</f>
        <v>0</v>
      </c>
      <c r="V261" s="42" t="n">
        <f aca="false">SUM(O261:U261)</f>
        <v>34.36</v>
      </c>
      <c r="W261" s="42"/>
      <c r="X261" s="42"/>
      <c r="Y261" s="42"/>
      <c r="Z261" s="42"/>
      <c r="AA261" s="43" t="n">
        <f aca="false">SUM(W261:Z261)</f>
        <v>0</v>
      </c>
      <c r="AB261" s="28" t="n">
        <f aca="false">G261+V261+AA261</f>
        <v>82.22</v>
      </c>
      <c r="AC261" s="29"/>
    </row>
    <row r="262" customFormat="false" ht="20.1" hidden="false" customHeight="true" outlineLevel="0" collapsed="false">
      <c r="A262" s="44" t="n">
        <v>3009</v>
      </c>
      <c r="B262" s="45" t="s">
        <v>291</v>
      </c>
      <c r="C262" s="42" t="n">
        <f aca="false">D262*8*C$253*1.05</f>
        <v>313488</v>
      </c>
      <c r="D262" s="41" t="n">
        <v>31.1</v>
      </c>
      <c r="E262" s="41" t="n">
        <v>30.92</v>
      </c>
      <c r="F262" s="41"/>
      <c r="G262" s="41" t="n">
        <f aca="false">SUM(D262:F262)</f>
        <v>62.02</v>
      </c>
      <c r="H262" s="41" t="n">
        <v>1.3</v>
      </c>
      <c r="I262" s="41"/>
      <c r="J262" s="41" t="n">
        <v>10.9</v>
      </c>
      <c r="K262" s="41"/>
      <c r="L262" s="41"/>
      <c r="M262" s="41"/>
      <c r="N262" s="42"/>
      <c r="O262" s="42" t="n">
        <f aca="false">ROUND(H262*$O$5,2)</f>
        <v>4.99</v>
      </c>
      <c r="P262" s="42" t="n">
        <f aca="false">ROUND(I262*$P$5,2)</f>
        <v>0</v>
      </c>
      <c r="Q262" s="42" t="n">
        <f aca="false">ROUND(J262*$Q$5,2)</f>
        <v>35.97</v>
      </c>
      <c r="R262" s="42" t="n">
        <f aca="false">ROUND(K262*$R$5,2)</f>
        <v>0</v>
      </c>
      <c r="S262" s="42" t="n">
        <f aca="false">ROUND(L262*$S$5,2)</f>
        <v>0</v>
      </c>
      <c r="T262" s="42" t="n">
        <f aca="false">ROUND(M262*$T$5,2)</f>
        <v>0</v>
      </c>
      <c r="U262" s="42" t="n">
        <f aca="false">ROUND(N262*$U$5,2)</f>
        <v>0</v>
      </c>
      <c r="V262" s="42" t="n">
        <f aca="false">SUM(O262:U262)</f>
        <v>40.96</v>
      </c>
      <c r="W262" s="42"/>
      <c r="X262" s="42"/>
      <c r="Y262" s="42"/>
      <c r="Z262" s="42"/>
      <c r="AA262" s="43" t="n">
        <f aca="false">SUM(W262:Z262)</f>
        <v>0</v>
      </c>
      <c r="AB262" s="28" t="n">
        <f aca="false">G262+V262+AA262</f>
        <v>102.98</v>
      </c>
      <c r="AC262" s="29"/>
    </row>
    <row r="263" customFormat="false" ht="20.1" hidden="false" customHeight="true" outlineLevel="0" collapsed="false">
      <c r="A263" s="44" t="n">
        <v>3010</v>
      </c>
      <c r="B263" s="45" t="s">
        <v>292</v>
      </c>
      <c r="C263" s="42" t="n">
        <f aca="false">D263*8*C$253*1.05</f>
        <v>387878.4</v>
      </c>
      <c r="D263" s="41" t="n">
        <v>38.48</v>
      </c>
      <c r="E263" s="41" t="n">
        <v>38.25</v>
      </c>
      <c r="F263" s="41"/>
      <c r="G263" s="41" t="n">
        <f aca="false">SUM(D263:F263)</f>
        <v>76.73</v>
      </c>
      <c r="H263" s="41" t="n">
        <v>1.3</v>
      </c>
      <c r="I263" s="41"/>
      <c r="J263" s="41" t="n">
        <v>12.1</v>
      </c>
      <c r="K263" s="41"/>
      <c r="L263" s="41"/>
      <c r="M263" s="41"/>
      <c r="N263" s="42"/>
      <c r="O263" s="42" t="n">
        <f aca="false">ROUND(H263*$O$5,2)</f>
        <v>4.99</v>
      </c>
      <c r="P263" s="42" t="n">
        <f aca="false">ROUND(I263*$P$5,2)</f>
        <v>0</v>
      </c>
      <c r="Q263" s="42" t="n">
        <f aca="false">ROUND(J263*$Q$5,2)</f>
        <v>39.93</v>
      </c>
      <c r="R263" s="42" t="n">
        <f aca="false">ROUND(K263*$R$5,2)</f>
        <v>0</v>
      </c>
      <c r="S263" s="42" t="n">
        <f aca="false">ROUND(L263*$S$5,2)</f>
        <v>0</v>
      </c>
      <c r="T263" s="42" t="n">
        <f aca="false">ROUND(M263*$T$5,2)</f>
        <v>0</v>
      </c>
      <c r="U263" s="42" t="n">
        <f aca="false">ROUND(N263*$U$5,2)</f>
        <v>0</v>
      </c>
      <c r="V263" s="42" t="n">
        <f aca="false">SUM(O263:U263)</f>
        <v>44.92</v>
      </c>
      <c r="W263" s="42"/>
      <c r="X263" s="42"/>
      <c r="Y263" s="42"/>
      <c r="Z263" s="42"/>
      <c r="AA263" s="43" t="n">
        <f aca="false">SUM(W263:Z263)</f>
        <v>0</v>
      </c>
      <c r="AB263" s="28" t="n">
        <f aca="false">G263+V263+AA263</f>
        <v>121.65</v>
      </c>
      <c r="AC263" s="29"/>
    </row>
    <row r="264" customFormat="false" ht="20.1" hidden="false" customHeight="true" outlineLevel="0" collapsed="false">
      <c r="A264" s="44" t="n">
        <v>3011</v>
      </c>
      <c r="B264" s="45" t="s">
        <v>293</v>
      </c>
      <c r="C264" s="42" t="n">
        <f aca="false">D264*8*C$253*1.05</f>
        <v>79732.8</v>
      </c>
      <c r="D264" s="41" t="n">
        <v>7.91</v>
      </c>
      <c r="E264" s="41" t="n">
        <v>3.95</v>
      </c>
      <c r="F264" s="41"/>
      <c r="G264" s="41" t="n">
        <f aca="false">SUM(D264:F264)</f>
        <v>11.86</v>
      </c>
      <c r="H264" s="41" t="n">
        <v>1.3</v>
      </c>
      <c r="I264" s="41" t="n">
        <v>7.7</v>
      </c>
      <c r="J264" s="41"/>
      <c r="K264" s="41"/>
      <c r="L264" s="41"/>
      <c r="M264" s="41"/>
      <c r="N264" s="42"/>
      <c r="O264" s="42" t="n">
        <f aca="false">ROUND(H264*$O$5,2)</f>
        <v>4.99</v>
      </c>
      <c r="P264" s="42" t="n">
        <f aca="false">ROUND(I264*$P$5,2)</f>
        <v>26.95</v>
      </c>
      <c r="Q264" s="42" t="n">
        <f aca="false">ROUND(J264*$Q$5,2)</f>
        <v>0</v>
      </c>
      <c r="R264" s="42" t="n">
        <f aca="false">ROUND(K264*$R$5,2)</f>
        <v>0</v>
      </c>
      <c r="S264" s="42" t="n">
        <f aca="false">ROUND(L264*$S$5,2)</f>
        <v>0</v>
      </c>
      <c r="T264" s="42" t="n">
        <f aca="false">ROUND(M264*$T$5,2)</f>
        <v>0</v>
      </c>
      <c r="U264" s="42" t="n">
        <f aca="false">ROUND(N264*$U$5,2)</f>
        <v>0</v>
      </c>
      <c r="V264" s="42" t="n">
        <f aca="false">SUM(O264:U264)</f>
        <v>31.94</v>
      </c>
      <c r="W264" s="42"/>
      <c r="X264" s="42"/>
      <c r="Y264" s="42"/>
      <c r="Z264" s="42"/>
      <c r="AA264" s="43" t="n">
        <f aca="false">SUM(W264:Z264)</f>
        <v>0</v>
      </c>
      <c r="AB264" s="28" t="n">
        <f aca="false">G264+V264+AA264</f>
        <v>43.8</v>
      </c>
      <c r="AC264" s="29"/>
    </row>
    <row r="265" customFormat="false" ht="20.1" hidden="false" customHeight="true" outlineLevel="0" collapsed="false">
      <c r="A265" s="44" t="n">
        <v>3012</v>
      </c>
      <c r="B265" s="45" t="s">
        <v>294</v>
      </c>
      <c r="C265" s="42" t="n">
        <f aca="false">D265*8*C$253*1.05</f>
        <v>108158.4</v>
      </c>
      <c r="D265" s="41" t="n">
        <v>10.73</v>
      </c>
      <c r="E265" s="41" t="n">
        <v>5.37</v>
      </c>
      <c r="F265" s="41"/>
      <c r="G265" s="41" t="n">
        <f aca="false">SUM(D265:F265)</f>
        <v>16.1</v>
      </c>
      <c r="H265" s="41" t="n">
        <v>1.3</v>
      </c>
      <c r="I265" s="41"/>
      <c r="J265" s="41" t="n">
        <v>9.1</v>
      </c>
      <c r="K265" s="41"/>
      <c r="L265" s="41"/>
      <c r="M265" s="41"/>
      <c r="N265" s="42"/>
      <c r="O265" s="42" t="n">
        <f aca="false">ROUND(H265*$O$5,2)</f>
        <v>4.99</v>
      </c>
      <c r="P265" s="42" t="n">
        <f aca="false">ROUND(I265*$P$5,2)</f>
        <v>0</v>
      </c>
      <c r="Q265" s="42" t="n">
        <f aca="false">ROUND(J265*$Q$5,2)</f>
        <v>30.03</v>
      </c>
      <c r="R265" s="42" t="n">
        <f aca="false">ROUND(K265*$R$5,2)</f>
        <v>0</v>
      </c>
      <c r="S265" s="42" t="n">
        <f aca="false">ROUND(L265*$S$5,2)</f>
        <v>0</v>
      </c>
      <c r="T265" s="42" t="n">
        <f aca="false">ROUND(M265*$T$5,2)</f>
        <v>0</v>
      </c>
      <c r="U265" s="42" t="n">
        <f aca="false">ROUND(N265*$U$5,2)</f>
        <v>0</v>
      </c>
      <c r="V265" s="42" t="n">
        <f aca="false">SUM(O265:U265)</f>
        <v>35.02</v>
      </c>
      <c r="W265" s="42"/>
      <c r="X265" s="42"/>
      <c r="Y265" s="42"/>
      <c r="Z265" s="42"/>
      <c r="AA265" s="43" t="n">
        <f aca="false">SUM(W265:Z265)</f>
        <v>0</v>
      </c>
      <c r="AB265" s="28" t="n">
        <f aca="false">G265+V265+AA265</f>
        <v>51.12</v>
      </c>
      <c r="AC265" s="29"/>
    </row>
    <row r="266" customFormat="false" ht="20.1" hidden="false" customHeight="true" outlineLevel="0" collapsed="false">
      <c r="A266" s="44" t="n">
        <v>3013</v>
      </c>
      <c r="B266" s="45" t="s">
        <v>295</v>
      </c>
      <c r="C266" s="42" t="n">
        <f aca="false">D266*8*C$253*1.05</f>
        <v>227707.2</v>
      </c>
      <c r="D266" s="41" t="n">
        <v>22.59</v>
      </c>
      <c r="E266" s="41" t="n">
        <v>13.55</v>
      </c>
      <c r="F266" s="41"/>
      <c r="G266" s="41" t="n">
        <f aca="false">SUM(D266:F266)</f>
        <v>36.14</v>
      </c>
      <c r="H266" s="41" t="n">
        <v>1.3</v>
      </c>
      <c r="I266" s="41"/>
      <c r="J266" s="41" t="n">
        <v>10.2</v>
      </c>
      <c r="K266" s="41"/>
      <c r="L266" s="41"/>
      <c r="M266" s="41"/>
      <c r="N266" s="42"/>
      <c r="O266" s="42" t="n">
        <f aca="false">ROUND(H266*$O$5,2)</f>
        <v>4.99</v>
      </c>
      <c r="P266" s="42" t="n">
        <f aca="false">ROUND(I266*$P$5,2)</f>
        <v>0</v>
      </c>
      <c r="Q266" s="42" t="n">
        <f aca="false">ROUND(J266*$Q$5,2)</f>
        <v>33.66</v>
      </c>
      <c r="R266" s="42" t="n">
        <f aca="false">ROUND(K266*$R$5,2)</f>
        <v>0</v>
      </c>
      <c r="S266" s="42" t="n">
        <f aca="false">ROUND(L266*$S$5,2)</f>
        <v>0</v>
      </c>
      <c r="T266" s="42" t="n">
        <f aca="false">ROUND(M266*$T$5,2)</f>
        <v>0</v>
      </c>
      <c r="U266" s="42" t="n">
        <f aca="false">ROUND(N266*$U$5,2)</f>
        <v>0</v>
      </c>
      <c r="V266" s="42" t="n">
        <f aca="false">SUM(O266:U266)</f>
        <v>38.65</v>
      </c>
      <c r="W266" s="42"/>
      <c r="X266" s="42"/>
      <c r="Y266" s="42"/>
      <c r="Z266" s="42"/>
      <c r="AA266" s="43" t="n">
        <f aca="false">SUM(W266:Z266)</f>
        <v>0</v>
      </c>
      <c r="AB266" s="28" t="n">
        <f aca="false">G266+V266+AA266</f>
        <v>74.79</v>
      </c>
      <c r="AC266" s="29"/>
    </row>
    <row r="267" customFormat="false" ht="20.1" hidden="false" customHeight="true" outlineLevel="0" collapsed="false">
      <c r="A267" s="44" t="n">
        <v>3014</v>
      </c>
      <c r="B267" s="45" t="s">
        <v>296</v>
      </c>
      <c r="C267" s="42" t="n">
        <f aca="false">D267*8*C$253*1.05</f>
        <v>239097.6</v>
      </c>
      <c r="D267" s="41" t="n">
        <v>23.72</v>
      </c>
      <c r="E267" s="41" t="n">
        <v>14.23</v>
      </c>
      <c r="F267" s="41"/>
      <c r="G267" s="41" t="n">
        <f aca="false">SUM(D267:F267)</f>
        <v>37.95</v>
      </c>
      <c r="H267" s="41" t="n">
        <v>1.3</v>
      </c>
      <c r="I267" s="41"/>
      <c r="J267" s="41" t="n">
        <v>10.2</v>
      </c>
      <c r="K267" s="41"/>
      <c r="L267" s="41"/>
      <c r="M267" s="41"/>
      <c r="N267" s="42"/>
      <c r="O267" s="42" t="n">
        <f aca="false">ROUND(H267*$O$5,2)</f>
        <v>4.99</v>
      </c>
      <c r="P267" s="42" t="n">
        <f aca="false">ROUND(I267*$P$5,2)</f>
        <v>0</v>
      </c>
      <c r="Q267" s="42" t="n">
        <f aca="false">ROUND(J267*$Q$5,2)</f>
        <v>33.66</v>
      </c>
      <c r="R267" s="42" t="n">
        <f aca="false">ROUND(K267*$R$5,2)</f>
        <v>0</v>
      </c>
      <c r="S267" s="42" t="n">
        <f aca="false">ROUND(L267*$S$5,2)</f>
        <v>0</v>
      </c>
      <c r="T267" s="42" t="n">
        <f aca="false">ROUND(M267*$T$5,2)</f>
        <v>0</v>
      </c>
      <c r="U267" s="42" t="n">
        <f aca="false">ROUND(N267*$U$5,2)</f>
        <v>0</v>
      </c>
      <c r="V267" s="42" t="n">
        <f aca="false">SUM(O267:U267)</f>
        <v>38.65</v>
      </c>
      <c r="W267" s="42"/>
      <c r="X267" s="42"/>
      <c r="Y267" s="42"/>
      <c r="Z267" s="42"/>
      <c r="AA267" s="43" t="n">
        <f aca="false">SUM(W267:Z267)</f>
        <v>0</v>
      </c>
      <c r="AB267" s="28" t="n">
        <f aca="false">G267+V267+AA267</f>
        <v>76.6</v>
      </c>
      <c r="AC267" s="29"/>
    </row>
    <row r="268" customFormat="false" ht="20.1" hidden="false" customHeight="true" outlineLevel="0" collapsed="false">
      <c r="A268" s="44" t="n">
        <v>3015</v>
      </c>
      <c r="B268" s="45" t="s">
        <v>297</v>
      </c>
      <c r="C268" s="42" t="n">
        <f aca="false">D268*8*C$253*1.05</f>
        <v>307339.2</v>
      </c>
      <c r="D268" s="41" t="n">
        <v>30.49</v>
      </c>
      <c r="E268" s="41" t="n">
        <v>18.3</v>
      </c>
      <c r="F268" s="41"/>
      <c r="G268" s="41" t="n">
        <f aca="false">SUM(D268:F268)</f>
        <v>48.79</v>
      </c>
      <c r="H268" s="41" t="n">
        <v>1.3</v>
      </c>
      <c r="I268" s="41"/>
      <c r="J268" s="41" t="n">
        <v>10.8</v>
      </c>
      <c r="K268" s="41"/>
      <c r="L268" s="41"/>
      <c r="M268" s="41"/>
      <c r="N268" s="42"/>
      <c r="O268" s="42" t="n">
        <f aca="false">ROUND(H268*$O$5,2)</f>
        <v>4.99</v>
      </c>
      <c r="P268" s="42" t="n">
        <f aca="false">ROUND(I268*$P$5,2)</f>
        <v>0</v>
      </c>
      <c r="Q268" s="42" t="n">
        <f aca="false">ROUND(J268*$Q$5,2)</f>
        <v>35.64</v>
      </c>
      <c r="R268" s="42" t="n">
        <f aca="false">ROUND(K268*$R$5,2)</f>
        <v>0</v>
      </c>
      <c r="S268" s="42" t="n">
        <f aca="false">ROUND(L268*$S$5,2)</f>
        <v>0</v>
      </c>
      <c r="T268" s="42" t="n">
        <f aca="false">ROUND(M268*$T$5,2)</f>
        <v>0</v>
      </c>
      <c r="U268" s="42" t="n">
        <f aca="false">ROUND(N268*$U$5,2)</f>
        <v>0</v>
      </c>
      <c r="V268" s="42" t="n">
        <f aca="false">SUM(O268:U268)</f>
        <v>40.63</v>
      </c>
      <c r="W268" s="42"/>
      <c r="X268" s="42"/>
      <c r="Y268" s="42"/>
      <c r="Z268" s="42"/>
      <c r="AA268" s="43" t="n">
        <f aca="false">SUM(W268:Z268)</f>
        <v>0</v>
      </c>
      <c r="AB268" s="28" t="n">
        <f aca="false">G268+V268+AA268</f>
        <v>89.42</v>
      </c>
      <c r="AC268" s="29"/>
    </row>
    <row r="269" customFormat="false" ht="20.1" hidden="false" customHeight="true" outlineLevel="0" collapsed="false">
      <c r="A269" s="44" t="n">
        <v>3016</v>
      </c>
      <c r="B269" s="45" t="s">
        <v>298</v>
      </c>
      <c r="C269" s="42" t="n">
        <f aca="false">D269*8*C$253*1.05</f>
        <v>344030.4</v>
      </c>
      <c r="D269" s="41" t="n">
        <v>34.13</v>
      </c>
      <c r="E269" s="41" t="n">
        <v>23.89</v>
      </c>
      <c r="F269" s="41"/>
      <c r="G269" s="41" t="n">
        <f aca="false">SUM(D269:F269)</f>
        <v>58.02</v>
      </c>
      <c r="H269" s="41" t="n">
        <v>1.3</v>
      </c>
      <c r="I269" s="41"/>
      <c r="J269" s="41" t="n">
        <v>12.4</v>
      </c>
      <c r="K269" s="41"/>
      <c r="L269" s="41"/>
      <c r="M269" s="41"/>
      <c r="N269" s="42"/>
      <c r="O269" s="42" t="n">
        <f aca="false">ROUND(H269*$O$5,2)</f>
        <v>4.99</v>
      </c>
      <c r="P269" s="42" t="n">
        <f aca="false">ROUND(I269*$P$5,2)</f>
        <v>0</v>
      </c>
      <c r="Q269" s="42" t="n">
        <f aca="false">ROUND(J269*$Q$5,2)</f>
        <v>40.92</v>
      </c>
      <c r="R269" s="42" t="n">
        <f aca="false">ROUND(K269*$R$5,2)</f>
        <v>0</v>
      </c>
      <c r="S269" s="42" t="n">
        <f aca="false">ROUND(L269*$S$5,2)</f>
        <v>0</v>
      </c>
      <c r="T269" s="42" t="n">
        <f aca="false">ROUND(M269*$T$5,2)</f>
        <v>0</v>
      </c>
      <c r="U269" s="42" t="n">
        <f aca="false">ROUND(N269*$U$5,2)</f>
        <v>0</v>
      </c>
      <c r="V269" s="42" t="n">
        <f aca="false">SUM(O269:U269)</f>
        <v>45.91</v>
      </c>
      <c r="W269" s="42"/>
      <c r="X269" s="42"/>
      <c r="Y269" s="42"/>
      <c r="Z269" s="42"/>
      <c r="AA269" s="43" t="n">
        <f aca="false">SUM(W269:Z269)</f>
        <v>0</v>
      </c>
      <c r="AB269" s="28" t="n">
        <f aca="false">G269+V269+AA269</f>
        <v>103.93</v>
      </c>
      <c r="AC269" s="29"/>
    </row>
    <row r="270" customFormat="false" ht="20.1" hidden="false" customHeight="true" outlineLevel="0" collapsed="false">
      <c r="A270" s="44" t="n">
        <v>3017</v>
      </c>
      <c r="B270" s="45" t="s">
        <v>299</v>
      </c>
      <c r="C270" s="42" t="n">
        <f aca="false">D270*8*C$253*1.05</f>
        <v>430113.6</v>
      </c>
      <c r="D270" s="41" t="n">
        <v>42.67</v>
      </c>
      <c r="E270" s="41" t="n">
        <v>29.87</v>
      </c>
      <c r="F270" s="41"/>
      <c r="G270" s="41" t="n">
        <f aca="false">SUM(D270:F270)</f>
        <v>72.54</v>
      </c>
      <c r="H270" s="41" t="n">
        <v>1.3</v>
      </c>
      <c r="I270" s="41"/>
      <c r="J270" s="41" t="n">
        <v>13.1</v>
      </c>
      <c r="K270" s="41"/>
      <c r="L270" s="41"/>
      <c r="M270" s="41"/>
      <c r="N270" s="42"/>
      <c r="O270" s="42" t="n">
        <f aca="false">ROUND(H270*$O$5,2)</f>
        <v>4.99</v>
      </c>
      <c r="P270" s="42" t="n">
        <f aca="false">ROUND(I270*$P$5,2)</f>
        <v>0</v>
      </c>
      <c r="Q270" s="42" t="n">
        <f aca="false">ROUND(J270*$Q$5,2)</f>
        <v>43.23</v>
      </c>
      <c r="R270" s="42" t="n">
        <f aca="false">ROUND(K270*$R$5,2)</f>
        <v>0</v>
      </c>
      <c r="S270" s="42" t="n">
        <f aca="false">ROUND(L270*$S$5,2)</f>
        <v>0</v>
      </c>
      <c r="T270" s="42" t="n">
        <f aca="false">ROUND(M270*$T$5,2)</f>
        <v>0</v>
      </c>
      <c r="U270" s="42" t="n">
        <f aca="false">ROUND(N270*$U$5,2)</f>
        <v>0</v>
      </c>
      <c r="V270" s="42" t="n">
        <f aca="false">SUM(O270:U270)</f>
        <v>48.22</v>
      </c>
      <c r="W270" s="42"/>
      <c r="X270" s="42"/>
      <c r="Y270" s="42"/>
      <c r="Z270" s="42"/>
      <c r="AA270" s="43" t="n">
        <f aca="false">SUM(W270:Z270)</f>
        <v>0</v>
      </c>
      <c r="AB270" s="28" t="n">
        <f aca="false">G270+V270+AA270</f>
        <v>120.76</v>
      </c>
      <c r="AC270" s="29"/>
    </row>
    <row r="271" customFormat="false" ht="20.1" hidden="false" customHeight="true" outlineLevel="0" collapsed="false">
      <c r="A271" s="44" t="n">
        <v>3018</v>
      </c>
      <c r="B271" s="45" t="s">
        <v>300</v>
      </c>
      <c r="C271" s="42" t="n">
        <f aca="false">D271*8*C$253*1.05</f>
        <v>483840</v>
      </c>
      <c r="D271" s="41" t="n">
        <v>48</v>
      </c>
      <c r="E271" s="41" t="n">
        <v>31.2</v>
      </c>
      <c r="F271" s="41"/>
      <c r="G271" s="41" t="n">
        <f aca="false">SUM(D271:F271)</f>
        <v>79.2</v>
      </c>
      <c r="H271" s="41" t="n">
        <v>1.3</v>
      </c>
      <c r="I271" s="41"/>
      <c r="J271" s="41" t="n">
        <v>14.9</v>
      </c>
      <c r="K271" s="41"/>
      <c r="L271" s="41"/>
      <c r="M271" s="41"/>
      <c r="N271" s="42"/>
      <c r="O271" s="42" t="n">
        <f aca="false">ROUND(H271*$O$5,2)</f>
        <v>4.99</v>
      </c>
      <c r="P271" s="42" t="n">
        <f aca="false">ROUND(I271*$P$5,2)</f>
        <v>0</v>
      </c>
      <c r="Q271" s="42" t="n">
        <f aca="false">ROUND(J271*$Q$5,2)</f>
        <v>49.17</v>
      </c>
      <c r="R271" s="42" t="n">
        <f aca="false">ROUND(K271*$R$5,2)</f>
        <v>0</v>
      </c>
      <c r="S271" s="42" t="n">
        <f aca="false">ROUND(L271*$S$5,2)</f>
        <v>0</v>
      </c>
      <c r="T271" s="42" t="n">
        <f aca="false">ROUND(M271*$T$5,2)</f>
        <v>0</v>
      </c>
      <c r="U271" s="42" t="n">
        <f aca="false">ROUND(N271*$U$5,2)</f>
        <v>0</v>
      </c>
      <c r="V271" s="42" t="n">
        <f aca="false">SUM(O271:U271)</f>
        <v>54.16</v>
      </c>
      <c r="W271" s="42"/>
      <c r="X271" s="42"/>
      <c r="Y271" s="42"/>
      <c r="Z271" s="42"/>
      <c r="AA271" s="43" t="n">
        <f aca="false">SUM(W271:Z271)</f>
        <v>0</v>
      </c>
      <c r="AB271" s="28" t="n">
        <f aca="false">G271+V271+AA271</f>
        <v>133.36</v>
      </c>
      <c r="AC271" s="29"/>
    </row>
    <row r="272" customFormat="false" ht="20.1" hidden="false" customHeight="true" outlineLevel="0" collapsed="false">
      <c r="A272" s="44" t="n">
        <v>3019</v>
      </c>
      <c r="B272" s="45" t="s">
        <v>301</v>
      </c>
      <c r="C272" s="42" t="n">
        <f aca="false">D272*8*C$253*1.05</f>
        <v>509342.4</v>
      </c>
      <c r="D272" s="41" t="n">
        <v>50.53</v>
      </c>
      <c r="E272" s="41" t="n">
        <v>32.84</v>
      </c>
      <c r="F272" s="41"/>
      <c r="G272" s="41" t="n">
        <f aca="false">SUM(D272:F272)</f>
        <v>83.37</v>
      </c>
      <c r="H272" s="41" t="n">
        <v>1.3</v>
      </c>
      <c r="I272" s="41"/>
      <c r="J272" s="41" t="n">
        <v>16.2</v>
      </c>
      <c r="K272" s="41"/>
      <c r="L272" s="41"/>
      <c r="M272" s="41"/>
      <c r="N272" s="42"/>
      <c r="O272" s="42" t="n">
        <f aca="false">ROUND(H272*$O$5,2)</f>
        <v>4.99</v>
      </c>
      <c r="P272" s="42" t="n">
        <f aca="false">ROUND(I272*$P$5,2)</f>
        <v>0</v>
      </c>
      <c r="Q272" s="42" t="n">
        <f aca="false">ROUND(J272*$Q$5,2)</f>
        <v>53.46</v>
      </c>
      <c r="R272" s="42" t="n">
        <f aca="false">ROUND(K272*$R$5,2)</f>
        <v>0</v>
      </c>
      <c r="S272" s="42" t="n">
        <f aca="false">ROUND(L272*$S$5,2)</f>
        <v>0</v>
      </c>
      <c r="T272" s="42" t="n">
        <f aca="false">ROUND(M272*$T$5,2)</f>
        <v>0</v>
      </c>
      <c r="U272" s="42" t="n">
        <f aca="false">ROUND(N272*$U$5,2)</f>
        <v>0</v>
      </c>
      <c r="V272" s="42" t="n">
        <f aca="false">SUM(O272:U272)</f>
        <v>58.45</v>
      </c>
      <c r="W272" s="42"/>
      <c r="X272" s="42"/>
      <c r="Y272" s="42"/>
      <c r="Z272" s="42"/>
      <c r="AA272" s="43" t="n">
        <f aca="false">SUM(W272:Z272)</f>
        <v>0</v>
      </c>
      <c r="AB272" s="28" t="n">
        <f aca="false">G272+V272+AA272</f>
        <v>141.82</v>
      </c>
      <c r="AC272" s="29"/>
    </row>
    <row r="273" customFormat="false" ht="20.1" hidden="false" customHeight="true" outlineLevel="0" collapsed="false">
      <c r="A273" s="44" t="n">
        <v>3020</v>
      </c>
      <c r="B273" s="45" t="s">
        <v>302</v>
      </c>
      <c r="C273" s="42" t="n">
        <f aca="false">D273*8*C$253*1.05</f>
        <v>865771.2</v>
      </c>
      <c r="D273" s="41" t="n">
        <v>85.89</v>
      </c>
      <c r="E273" s="41" t="n">
        <v>42.95</v>
      </c>
      <c r="F273" s="41"/>
      <c r="G273" s="41" t="n">
        <f aca="false">SUM(D273:F273)</f>
        <v>128.84</v>
      </c>
      <c r="H273" s="41" t="n">
        <v>1.3</v>
      </c>
      <c r="I273" s="41"/>
      <c r="J273" s="41" t="n">
        <v>20.8</v>
      </c>
      <c r="K273" s="41"/>
      <c r="L273" s="41"/>
      <c r="M273" s="41"/>
      <c r="N273" s="42"/>
      <c r="O273" s="42" t="n">
        <f aca="false">ROUND(H273*$O$5,2)</f>
        <v>4.99</v>
      </c>
      <c r="P273" s="42" t="n">
        <f aca="false">ROUND(I273*$P$5,2)</f>
        <v>0</v>
      </c>
      <c r="Q273" s="42" t="n">
        <f aca="false">ROUND(J273*$Q$5,2)</f>
        <v>68.64</v>
      </c>
      <c r="R273" s="42" t="n">
        <f aca="false">ROUND(K273*$R$5,2)</f>
        <v>0</v>
      </c>
      <c r="S273" s="42" t="n">
        <f aca="false">ROUND(L273*$S$5,2)</f>
        <v>0</v>
      </c>
      <c r="T273" s="42" t="n">
        <f aca="false">ROUND(M273*$T$5,2)</f>
        <v>0</v>
      </c>
      <c r="U273" s="42" t="n">
        <f aca="false">ROUND(N273*$U$5,2)</f>
        <v>0</v>
      </c>
      <c r="V273" s="42" t="n">
        <f aca="false">SUM(O273:U273)</f>
        <v>73.63</v>
      </c>
      <c r="W273" s="42"/>
      <c r="X273" s="42"/>
      <c r="Y273" s="42"/>
      <c r="Z273" s="42"/>
      <c r="AA273" s="43" t="n">
        <f aca="false">SUM(W273:Z273)</f>
        <v>0</v>
      </c>
      <c r="AB273" s="28" t="n">
        <f aca="false">G273+V273+AA273</f>
        <v>202.47</v>
      </c>
      <c r="AC273" s="29"/>
    </row>
    <row r="274" customFormat="false" ht="20.1" hidden="false" customHeight="true" outlineLevel="0" collapsed="false">
      <c r="A274" s="44" t="n">
        <v>3021</v>
      </c>
      <c r="B274" s="45" t="s">
        <v>303</v>
      </c>
      <c r="C274" s="42" t="n">
        <f aca="false">D274*8*C$253*1.05</f>
        <v>1047110.4</v>
      </c>
      <c r="D274" s="41" t="n">
        <v>103.88</v>
      </c>
      <c r="E274" s="41" t="n">
        <v>51.94</v>
      </c>
      <c r="F274" s="41"/>
      <c r="G274" s="41" t="n">
        <f aca="false">SUM(D274:F274)</f>
        <v>155.82</v>
      </c>
      <c r="H274" s="41" t="n">
        <v>1.3</v>
      </c>
      <c r="I274" s="41"/>
      <c r="J274" s="41" t="n">
        <v>21.8</v>
      </c>
      <c r="K274" s="41"/>
      <c r="L274" s="41"/>
      <c r="M274" s="41"/>
      <c r="N274" s="42"/>
      <c r="O274" s="42" t="n">
        <f aca="false">ROUND(H274*$O$5,2)</f>
        <v>4.99</v>
      </c>
      <c r="P274" s="42" t="n">
        <f aca="false">ROUND(I274*$P$5,2)</f>
        <v>0</v>
      </c>
      <c r="Q274" s="42" t="n">
        <f aca="false">ROUND(J274*$Q$5,2)</f>
        <v>71.94</v>
      </c>
      <c r="R274" s="42" t="n">
        <f aca="false">ROUND(K274*$R$5,2)</f>
        <v>0</v>
      </c>
      <c r="S274" s="42" t="n">
        <f aca="false">ROUND(L274*$S$5,2)</f>
        <v>0</v>
      </c>
      <c r="T274" s="42" t="n">
        <f aca="false">ROUND(M274*$T$5,2)</f>
        <v>0</v>
      </c>
      <c r="U274" s="42" t="n">
        <f aca="false">ROUND(N274*$U$5,2)</f>
        <v>0</v>
      </c>
      <c r="V274" s="42" t="n">
        <f aca="false">SUM(O274:U274)</f>
        <v>76.93</v>
      </c>
      <c r="W274" s="42"/>
      <c r="X274" s="42"/>
      <c r="Y274" s="42"/>
      <c r="Z274" s="42"/>
      <c r="AA274" s="43" t="n">
        <f aca="false">SUM(W274:Z274)</f>
        <v>0</v>
      </c>
      <c r="AB274" s="28" t="n">
        <f aca="false">G274+V274+AA274</f>
        <v>232.75</v>
      </c>
      <c r="AC274" s="29"/>
    </row>
    <row r="275" customFormat="false" ht="20.1" hidden="false" customHeight="true" outlineLevel="0" collapsed="false">
      <c r="A275" s="44" t="n">
        <v>3022</v>
      </c>
      <c r="B275" s="45" t="s">
        <v>304</v>
      </c>
      <c r="C275" s="42" t="n">
        <f aca="false">D275*8*C$253*1.05</f>
        <v>1680739.2</v>
      </c>
      <c r="D275" s="41" t="n">
        <v>166.74</v>
      </c>
      <c r="E275" s="41" t="n">
        <v>66.7</v>
      </c>
      <c r="F275" s="41"/>
      <c r="G275" s="41" t="n">
        <f aca="false">SUM(D275:F275)</f>
        <v>233.44</v>
      </c>
      <c r="H275" s="41" t="n">
        <v>1.3</v>
      </c>
      <c r="I275" s="41"/>
      <c r="J275" s="41" t="n">
        <v>25.5</v>
      </c>
      <c r="K275" s="41"/>
      <c r="L275" s="41"/>
      <c r="M275" s="41"/>
      <c r="N275" s="42"/>
      <c r="O275" s="42" t="n">
        <f aca="false">ROUND(H275*$O$5,2)</f>
        <v>4.99</v>
      </c>
      <c r="P275" s="42" t="n">
        <f aca="false">ROUND(I275*$P$5,2)</f>
        <v>0</v>
      </c>
      <c r="Q275" s="42" t="n">
        <f aca="false">ROUND(J275*$Q$5,2)</f>
        <v>84.15</v>
      </c>
      <c r="R275" s="42" t="n">
        <f aca="false">ROUND(K275*$R$5,2)</f>
        <v>0</v>
      </c>
      <c r="S275" s="42" t="n">
        <f aca="false">ROUND(L275*$S$5,2)</f>
        <v>0</v>
      </c>
      <c r="T275" s="42" t="n">
        <f aca="false">ROUND(M275*$T$5,2)</f>
        <v>0</v>
      </c>
      <c r="U275" s="42" t="n">
        <f aca="false">ROUND(N275*$U$5,2)</f>
        <v>0</v>
      </c>
      <c r="V275" s="42" t="n">
        <f aca="false">SUM(O275:U275)</f>
        <v>89.14</v>
      </c>
      <c r="W275" s="42"/>
      <c r="X275" s="42"/>
      <c r="Y275" s="42"/>
      <c r="Z275" s="42"/>
      <c r="AA275" s="43" t="n">
        <f aca="false">SUM(W275:Z275)</f>
        <v>0</v>
      </c>
      <c r="AB275" s="28" t="n">
        <f aca="false">G275+V275+AA275</f>
        <v>322.58</v>
      </c>
      <c r="AC275" s="29"/>
    </row>
    <row r="276" customFormat="false" ht="20.1" hidden="false" customHeight="true" outlineLevel="0" collapsed="false">
      <c r="A276" s="44" t="n">
        <v>3023</v>
      </c>
      <c r="B276" s="45" t="s">
        <v>305</v>
      </c>
      <c r="C276" s="42" t="n">
        <f aca="false">D276*8*C$253*1.05</f>
        <v>2235340.8</v>
      </c>
      <c r="D276" s="41" t="n">
        <v>221.76</v>
      </c>
      <c r="E276" s="41" t="n">
        <v>77.62</v>
      </c>
      <c r="F276" s="41"/>
      <c r="G276" s="41" t="n">
        <f aca="false">SUM(D276:F276)</f>
        <v>299.38</v>
      </c>
      <c r="H276" s="41" t="n">
        <v>1.3</v>
      </c>
      <c r="I276" s="41"/>
      <c r="J276" s="41" t="n">
        <v>37</v>
      </c>
      <c r="K276" s="41"/>
      <c r="L276" s="41"/>
      <c r="M276" s="41"/>
      <c r="N276" s="42"/>
      <c r="O276" s="42" t="n">
        <f aca="false">ROUND(H276*$O$5,2)</f>
        <v>4.99</v>
      </c>
      <c r="P276" s="42" t="n">
        <f aca="false">ROUND(I276*$P$5,2)</f>
        <v>0</v>
      </c>
      <c r="Q276" s="42" t="n">
        <f aca="false">ROUND(J276*$Q$5,2)</f>
        <v>122.1</v>
      </c>
      <c r="R276" s="42" t="n">
        <f aca="false">ROUND(K276*$R$5,2)</f>
        <v>0</v>
      </c>
      <c r="S276" s="42" t="n">
        <f aca="false">ROUND(L276*$S$5,2)</f>
        <v>0</v>
      </c>
      <c r="T276" s="42" t="n">
        <f aca="false">ROUND(M276*$T$5,2)</f>
        <v>0</v>
      </c>
      <c r="U276" s="42" t="n">
        <f aca="false">ROUND(N276*$U$5,2)</f>
        <v>0</v>
      </c>
      <c r="V276" s="42" t="n">
        <f aca="false">SUM(O276:U276)</f>
        <v>127.09</v>
      </c>
      <c r="W276" s="42"/>
      <c r="X276" s="42"/>
      <c r="Y276" s="42"/>
      <c r="Z276" s="42"/>
      <c r="AA276" s="43" t="n">
        <f aca="false">SUM(W276:Z276)</f>
        <v>0</v>
      </c>
      <c r="AB276" s="28" t="n">
        <f aca="false">G276+V276+AA276</f>
        <v>426.47</v>
      </c>
      <c r="AC276" s="29"/>
    </row>
    <row r="277" customFormat="false" ht="20.1" hidden="false" customHeight="true" outlineLevel="0" collapsed="false">
      <c r="A277" s="44" t="n">
        <v>3024</v>
      </c>
      <c r="B277" s="45" t="s">
        <v>306</v>
      </c>
      <c r="C277" s="42" t="n">
        <f aca="false">D277*8*C$253*1.05</f>
        <v>2815041.6</v>
      </c>
      <c r="D277" s="41" t="n">
        <v>279.27</v>
      </c>
      <c r="E277" s="41" t="n">
        <v>97.75</v>
      </c>
      <c r="F277" s="41"/>
      <c r="G277" s="41" t="n">
        <f aca="false">SUM(D277:F277)</f>
        <v>377.02</v>
      </c>
      <c r="H277" s="41" t="n">
        <v>1.3</v>
      </c>
      <c r="I277" s="41"/>
      <c r="J277" s="41" t="n">
        <v>45.7</v>
      </c>
      <c r="K277" s="41"/>
      <c r="L277" s="41"/>
      <c r="M277" s="41"/>
      <c r="N277" s="42"/>
      <c r="O277" s="42" t="n">
        <f aca="false">ROUND(H277*$O$5,2)</f>
        <v>4.99</v>
      </c>
      <c r="P277" s="42" t="n">
        <f aca="false">ROUND(I277*$P$5,2)</f>
        <v>0</v>
      </c>
      <c r="Q277" s="42" t="n">
        <f aca="false">ROUND(J277*$Q$5,2)</f>
        <v>150.81</v>
      </c>
      <c r="R277" s="42" t="n">
        <f aca="false">ROUND(K277*$R$5,2)</f>
        <v>0</v>
      </c>
      <c r="S277" s="42" t="n">
        <f aca="false">ROUND(L277*$S$5,2)</f>
        <v>0</v>
      </c>
      <c r="T277" s="42" t="n">
        <f aca="false">ROUND(M277*$T$5,2)</f>
        <v>0</v>
      </c>
      <c r="U277" s="42" t="n">
        <f aca="false">ROUND(N277*$U$5,2)</f>
        <v>0</v>
      </c>
      <c r="V277" s="42" t="n">
        <f aca="false">SUM(O277:U277)</f>
        <v>155.8</v>
      </c>
      <c r="W277" s="42"/>
      <c r="X277" s="42"/>
      <c r="Y277" s="42"/>
      <c r="Z277" s="42"/>
      <c r="AA277" s="43" t="n">
        <f aca="false">SUM(W277:Z277)</f>
        <v>0</v>
      </c>
      <c r="AB277" s="28" t="n">
        <f aca="false">G277+V277+AA277</f>
        <v>532.82</v>
      </c>
      <c r="AC277" s="29"/>
    </row>
    <row r="278" customFormat="false" ht="20.1" hidden="false" customHeight="true" outlineLevel="0" collapsed="false">
      <c r="A278" s="44" t="n">
        <v>3025</v>
      </c>
      <c r="B278" s="45" t="s">
        <v>307</v>
      </c>
      <c r="C278" s="42" t="n">
        <f aca="false">D278*8*C$253*1.05</f>
        <v>3386880</v>
      </c>
      <c r="D278" s="41" t="n">
        <v>336</v>
      </c>
      <c r="E278" s="41" t="n">
        <v>117.6</v>
      </c>
      <c r="F278" s="41"/>
      <c r="G278" s="41" t="n">
        <f aca="false">SUM(D278:F278)</f>
        <v>453.6</v>
      </c>
      <c r="H278" s="41" t="n">
        <v>1.3</v>
      </c>
      <c r="I278" s="41"/>
      <c r="J278" s="41" t="n">
        <v>59.4</v>
      </c>
      <c r="K278" s="41"/>
      <c r="L278" s="41"/>
      <c r="M278" s="41"/>
      <c r="N278" s="42"/>
      <c r="O278" s="42" t="n">
        <f aca="false">ROUND(H278*$O$5,2)</f>
        <v>4.99</v>
      </c>
      <c r="P278" s="42" t="n">
        <f aca="false">ROUND(I278*$P$5,2)</f>
        <v>0</v>
      </c>
      <c r="Q278" s="42" t="n">
        <f aca="false">ROUND(J278*$Q$5,2)</f>
        <v>196.02</v>
      </c>
      <c r="R278" s="42" t="n">
        <f aca="false">ROUND(K278*$R$5,2)</f>
        <v>0</v>
      </c>
      <c r="S278" s="42" t="n">
        <f aca="false">ROUND(L278*$S$5,2)</f>
        <v>0</v>
      </c>
      <c r="T278" s="42" t="n">
        <f aca="false">ROUND(M278*$T$5,2)</f>
        <v>0</v>
      </c>
      <c r="U278" s="42" t="n">
        <f aca="false">ROUND(N278*$U$5,2)</f>
        <v>0</v>
      </c>
      <c r="V278" s="42" t="n">
        <f aca="false">SUM(O278:U278)</f>
        <v>201.01</v>
      </c>
      <c r="W278" s="42"/>
      <c r="X278" s="42"/>
      <c r="Y278" s="42"/>
      <c r="Z278" s="42"/>
      <c r="AA278" s="43" t="n">
        <f aca="false">SUM(W278:Z278)</f>
        <v>0</v>
      </c>
      <c r="AB278" s="28" t="n">
        <f aca="false">G278+V278+AA278</f>
        <v>654.61</v>
      </c>
      <c r="AC278" s="29"/>
    </row>
    <row r="279" customFormat="false" ht="20.1" hidden="false" customHeight="true" outlineLevel="0" collapsed="false">
      <c r="A279" s="44" t="n">
        <v>3026</v>
      </c>
      <c r="B279" s="45" t="s">
        <v>308</v>
      </c>
      <c r="C279" s="42" t="n">
        <f aca="false">D279*8*C$253*1.05</f>
        <v>3838464</v>
      </c>
      <c r="D279" s="41" t="n">
        <v>380.8</v>
      </c>
      <c r="E279" s="41" t="n">
        <v>133.28</v>
      </c>
      <c r="F279" s="41"/>
      <c r="G279" s="41" t="n">
        <f aca="false">SUM(D279:F279)</f>
        <v>514.08</v>
      </c>
      <c r="H279" s="41" t="n">
        <v>1.3</v>
      </c>
      <c r="I279" s="41"/>
      <c r="J279" s="41" t="n">
        <v>71.4</v>
      </c>
      <c r="K279" s="41"/>
      <c r="L279" s="41"/>
      <c r="M279" s="41"/>
      <c r="N279" s="42"/>
      <c r="O279" s="42" t="n">
        <f aca="false">ROUND(H279*$O$5,2)</f>
        <v>4.99</v>
      </c>
      <c r="P279" s="42" t="n">
        <f aca="false">ROUND(I279*$P$5,2)</f>
        <v>0</v>
      </c>
      <c r="Q279" s="42" t="n">
        <f aca="false">ROUND(J279*$Q$5,2)</f>
        <v>235.62</v>
      </c>
      <c r="R279" s="42" t="n">
        <f aca="false">ROUND(K279*$R$5,2)</f>
        <v>0</v>
      </c>
      <c r="S279" s="42" t="n">
        <f aca="false">ROUND(L279*$S$5,2)</f>
        <v>0</v>
      </c>
      <c r="T279" s="42" t="n">
        <f aca="false">ROUND(M279*$T$5,2)</f>
        <v>0</v>
      </c>
      <c r="U279" s="42" t="n">
        <f aca="false">ROUND(N279*$U$5,2)</f>
        <v>0</v>
      </c>
      <c r="V279" s="42" t="n">
        <f aca="false">SUM(O279:U279)</f>
        <v>240.61</v>
      </c>
      <c r="W279" s="42"/>
      <c r="X279" s="42"/>
      <c r="Y279" s="42"/>
      <c r="Z279" s="42"/>
      <c r="AA279" s="43" t="n">
        <f aca="false">SUM(W279:Z279)</f>
        <v>0</v>
      </c>
      <c r="AB279" s="28" t="n">
        <f aca="false">G279+V279+AA279</f>
        <v>754.69</v>
      </c>
      <c r="AC279" s="29"/>
    </row>
    <row r="280" customFormat="false" ht="20.1" hidden="false" customHeight="true" outlineLevel="0" collapsed="false">
      <c r="A280" s="44" t="n">
        <v>3027</v>
      </c>
      <c r="B280" s="45" t="s">
        <v>309</v>
      </c>
      <c r="C280" s="42" t="n">
        <f aca="false">D280*8*C$253*1.05</f>
        <v>5241600</v>
      </c>
      <c r="D280" s="41" t="n">
        <v>520</v>
      </c>
      <c r="E280" s="41" t="n">
        <v>156</v>
      </c>
      <c r="F280" s="41"/>
      <c r="G280" s="41" t="n">
        <f aca="false">SUM(D280:F280)</f>
        <v>676</v>
      </c>
      <c r="H280" s="41" t="n">
        <v>1.3</v>
      </c>
      <c r="I280" s="41"/>
      <c r="J280" s="41" t="n">
        <v>88.1</v>
      </c>
      <c r="K280" s="41"/>
      <c r="L280" s="41"/>
      <c r="M280" s="41"/>
      <c r="N280" s="42"/>
      <c r="O280" s="42" t="n">
        <f aca="false">ROUND(H280*$O$5,2)</f>
        <v>4.99</v>
      </c>
      <c r="P280" s="42" t="n">
        <f aca="false">ROUND(I280*$P$5,2)</f>
        <v>0</v>
      </c>
      <c r="Q280" s="42" t="n">
        <f aca="false">ROUND(J280*$Q$5,2)</f>
        <v>290.73</v>
      </c>
      <c r="R280" s="42" t="n">
        <f aca="false">ROUND(K280*$R$5,2)</f>
        <v>0</v>
      </c>
      <c r="S280" s="42" t="n">
        <f aca="false">ROUND(L280*$S$5,2)</f>
        <v>0</v>
      </c>
      <c r="T280" s="42" t="n">
        <f aca="false">ROUND(M280*$T$5,2)</f>
        <v>0</v>
      </c>
      <c r="U280" s="42" t="n">
        <f aca="false">ROUND(N280*$U$5,2)</f>
        <v>0</v>
      </c>
      <c r="V280" s="42" t="n">
        <f aca="false">SUM(O280:U280)</f>
        <v>295.72</v>
      </c>
      <c r="W280" s="42"/>
      <c r="X280" s="42"/>
      <c r="Y280" s="42"/>
      <c r="Z280" s="42"/>
      <c r="AA280" s="43" t="n">
        <f aca="false">SUM(W280:Z280)</f>
        <v>0</v>
      </c>
      <c r="AB280" s="28" t="n">
        <f aca="false">G280+V280+AA280</f>
        <v>971.72</v>
      </c>
      <c r="AC280" s="29"/>
    </row>
    <row r="281" customFormat="false" ht="20.1" hidden="false" customHeight="true" outlineLevel="0" collapsed="false">
      <c r="A281" s="44" t="n">
        <v>3028</v>
      </c>
      <c r="B281" s="45" t="s">
        <v>310</v>
      </c>
      <c r="C281" s="42" t="n">
        <f aca="false">D281*8*C$4*1.05</f>
        <v>9918720</v>
      </c>
      <c r="D281" s="41" t="n">
        <v>393.6</v>
      </c>
      <c r="E281" s="41" t="n">
        <v>106.17</v>
      </c>
      <c r="F281" s="41"/>
      <c r="G281" s="41" t="n">
        <f aca="false">SUM(D281:F281)</f>
        <v>499.77</v>
      </c>
      <c r="H281" s="41" t="n">
        <v>1.3</v>
      </c>
      <c r="I281" s="41"/>
      <c r="J281" s="41" t="n">
        <v>58</v>
      </c>
      <c r="K281" s="41"/>
      <c r="L281" s="41"/>
      <c r="M281" s="41"/>
      <c r="N281" s="42"/>
      <c r="O281" s="42" t="n">
        <f aca="false">ROUND(H281*$O$5,2)</f>
        <v>4.99</v>
      </c>
      <c r="P281" s="42" t="n">
        <f aca="false">ROUND(I281*$P$5,2)</f>
        <v>0</v>
      </c>
      <c r="Q281" s="42" t="n">
        <f aca="false">ROUND(J281*$Q$5,2)</f>
        <v>191.4</v>
      </c>
      <c r="R281" s="42" t="n">
        <f aca="false">ROUND(K281*$R$5,2)</f>
        <v>0</v>
      </c>
      <c r="S281" s="42" t="n">
        <f aca="false">ROUND(L281*$S$5,2)</f>
        <v>0</v>
      </c>
      <c r="T281" s="42" t="n">
        <f aca="false">ROUND(M281*$T$5,2)</f>
        <v>0</v>
      </c>
      <c r="U281" s="42" t="n">
        <f aca="false">ROUND(N281*$U$5,2)</f>
        <v>0</v>
      </c>
      <c r="V281" s="42" t="n">
        <f aca="false">SUM(O281:U281)</f>
        <v>196.39</v>
      </c>
      <c r="W281" s="42"/>
      <c r="X281" s="42"/>
      <c r="Y281" s="42"/>
      <c r="Z281" s="42"/>
      <c r="AA281" s="43" t="n">
        <f aca="false">SUM(W281:Z281)</f>
        <v>0</v>
      </c>
      <c r="AB281" s="28" t="n">
        <f aca="false">G281+V281+AA281</f>
        <v>696.16</v>
      </c>
      <c r="AC281" s="29"/>
    </row>
    <row r="282" customFormat="false" ht="20.1" hidden="false" customHeight="true" outlineLevel="0" collapsed="false">
      <c r="A282" s="44" t="n">
        <v>3029</v>
      </c>
      <c r="B282" s="45" t="s">
        <v>311</v>
      </c>
      <c r="C282" s="42" t="n">
        <f aca="false">D282*8*C$4*1.05</f>
        <v>14031360</v>
      </c>
      <c r="D282" s="41" t="n">
        <v>556.8</v>
      </c>
      <c r="E282" s="41" t="n">
        <v>150.2</v>
      </c>
      <c r="F282" s="41"/>
      <c r="G282" s="41" t="n">
        <f aca="false">SUM(D282:F282)</f>
        <v>707</v>
      </c>
      <c r="H282" s="41" t="n">
        <v>1.3</v>
      </c>
      <c r="I282" s="41"/>
      <c r="J282" s="41" t="n">
        <v>83.1</v>
      </c>
      <c r="K282" s="41"/>
      <c r="L282" s="41"/>
      <c r="M282" s="41"/>
      <c r="N282" s="42"/>
      <c r="O282" s="42" t="n">
        <f aca="false">ROUND(H282*$O$5,2)</f>
        <v>4.99</v>
      </c>
      <c r="P282" s="42" t="n">
        <f aca="false">ROUND(I282*$P$5,2)</f>
        <v>0</v>
      </c>
      <c r="Q282" s="42" t="n">
        <f aca="false">ROUND(J282*$Q$5,2)</f>
        <v>274.23</v>
      </c>
      <c r="R282" s="42" t="n">
        <f aca="false">ROUND(K282*$R$5,2)</f>
        <v>0</v>
      </c>
      <c r="S282" s="42" t="n">
        <f aca="false">ROUND(L282*$S$5,2)</f>
        <v>0</v>
      </c>
      <c r="T282" s="42" t="n">
        <f aca="false">ROUND(M282*$T$5,2)</f>
        <v>0</v>
      </c>
      <c r="U282" s="42" t="n">
        <f aca="false">ROUND(N282*$U$5,2)</f>
        <v>0</v>
      </c>
      <c r="V282" s="42" t="n">
        <f aca="false">SUM(O282:U282)</f>
        <v>279.22</v>
      </c>
      <c r="W282" s="42"/>
      <c r="X282" s="42"/>
      <c r="Y282" s="42"/>
      <c r="Z282" s="42"/>
      <c r="AA282" s="43" t="n">
        <f aca="false">SUM(W282:Z282)</f>
        <v>0</v>
      </c>
      <c r="AB282" s="28" t="n">
        <f aca="false">G282+V282+AA282</f>
        <v>986.22</v>
      </c>
      <c r="AC282" s="29"/>
    </row>
    <row r="283" customFormat="false" ht="20.1" hidden="false" customHeight="true" outlineLevel="0" collapsed="false">
      <c r="A283" s="44" t="n">
        <v>3030</v>
      </c>
      <c r="B283" s="45" t="s">
        <v>312</v>
      </c>
      <c r="C283" s="42" t="n">
        <f aca="false">D283*8*C$4*1.05</f>
        <v>138600</v>
      </c>
      <c r="D283" s="41" t="n">
        <v>5.5</v>
      </c>
      <c r="E283" s="41" t="n">
        <v>4.75</v>
      </c>
      <c r="F283" s="41"/>
      <c r="G283" s="41" t="n">
        <f aca="false">SUM(D283:F283)</f>
        <v>10.25</v>
      </c>
      <c r="H283" s="41"/>
      <c r="I283" s="41"/>
      <c r="J283" s="41"/>
      <c r="K283" s="41"/>
      <c r="L283" s="41"/>
      <c r="M283" s="41"/>
      <c r="N283" s="42"/>
      <c r="O283" s="42" t="n">
        <f aca="false">ROUND(H283*$O$5,2)</f>
        <v>0</v>
      </c>
      <c r="P283" s="42" t="n">
        <f aca="false">ROUND(I283*$P$5,2)</f>
        <v>0</v>
      </c>
      <c r="Q283" s="42" t="n">
        <f aca="false">ROUND(J283*$Q$5,2)</f>
        <v>0</v>
      </c>
      <c r="R283" s="42" t="n">
        <f aca="false">ROUND(K283*$R$5,2)</f>
        <v>0</v>
      </c>
      <c r="S283" s="42" t="n">
        <f aca="false">ROUND(L283*$S$5,2)</f>
        <v>0</v>
      </c>
      <c r="T283" s="42" t="n">
        <f aca="false">ROUND(M283*$T$5,2)</f>
        <v>0</v>
      </c>
      <c r="U283" s="42" t="n">
        <f aca="false">ROUND(N283*$U$5,2)</f>
        <v>0</v>
      </c>
      <c r="V283" s="42" t="n">
        <f aca="false">SUM(O283:U283)</f>
        <v>0</v>
      </c>
      <c r="W283" s="42"/>
      <c r="X283" s="42"/>
      <c r="Y283" s="42"/>
      <c r="Z283" s="42"/>
      <c r="AA283" s="43" t="n">
        <f aca="false">SUM(W283:Z283)</f>
        <v>0</v>
      </c>
      <c r="AB283" s="28" t="n">
        <f aca="false">G283+V283+AA283</f>
        <v>10.25</v>
      </c>
      <c r="AC283" s="29"/>
    </row>
    <row r="284" customFormat="false" ht="20.1" hidden="false" customHeight="true" outlineLevel="0" collapsed="false">
      <c r="A284" s="44" t="n">
        <v>3031</v>
      </c>
      <c r="B284" s="45" t="s">
        <v>313</v>
      </c>
      <c r="C284" s="42" t="n">
        <f aca="false">D284*8*C$4*1.05</f>
        <v>199836</v>
      </c>
      <c r="D284" s="41" t="n">
        <v>7.93</v>
      </c>
      <c r="E284" s="41" t="n">
        <v>6.85</v>
      </c>
      <c r="F284" s="41"/>
      <c r="G284" s="41" t="n">
        <f aca="false">SUM(D284:F284)</f>
        <v>14.78</v>
      </c>
      <c r="H284" s="41"/>
      <c r="I284" s="41"/>
      <c r="J284" s="41"/>
      <c r="K284" s="41"/>
      <c r="L284" s="41"/>
      <c r="M284" s="41"/>
      <c r="N284" s="42"/>
      <c r="O284" s="42" t="n">
        <f aca="false">ROUND(H284*$O$5,2)</f>
        <v>0</v>
      </c>
      <c r="P284" s="42" t="n">
        <f aca="false">ROUND(I284*$P$5,2)</f>
        <v>0</v>
      </c>
      <c r="Q284" s="42" t="n">
        <f aca="false">ROUND(J284*$Q$5,2)</f>
        <v>0</v>
      </c>
      <c r="R284" s="42" t="n">
        <f aca="false">ROUND(K284*$R$5,2)</f>
        <v>0</v>
      </c>
      <c r="S284" s="42" t="n">
        <f aca="false">ROUND(L284*$S$5,2)</f>
        <v>0</v>
      </c>
      <c r="T284" s="42" t="n">
        <f aca="false">ROUND(M284*$T$5,2)</f>
        <v>0</v>
      </c>
      <c r="U284" s="42" t="n">
        <f aca="false">ROUND(N284*$U$5,2)</f>
        <v>0</v>
      </c>
      <c r="V284" s="42" t="n">
        <f aca="false">SUM(O284:U284)</f>
        <v>0</v>
      </c>
      <c r="W284" s="42"/>
      <c r="X284" s="42"/>
      <c r="Y284" s="42"/>
      <c r="Z284" s="42"/>
      <c r="AA284" s="43" t="n">
        <f aca="false">SUM(W284:Z284)</f>
        <v>0</v>
      </c>
      <c r="AB284" s="28" t="n">
        <f aca="false">G284+V284+AA284</f>
        <v>14.78</v>
      </c>
      <c r="AC284" s="29"/>
    </row>
    <row r="285" customFormat="false" ht="20.1" hidden="false" customHeight="true" outlineLevel="0" collapsed="false">
      <c r="A285" s="44" t="n">
        <v>3032</v>
      </c>
      <c r="B285" s="45" t="s">
        <v>314</v>
      </c>
      <c r="C285" s="42" t="n">
        <f aca="false">D285*8*C$4*1.05</f>
        <v>300888</v>
      </c>
      <c r="D285" s="41" t="n">
        <v>11.94</v>
      </c>
      <c r="E285" s="41" t="n">
        <v>7.93</v>
      </c>
      <c r="F285" s="41"/>
      <c r="G285" s="41" t="n">
        <f aca="false">SUM(D285:F285)</f>
        <v>19.87</v>
      </c>
      <c r="H285" s="41"/>
      <c r="I285" s="41"/>
      <c r="J285" s="41"/>
      <c r="K285" s="41"/>
      <c r="L285" s="41"/>
      <c r="M285" s="41"/>
      <c r="N285" s="42"/>
      <c r="O285" s="42" t="n">
        <f aca="false">ROUND(H285*$O$5,2)</f>
        <v>0</v>
      </c>
      <c r="P285" s="42" t="n">
        <f aca="false">ROUND(I285*$P$5,2)</f>
        <v>0</v>
      </c>
      <c r="Q285" s="42" t="n">
        <f aca="false">ROUND(J285*$Q$5,2)</f>
        <v>0</v>
      </c>
      <c r="R285" s="42" t="n">
        <f aca="false">ROUND(K285*$R$5,2)</f>
        <v>0</v>
      </c>
      <c r="S285" s="42" t="n">
        <f aca="false">ROUND(L285*$S$5,2)</f>
        <v>0</v>
      </c>
      <c r="T285" s="42" t="n">
        <f aca="false">ROUND(M285*$T$5,2)</f>
        <v>0</v>
      </c>
      <c r="U285" s="42" t="n">
        <f aca="false">ROUND(N285*$U$5,2)</f>
        <v>0</v>
      </c>
      <c r="V285" s="42" t="n">
        <f aca="false">SUM(O285:U285)</f>
        <v>0</v>
      </c>
      <c r="W285" s="42"/>
      <c r="X285" s="42"/>
      <c r="Y285" s="42"/>
      <c r="Z285" s="42"/>
      <c r="AA285" s="43" t="n">
        <f aca="false">SUM(W285:Z285)</f>
        <v>0</v>
      </c>
      <c r="AB285" s="28" t="n">
        <f aca="false">G285+V285+AA285</f>
        <v>19.87</v>
      </c>
      <c r="AC285" s="29"/>
    </row>
    <row r="286" customFormat="false" ht="20.1" hidden="false" customHeight="true" outlineLevel="0" collapsed="false">
      <c r="A286" s="44" t="n">
        <v>3033</v>
      </c>
      <c r="B286" s="45" t="s">
        <v>315</v>
      </c>
      <c r="C286" s="42" t="n">
        <f aca="false">D286*8*C$4*1.05</f>
        <v>483840</v>
      </c>
      <c r="D286" s="41" t="n">
        <v>19.2</v>
      </c>
      <c r="E286" s="41" t="n">
        <v>13.31</v>
      </c>
      <c r="F286" s="41"/>
      <c r="G286" s="41" t="n">
        <f aca="false">SUM(D286:F286)</f>
        <v>32.51</v>
      </c>
      <c r="H286" s="41"/>
      <c r="I286" s="41"/>
      <c r="J286" s="41"/>
      <c r="K286" s="41"/>
      <c r="L286" s="41"/>
      <c r="M286" s="41"/>
      <c r="N286" s="42"/>
      <c r="O286" s="42" t="n">
        <f aca="false">ROUND(H286*$O$5,2)</f>
        <v>0</v>
      </c>
      <c r="P286" s="42" t="n">
        <f aca="false">ROUND(I286*$P$5,2)</f>
        <v>0</v>
      </c>
      <c r="Q286" s="42" t="n">
        <f aca="false">ROUND(J286*$Q$5,2)</f>
        <v>0</v>
      </c>
      <c r="R286" s="42" t="n">
        <f aca="false">ROUND(K286*$R$5,2)</f>
        <v>0</v>
      </c>
      <c r="S286" s="42" t="n">
        <f aca="false">ROUND(L286*$S$5,2)</f>
        <v>0</v>
      </c>
      <c r="T286" s="42" t="n">
        <f aca="false">ROUND(M286*$T$5,2)</f>
        <v>0</v>
      </c>
      <c r="U286" s="42" t="n">
        <f aca="false">ROUND(N286*$U$5,2)</f>
        <v>0</v>
      </c>
      <c r="V286" s="42" t="n">
        <f aca="false">SUM(O286:U286)</f>
        <v>0</v>
      </c>
      <c r="W286" s="42"/>
      <c r="X286" s="42"/>
      <c r="Y286" s="42"/>
      <c r="Z286" s="42"/>
      <c r="AA286" s="43" t="n">
        <f aca="false">SUM(W286:Z286)</f>
        <v>0</v>
      </c>
      <c r="AB286" s="28" t="n">
        <f aca="false">G286+V286+AA286</f>
        <v>32.51</v>
      </c>
      <c r="AC286" s="29"/>
    </row>
    <row r="287" customFormat="false" ht="20.1" hidden="false" customHeight="true" outlineLevel="0" collapsed="false">
      <c r="A287" s="44" t="n">
        <v>3034</v>
      </c>
      <c r="B287" s="45" t="s">
        <v>316</v>
      </c>
      <c r="C287" s="42" t="n">
        <f aca="false">D287*8*C$4*1.05</f>
        <v>745920</v>
      </c>
      <c r="D287" s="41" t="n">
        <v>29.6</v>
      </c>
      <c r="E287" s="41" t="n">
        <v>20.52</v>
      </c>
      <c r="F287" s="41"/>
      <c r="G287" s="41" t="n">
        <f aca="false">SUM(D287:F287)</f>
        <v>50.12</v>
      </c>
      <c r="H287" s="41"/>
      <c r="I287" s="41"/>
      <c r="J287" s="41"/>
      <c r="K287" s="41"/>
      <c r="L287" s="41"/>
      <c r="M287" s="41"/>
      <c r="N287" s="42"/>
      <c r="O287" s="42" t="n">
        <f aca="false">ROUND(H287*$O$5,2)</f>
        <v>0</v>
      </c>
      <c r="P287" s="42" t="n">
        <f aca="false">ROUND(I287*$P$5,2)</f>
        <v>0</v>
      </c>
      <c r="Q287" s="42" t="n">
        <f aca="false">ROUND(J287*$Q$5,2)</f>
        <v>0</v>
      </c>
      <c r="R287" s="42" t="n">
        <f aca="false">ROUND(K287*$R$5,2)</f>
        <v>0</v>
      </c>
      <c r="S287" s="42" t="n">
        <f aca="false">ROUND(L287*$S$5,2)</f>
        <v>0</v>
      </c>
      <c r="T287" s="42" t="n">
        <f aca="false">ROUND(M287*$T$5,2)</f>
        <v>0</v>
      </c>
      <c r="U287" s="42" t="n">
        <f aca="false">ROUND(N287*$U$5,2)</f>
        <v>0</v>
      </c>
      <c r="V287" s="42" t="n">
        <f aca="false">SUM(O287:U287)</f>
        <v>0</v>
      </c>
      <c r="W287" s="42"/>
      <c r="X287" s="42"/>
      <c r="Y287" s="42"/>
      <c r="Z287" s="42"/>
      <c r="AA287" s="43" t="n">
        <f aca="false">SUM(W287:Z287)</f>
        <v>0</v>
      </c>
      <c r="AB287" s="28" t="n">
        <f aca="false">G287+V287+AA287</f>
        <v>50.12</v>
      </c>
      <c r="AC287" s="29"/>
    </row>
    <row r="288" customFormat="false" ht="20.1" hidden="false" customHeight="true" outlineLevel="0" collapsed="false">
      <c r="A288" s="44" t="n">
        <v>3035</v>
      </c>
      <c r="B288" s="45" t="s">
        <v>317</v>
      </c>
      <c r="C288" s="42" t="n">
        <f aca="false">D288*8*C$4*1.05</f>
        <v>1209600</v>
      </c>
      <c r="D288" s="41" t="n">
        <v>48</v>
      </c>
      <c r="E288" s="41" t="n">
        <v>31.62</v>
      </c>
      <c r="F288" s="41"/>
      <c r="G288" s="41" t="n">
        <f aca="false">SUM(D288:F288)</f>
        <v>79.62</v>
      </c>
      <c r="H288" s="41"/>
      <c r="I288" s="41"/>
      <c r="J288" s="41"/>
      <c r="K288" s="41"/>
      <c r="L288" s="41"/>
      <c r="M288" s="41"/>
      <c r="N288" s="42"/>
      <c r="O288" s="42" t="n">
        <f aca="false">ROUND(H288*$O$5,2)</f>
        <v>0</v>
      </c>
      <c r="P288" s="42" t="n">
        <f aca="false">ROUND(I288*$P$5,2)</f>
        <v>0</v>
      </c>
      <c r="Q288" s="42" t="n">
        <f aca="false">ROUND(J288*$Q$5,2)</f>
        <v>0</v>
      </c>
      <c r="R288" s="42" t="n">
        <f aca="false">ROUND(K288*$R$5,2)</f>
        <v>0</v>
      </c>
      <c r="S288" s="42" t="n">
        <f aca="false">ROUND(L288*$S$5,2)</f>
        <v>0</v>
      </c>
      <c r="T288" s="42" t="n">
        <f aca="false">ROUND(M288*$T$5,2)</f>
        <v>0</v>
      </c>
      <c r="U288" s="42" t="n">
        <f aca="false">ROUND(N288*$U$5,2)</f>
        <v>0</v>
      </c>
      <c r="V288" s="42" t="n">
        <f aca="false">SUM(O288:U288)</f>
        <v>0</v>
      </c>
      <c r="W288" s="42"/>
      <c r="X288" s="42"/>
      <c r="Y288" s="42"/>
      <c r="Z288" s="42"/>
      <c r="AA288" s="43" t="n">
        <f aca="false">SUM(W288:Z288)</f>
        <v>0</v>
      </c>
      <c r="AB288" s="28" t="n">
        <f aca="false">G288+V288+AA288</f>
        <v>79.62</v>
      </c>
      <c r="AC288" s="29"/>
    </row>
    <row r="289" customFormat="false" ht="20.1" hidden="false" customHeight="true" outlineLevel="0" collapsed="false">
      <c r="A289" s="44" t="n">
        <v>3036</v>
      </c>
      <c r="B289" s="45" t="s">
        <v>318</v>
      </c>
      <c r="C289" s="42" t="n">
        <f aca="false">D289*8*C$4*1.05</f>
        <v>1484028</v>
      </c>
      <c r="D289" s="41" t="n">
        <v>58.89</v>
      </c>
      <c r="E289" s="41" t="n">
        <v>38.79</v>
      </c>
      <c r="F289" s="41"/>
      <c r="G289" s="41" t="n">
        <f aca="false">SUM(D289:F289)</f>
        <v>97.68</v>
      </c>
      <c r="H289" s="41"/>
      <c r="I289" s="41"/>
      <c r="J289" s="41"/>
      <c r="K289" s="41"/>
      <c r="L289" s="41"/>
      <c r="M289" s="41"/>
      <c r="N289" s="42"/>
      <c r="O289" s="42" t="n">
        <f aca="false">ROUND(H289*$O$5,2)</f>
        <v>0</v>
      </c>
      <c r="P289" s="42" t="n">
        <f aca="false">ROUND(I289*$P$5,2)</f>
        <v>0</v>
      </c>
      <c r="Q289" s="42" t="n">
        <f aca="false">ROUND(J289*$Q$5,2)</f>
        <v>0</v>
      </c>
      <c r="R289" s="42" t="n">
        <f aca="false">ROUND(K289*$R$5,2)</f>
        <v>0</v>
      </c>
      <c r="S289" s="42" t="n">
        <f aca="false">ROUND(L289*$S$5,2)</f>
        <v>0</v>
      </c>
      <c r="T289" s="42" t="n">
        <f aca="false">ROUND(M289*$T$5,2)</f>
        <v>0</v>
      </c>
      <c r="U289" s="42" t="n">
        <f aca="false">ROUND(N289*$U$5,2)</f>
        <v>0</v>
      </c>
      <c r="V289" s="42" t="n">
        <f aca="false">SUM(O289:U289)</f>
        <v>0</v>
      </c>
      <c r="W289" s="42"/>
      <c r="X289" s="42"/>
      <c r="Y289" s="42"/>
      <c r="Z289" s="42"/>
      <c r="AA289" s="43" t="n">
        <f aca="false">SUM(W289:Z289)</f>
        <v>0</v>
      </c>
      <c r="AB289" s="28" t="n">
        <f aca="false">G289+V289+AA289</f>
        <v>97.68</v>
      </c>
      <c r="AC289" s="29"/>
    </row>
    <row r="290" customFormat="false" ht="20.1" hidden="false" customHeight="true" outlineLevel="0" collapsed="false">
      <c r="A290" s="44" t="n">
        <v>3037</v>
      </c>
      <c r="B290" s="45" t="s">
        <v>319</v>
      </c>
      <c r="C290" s="42" t="n">
        <f aca="false">D290*8*C$4*1.05</f>
        <v>1915200</v>
      </c>
      <c r="D290" s="41" t="n">
        <v>76</v>
      </c>
      <c r="E290" s="41" t="n">
        <v>49.4</v>
      </c>
      <c r="F290" s="41"/>
      <c r="G290" s="41" t="n">
        <f aca="false">SUM(D290:F290)</f>
        <v>125.4</v>
      </c>
      <c r="H290" s="41"/>
      <c r="I290" s="41"/>
      <c r="J290" s="41"/>
      <c r="K290" s="41"/>
      <c r="L290" s="41"/>
      <c r="M290" s="41"/>
      <c r="N290" s="42"/>
      <c r="O290" s="42" t="n">
        <f aca="false">ROUND(H290*$O$5,2)</f>
        <v>0</v>
      </c>
      <c r="P290" s="42" t="n">
        <f aca="false">ROUND(I290*$P$5,2)</f>
        <v>0</v>
      </c>
      <c r="Q290" s="42" t="n">
        <f aca="false">ROUND(J290*$Q$5,2)</f>
        <v>0</v>
      </c>
      <c r="R290" s="42" t="n">
        <f aca="false">ROUND(K290*$R$5,2)</f>
        <v>0</v>
      </c>
      <c r="S290" s="42" t="n">
        <f aca="false">ROUND(L290*$S$5,2)</f>
        <v>0</v>
      </c>
      <c r="T290" s="42" t="n">
        <f aca="false">ROUND(M290*$T$5,2)</f>
        <v>0</v>
      </c>
      <c r="U290" s="42" t="n">
        <f aca="false">ROUND(N290*$U$5,2)</f>
        <v>0</v>
      </c>
      <c r="V290" s="42" t="n">
        <f aca="false">SUM(O290:U290)</f>
        <v>0</v>
      </c>
      <c r="W290" s="42"/>
      <c r="X290" s="42"/>
      <c r="Y290" s="42"/>
      <c r="Z290" s="42"/>
      <c r="AA290" s="43" t="n">
        <f aca="false">SUM(W290:Z290)</f>
        <v>0</v>
      </c>
      <c r="AB290" s="28" t="n">
        <f aca="false">G290+V290+AA290</f>
        <v>125.4</v>
      </c>
      <c r="AC290" s="29"/>
    </row>
    <row r="291" customFormat="false" ht="20.1" hidden="false" customHeight="true" outlineLevel="0" collapsed="false">
      <c r="A291" s="44" t="n">
        <v>3038</v>
      </c>
      <c r="B291" s="45" t="s">
        <v>320</v>
      </c>
      <c r="C291" s="42" t="n">
        <f aca="false">D291*8*C$4*1.05</f>
        <v>2520000</v>
      </c>
      <c r="D291" s="41" t="n">
        <v>100</v>
      </c>
      <c r="E291" s="41" t="n">
        <v>65</v>
      </c>
      <c r="F291" s="41"/>
      <c r="G291" s="41" t="n">
        <f aca="false">SUM(D291:F291)</f>
        <v>165</v>
      </c>
      <c r="H291" s="41"/>
      <c r="I291" s="41"/>
      <c r="J291" s="41"/>
      <c r="K291" s="41"/>
      <c r="L291" s="41"/>
      <c r="M291" s="41"/>
      <c r="N291" s="42"/>
      <c r="O291" s="42" t="n">
        <f aca="false">ROUND(H291*$O$5,2)</f>
        <v>0</v>
      </c>
      <c r="P291" s="42" t="n">
        <f aca="false">ROUND(I291*$P$5,2)</f>
        <v>0</v>
      </c>
      <c r="Q291" s="42" t="n">
        <f aca="false">ROUND(J291*$Q$5,2)</f>
        <v>0</v>
      </c>
      <c r="R291" s="42" t="n">
        <f aca="false">ROUND(K291*$R$5,2)</f>
        <v>0</v>
      </c>
      <c r="S291" s="42" t="n">
        <f aca="false">ROUND(L291*$S$5,2)</f>
        <v>0</v>
      </c>
      <c r="T291" s="42" t="n">
        <f aca="false">ROUND(M291*$T$5,2)</f>
        <v>0</v>
      </c>
      <c r="U291" s="42" t="n">
        <f aca="false">ROUND(N291*$U$5,2)</f>
        <v>0</v>
      </c>
      <c r="V291" s="42" t="n">
        <f aca="false">SUM(O291:U291)</f>
        <v>0</v>
      </c>
      <c r="W291" s="42"/>
      <c r="X291" s="42"/>
      <c r="Y291" s="42"/>
      <c r="Z291" s="42"/>
      <c r="AA291" s="43" t="n">
        <f aca="false">SUM(W291:Z291)</f>
        <v>0</v>
      </c>
      <c r="AB291" s="28" t="n">
        <f aca="false">G291+V291+AA291</f>
        <v>165</v>
      </c>
      <c r="AC291" s="29"/>
    </row>
    <row r="292" customFormat="false" ht="20.1" hidden="false" customHeight="true" outlineLevel="0" collapsed="false">
      <c r="A292" s="44" t="n">
        <v>3039</v>
      </c>
      <c r="B292" s="45" t="s">
        <v>321</v>
      </c>
      <c r="C292" s="42" t="n">
        <f aca="false">D292*8*C$4*1.05</f>
        <v>274932</v>
      </c>
      <c r="D292" s="41" t="n">
        <v>10.91</v>
      </c>
      <c r="E292" s="41" t="n">
        <v>11.44</v>
      </c>
      <c r="F292" s="41"/>
      <c r="G292" s="41" t="n">
        <f aca="false">SUM(D292:F292)</f>
        <v>22.35</v>
      </c>
      <c r="H292" s="41" t="n">
        <v>1.3</v>
      </c>
      <c r="I292" s="41" t="n">
        <v>7.1</v>
      </c>
      <c r="J292" s="41"/>
      <c r="K292" s="41"/>
      <c r="L292" s="41"/>
      <c r="M292" s="41"/>
      <c r="N292" s="42"/>
      <c r="O292" s="42" t="n">
        <f aca="false">ROUND(H292*$O$5,2)</f>
        <v>4.99</v>
      </c>
      <c r="P292" s="42" t="n">
        <f aca="false">ROUND(I292*$P$5,2)</f>
        <v>24.85</v>
      </c>
      <c r="Q292" s="42" t="n">
        <f aca="false">ROUND(J292*$Q$5,2)</f>
        <v>0</v>
      </c>
      <c r="R292" s="42" t="n">
        <f aca="false">ROUND(K292*$R$5,2)</f>
        <v>0</v>
      </c>
      <c r="S292" s="42" t="n">
        <f aca="false">ROUND(L292*$S$5,2)</f>
        <v>0</v>
      </c>
      <c r="T292" s="42" t="n">
        <f aca="false">ROUND(M292*$T$5,2)</f>
        <v>0</v>
      </c>
      <c r="U292" s="42" t="n">
        <f aca="false">ROUND(N292*$U$5,2)</f>
        <v>0</v>
      </c>
      <c r="V292" s="42" t="n">
        <f aca="false">SUM(O292:U292)</f>
        <v>29.84</v>
      </c>
      <c r="W292" s="42"/>
      <c r="X292" s="42"/>
      <c r="Y292" s="42"/>
      <c r="Z292" s="42"/>
      <c r="AA292" s="43" t="n">
        <f aca="false">SUM(W292:Z292)</f>
        <v>0</v>
      </c>
      <c r="AB292" s="28" t="n">
        <f aca="false">G292+V292+AA292</f>
        <v>52.19</v>
      </c>
      <c r="AC292" s="29"/>
    </row>
    <row r="293" customFormat="false" ht="20.1" hidden="false" customHeight="true" outlineLevel="0" collapsed="false">
      <c r="A293" s="44" t="n">
        <v>3040</v>
      </c>
      <c r="B293" s="45" t="s">
        <v>322</v>
      </c>
      <c r="C293" s="42" t="n">
        <f aca="false">D293*8*C$4*1.05</f>
        <v>538776</v>
      </c>
      <c r="D293" s="41" t="n">
        <v>21.38</v>
      </c>
      <c r="E293" s="41" t="n">
        <v>14.11</v>
      </c>
      <c r="F293" s="41"/>
      <c r="G293" s="41" t="n">
        <f aca="false">SUM(D293:F293)</f>
        <v>35.49</v>
      </c>
      <c r="H293" s="41" t="n">
        <v>1.3</v>
      </c>
      <c r="I293" s="41"/>
      <c r="J293" s="41" t="n">
        <v>8.3</v>
      </c>
      <c r="K293" s="41"/>
      <c r="L293" s="41"/>
      <c r="M293" s="41"/>
      <c r="N293" s="42"/>
      <c r="O293" s="42" t="n">
        <f aca="false">ROUND(H293*$O$5,2)</f>
        <v>4.99</v>
      </c>
      <c r="P293" s="42" t="n">
        <f aca="false">ROUND(I293*$P$5,2)</f>
        <v>0</v>
      </c>
      <c r="Q293" s="42" t="n">
        <f aca="false">ROUND(J293*$Q$5,2)</f>
        <v>27.39</v>
      </c>
      <c r="R293" s="42" t="n">
        <f aca="false">ROUND(K293*$R$5,2)</f>
        <v>0</v>
      </c>
      <c r="S293" s="42" t="n">
        <f aca="false">ROUND(L293*$S$5,2)</f>
        <v>0</v>
      </c>
      <c r="T293" s="42" t="n">
        <f aca="false">ROUND(M293*$T$5,2)</f>
        <v>0</v>
      </c>
      <c r="U293" s="42" t="n">
        <f aca="false">ROUND(N293*$U$5,2)</f>
        <v>0</v>
      </c>
      <c r="V293" s="42" t="n">
        <f aca="false">SUM(O293:U293)</f>
        <v>32.38</v>
      </c>
      <c r="W293" s="42"/>
      <c r="X293" s="42"/>
      <c r="Y293" s="42"/>
      <c r="Z293" s="42"/>
      <c r="AA293" s="43" t="n">
        <f aca="false">SUM(W293:Z293)</f>
        <v>0</v>
      </c>
      <c r="AB293" s="28" t="n">
        <f aca="false">G293+V293+AA293</f>
        <v>67.87</v>
      </c>
      <c r="AC293" s="29"/>
    </row>
    <row r="294" customFormat="false" ht="20.1" hidden="false" customHeight="true" outlineLevel="0" collapsed="false">
      <c r="A294" s="44" t="n">
        <v>3041</v>
      </c>
      <c r="B294" s="45" t="s">
        <v>323</v>
      </c>
      <c r="C294" s="42" t="n">
        <f aca="false">D294*8*C$4*1.05</f>
        <v>769860</v>
      </c>
      <c r="D294" s="41" t="n">
        <v>30.55</v>
      </c>
      <c r="E294" s="41" t="n">
        <v>19.15</v>
      </c>
      <c r="F294" s="41"/>
      <c r="G294" s="41" t="n">
        <f aca="false">SUM(D294:F294)</f>
        <v>49.7</v>
      </c>
      <c r="H294" s="41" t="n">
        <v>2.7</v>
      </c>
      <c r="I294" s="41"/>
      <c r="J294" s="41" t="n">
        <v>10.2</v>
      </c>
      <c r="K294" s="41"/>
      <c r="L294" s="41"/>
      <c r="M294" s="41"/>
      <c r="N294" s="42"/>
      <c r="O294" s="42" t="n">
        <f aca="false">ROUND(H294*$O$5,2)</f>
        <v>10.37</v>
      </c>
      <c r="P294" s="42" t="n">
        <f aca="false">ROUND(I294*$P$5,2)</f>
        <v>0</v>
      </c>
      <c r="Q294" s="42" t="n">
        <f aca="false">ROUND(J294*$Q$5,2)</f>
        <v>33.66</v>
      </c>
      <c r="R294" s="42" t="n">
        <f aca="false">ROUND(K294*$R$5,2)</f>
        <v>0</v>
      </c>
      <c r="S294" s="42" t="n">
        <f aca="false">ROUND(L294*$S$5,2)</f>
        <v>0</v>
      </c>
      <c r="T294" s="42" t="n">
        <f aca="false">ROUND(M294*$T$5,2)</f>
        <v>0</v>
      </c>
      <c r="U294" s="42" t="n">
        <f aca="false">ROUND(N294*$U$5,2)</f>
        <v>0</v>
      </c>
      <c r="V294" s="42" t="n">
        <f aca="false">SUM(O294:U294)</f>
        <v>44.03</v>
      </c>
      <c r="W294" s="42"/>
      <c r="X294" s="42"/>
      <c r="Y294" s="42"/>
      <c r="Z294" s="42"/>
      <c r="AA294" s="43" t="n">
        <f aca="false">SUM(W294:Z294)</f>
        <v>0</v>
      </c>
      <c r="AB294" s="28" t="n">
        <f aca="false">G294+V294+AA294</f>
        <v>93.73</v>
      </c>
      <c r="AC294" s="29"/>
    </row>
    <row r="295" customFormat="false" ht="20.1" hidden="false" customHeight="true" outlineLevel="0" collapsed="false">
      <c r="A295" s="44" t="n">
        <v>3042</v>
      </c>
      <c r="B295" s="45" t="s">
        <v>324</v>
      </c>
      <c r="C295" s="42" t="n">
        <f aca="false">D295*8*C$4*1.05</f>
        <v>1016064</v>
      </c>
      <c r="D295" s="41" t="n">
        <v>40.32</v>
      </c>
      <c r="E295" s="41" t="n">
        <v>24.35</v>
      </c>
      <c r="F295" s="41"/>
      <c r="G295" s="41" t="n">
        <f aca="false">SUM(D295:F295)</f>
        <v>64.67</v>
      </c>
      <c r="H295" s="41" t="n">
        <v>2.7</v>
      </c>
      <c r="I295" s="41"/>
      <c r="J295" s="41" t="n">
        <v>10.9</v>
      </c>
      <c r="K295" s="41"/>
      <c r="L295" s="41"/>
      <c r="M295" s="41"/>
      <c r="N295" s="42"/>
      <c r="O295" s="42" t="n">
        <f aca="false">ROUND(H295*$O$5,2)</f>
        <v>10.37</v>
      </c>
      <c r="P295" s="42" t="n">
        <f aca="false">ROUND(I295*$P$5,2)</f>
        <v>0</v>
      </c>
      <c r="Q295" s="42" t="n">
        <f aca="false">ROUND(J295*$Q$5,2)</f>
        <v>35.97</v>
      </c>
      <c r="R295" s="42" t="n">
        <f aca="false">ROUND(K295*$R$5,2)</f>
        <v>0</v>
      </c>
      <c r="S295" s="42" t="n">
        <f aca="false">ROUND(L295*$S$5,2)</f>
        <v>0</v>
      </c>
      <c r="T295" s="42" t="n">
        <f aca="false">ROUND(M295*$T$5,2)</f>
        <v>0</v>
      </c>
      <c r="U295" s="42" t="n">
        <f aca="false">ROUND(N295*$U$5,2)</f>
        <v>0</v>
      </c>
      <c r="V295" s="42" t="n">
        <f aca="false">SUM(O295:U295)</f>
        <v>46.34</v>
      </c>
      <c r="W295" s="42"/>
      <c r="X295" s="42"/>
      <c r="Y295" s="42"/>
      <c r="Z295" s="42"/>
      <c r="AA295" s="43" t="n">
        <f aca="false">SUM(W295:Z295)</f>
        <v>0</v>
      </c>
      <c r="AB295" s="28" t="n">
        <f aca="false">G295+V295+AA295</f>
        <v>111.01</v>
      </c>
      <c r="AC295" s="29"/>
    </row>
    <row r="296" customFormat="false" ht="20.1" hidden="false" customHeight="true" outlineLevel="0" collapsed="false">
      <c r="A296" s="44" t="n">
        <v>3043</v>
      </c>
      <c r="B296" s="45" t="s">
        <v>325</v>
      </c>
      <c r="C296" s="42" t="n">
        <f aca="false">D296*8*C$4*1.05</f>
        <v>2089584</v>
      </c>
      <c r="D296" s="41" t="n">
        <v>82.92</v>
      </c>
      <c r="E296" s="41" t="n">
        <v>52.35</v>
      </c>
      <c r="F296" s="41"/>
      <c r="G296" s="41" t="n">
        <f aca="false">SUM(D296:F296)</f>
        <v>135.27</v>
      </c>
      <c r="H296" s="41" t="n">
        <v>2.7</v>
      </c>
      <c r="I296" s="41"/>
      <c r="J296" s="41" t="n">
        <v>14.8</v>
      </c>
      <c r="K296" s="41"/>
      <c r="L296" s="41"/>
      <c r="M296" s="41"/>
      <c r="N296" s="42"/>
      <c r="O296" s="42" t="n">
        <f aca="false">ROUND(H296*$O$5,2)</f>
        <v>10.37</v>
      </c>
      <c r="P296" s="42" t="n">
        <f aca="false">ROUND(I296*$P$5,2)</f>
        <v>0</v>
      </c>
      <c r="Q296" s="42" t="n">
        <f aca="false">ROUND(J296*$Q$5,2)</f>
        <v>48.84</v>
      </c>
      <c r="R296" s="42" t="n">
        <f aca="false">ROUND(K296*$R$5,2)</f>
        <v>0</v>
      </c>
      <c r="S296" s="42" t="n">
        <f aca="false">ROUND(L296*$S$5,2)</f>
        <v>0</v>
      </c>
      <c r="T296" s="42" t="n">
        <f aca="false">ROUND(M296*$T$5,2)</f>
        <v>0</v>
      </c>
      <c r="U296" s="42" t="n">
        <f aca="false">ROUND(N296*$U$5,2)</f>
        <v>0</v>
      </c>
      <c r="V296" s="42" t="n">
        <f aca="false">SUM(O296:U296)</f>
        <v>59.21</v>
      </c>
      <c r="W296" s="42"/>
      <c r="X296" s="42"/>
      <c r="Y296" s="42"/>
      <c r="Z296" s="42"/>
      <c r="AA296" s="43" t="n">
        <f aca="false">SUM(W296:Z296)</f>
        <v>0</v>
      </c>
      <c r="AB296" s="28" t="n">
        <f aca="false">G296+V296+AA296</f>
        <v>194.48</v>
      </c>
      <c r="AC296" s="29"/>
    </row>
    <row r="297" customFormat="false" ht="20.1" hidden="false" customHeight="true" outlineLevel="0" collapsed="false">
      <c r="A297" s="44" t="n">
        <v>3044</v>
      </c>
      <c r="B297" s="45" t="s">
        <v>326</v>
      </c>
      <c r="C297" s="42" t="n">
        <f aca="false">D297*8*C$4*1.05</f>
        <v>2671704</v>
      </c>
      <c r="D297" s="41" t="n">
        <v>106.02</v>
      </c>
      <c r="E297" s="41" t="n">
        <v>60.49</v>
      </c>
      <c r="F297" s="41"/>
      <c r="G297" s="41" t="n">
        <f aca="false">SUM(D297:F297)</f>
        <v>166.51</v>
      </c>
      <c r="H297" s="41" t="n">
        <v>2.7</v>
      </c>
      <c r="I297" s="41"/>
      <c r="J297" s="41" t="n">
        <v>17</v>
      </c>
      <c r="K297" s="41"/>
      <c r="L297" s="41"/>
      <c r="M297" s="41"/>
      <c r="N297" s="42"/>
      <c r="O297" s="42" t="n">
        <f aca="false">ROUND(H297*$O$5,2)</f>
        <v>10.37</v>
      </c>
      <c r="P297" s="42" t="n">
        <f aca="false">ROUND(I297*$P$5,2)</f>
        <v>0</v>
      </c>
      <c r="Q297" s="42" t="n">
        <f aca="false">ROUND(J297*$Q$5,2)</f>
        <v>56.1</v>
      </c>
      <c r="R297" s="42" t="n">
        <f aca="false">ROUND(K297*$R$5,2)</f>
        <v>0</v>
      </c>
      <c r="S297" s="42" t="n">
        <f aca="false">ROUND(L297*$S$5,2)</f>
        <v>0</v>
      </c>
      <c r="T297" s="42" t="n">
        <f aca="false">ROUND(M297*$T$5,2)</f>
        <v>0</v>
      </c>
      <c r="U297" s="42" t="n">
        <f aca="false">ROUND(N297*$U$5,2)</f>
        <v>0</v>
      </c>
      <c r="V297" s="42" t="n">
        <f aca="false">SUM(O297:U297)</f>
        <v>66.47</v>
      </c>
      <c r="W297" s="42"/>
      <c r="X297" s="42"/>
      <c r="Y297" s="42"/>
      <c r="Z297" s="42"/>
      <c r="AA297" s="43" t="n">
        <f aca="false">SUM(W297:Z297)</f>
        <v>0</v>
      </c>
      <c r="AB297" s="28" t="n">
        <f aca="false">G297+V297+AA297</f>
        <v>232.98</v>
      </c>
      <c r="AC297" s="29"/>
    </row>
    <row r="298" customFormat="false" ht="20.1" hidden="false" customHeight="true" outlineLevel="0" collapsed="false">
      <c r="A298" s="44" t="n">
        <v>3045</v>
      </c>
      <c r="B298" s="45" t="s">
        <v>327</v>
      </c>
      <c r="C298" s="42" t="n">
        <f aca="false">D298*8*C$4*1.05</f>
        <v>3155544</v>
      </c>
      <c r="D298" s="41" t="n">
        <v>125.22</v>
      </c>
      <c r="E298" s="41" t="n">
        <v>71.44</v>
      </c>
      <c r="F298" s="41"/>
      <c r="G298" s="41" t="n">
        <f aca="false">SUM(D298:F298)</f>
        <v>196.66</v>
      </c>
      <c r="H298" s="41" t="n">
        <v>2.7</v>
      </c>
      <c r="I298" s="41"/>
      <c r="J298" s="41" t="n">
        <v>18.2</v>
      </c>
      <c r="K298" s="41"/>
      <c r="L298" s="41"/>
      <c r="M298" s="41"/>
      <c r="N298" s="42"/>
      <c r="O298" s="42" t="n">
        <f aca="false">ROUND(H298*$O$5,2)</f>
        <v>10.37</v>
      </c>
      <c r="P298" s="42" t="n">
        <f aca="false">ROUND(I298*$P$5,2)</f>
        <v>0</v>
      </c>
      <c r="Q298" s="42" t="n">
        <f aca="false">ROUND(J298*$Q$5,2)</f>
        <v>60.06</v>
      </c>
      <c r="R298" s="42" t="n">
        <f aca="false">ROUND(K298*$R$5,2)</f>
        <v>0</v>
      </c>
      <c r="S298" s="42" t="n">
        <f aca="false">ROUND(L298*$S$5,2)</f>
        <v>0</v>
      </c>
      <c r="T298" s="42" t="n">
        <f aca="false">ROUND(M298*$T$5,2)</f>
        <v>0</v>
      </c>
      <c r="U298" s="42" t="n">
        <f aca="false">ROUND(N298*$U$5,2)</f>
        <v>0</v>
      </c>
      <c r="V298" s="42" t="n">
        <f aca="false">SUM(O298:U298)</f>
        <v>70.43</v>
      </c>
      <c r="W298" s="42"/>
      <c r="X298" s="42"/>
      <c r="Y298" s="42"/>
      <c r="Z298" s="42"/>
      <c r="AA298" s="43" t="n">
        <f aca="false">SUM(W298:Z298)</f>
        <v>0</v>
      </c>
      <c r="AB298" s="28" t="n">
        <f aca="false">G298+V298+AA298</f>
        <v>267.09</v>
      </c>
      <c r="AC298" s="29"/>
    </row>
    <row r="299" customFormat="false" ht="20.1" hidden="false" customHeight="true" outlineLevel="0" collapsed="false">
      <c r="A299" s="44" t="n">
        <v>3046</v>
      </c>
      <c r="B299" s="45" t="s">
        <v>328</v>
      </c>
      <c r="C299" s="42" t="n">
        <f aca="false">D299*8*C$4*1.05</f>
        <v>4102056</v>
      </c>
      <c r="D299" s="41" t="n">
        <v>162.78</v>
      </c>
      <c r="E299" s="41" t="n">
        <v>92.87</v>
      </c>
      <c r="F299" s="41"/>
      <c r="G299" s="41" t="n">
        <f aca="false">SUM(D299:F299)</f>
        <v>255.65</v>
      </c>
      <c r="H299" s="41" t="n">
        <v>2.7</v>
      </c>
      <c r="I299" s="41"/>
      <c r="J299" s="41" t="n">
        <v>19.9</v>
      </c>
      <c r="K299" s="41"/>
      <c r="L299" s="41"/>
      <c r="M299" s="41"/>
      <c r="N299" s="42"/>
      <c r="O299" s="42" t="n">
        <f aca="false">ROUND(H299*$O$5,2)</f>
        <v>10.37</v>
      </c>
      <c r="P299" s="42" t="n">
        <f aca="false">ROUND(I299*$P$5,2)</f>
        <v>0</v>
      </c>
      <c r="Q299" s="42" t="n">
        <f aca="false">ROUND(J299*$Q$5,2)</f>
        <v>65.67</v>
      </c>
      <c r="R299" s="42" t="n">
        <f aca="false">ROUND(K299*$R$5,2)</f>
        <v>0</v>
      </c>
      <c r="S299" s="42" t="n">
        <f aca="false">ROUND(L299*$S$5,2)</f>
        <v>0</v>
      </c>
      <c r="T299" s="42" t="n">
        <f aca="false">ROUND(M299*$T$5,2)</f>
        <v>0</v>
      </c>
      <c r="U299" s="42" t="n">
        <f aca="false">ROUND(N299*$U$5,2)</f>
        <v>0</v>
      </c>
      <c r="V299" s="42" t="n">
        <f aca="false">SUM(O299:U299)</f>
        <v>76.04</v>
      </c>
      <c r="W299" s="42"/>
      <c r="X299" s="42"/>
      <c r="Y299" s="42"/>
      <c r="Z299" s="42"/>
      <c r="AA299" s="43" t="n">
        <f aca="false">SUM(W299:Z299)</f>
        <v>0</v>
      </c>
      <c r="AB299" s="28" t="n">
        <f aca="false">G299+V299+AA299</f>
        <v>331.69</v>
      </c>
      <c r="AC299" s="29"/>
    </row>
    <row r="300" customFormat="false" ht="20.1" hidden="false" customHeight="true" outlineLevel="0" collapsed="false">
      <c r="A300" s="44" t="n">
        <v>3047</v>
      </c>
      <c r="B300" s="45" t="s">
        <v>329</v>
      </c>
      <c r="C300" s="42" t="n">
        <f aca="false">D300*8*C$4*1.05</f>
        <v>5547780</v>
      </c>
      <c r="D300" s="41" t="n">
        <v>220.15</v>
      </c>
      <c r="E300" s="41" t="n">
        <v>125.7</v>
      </c>
      <c r="F300" s="41"/>
      <c r="G300" s="41" t="n">
        <f aca="false">SUM(D300:F300)</f>
        <v>345.85</v>
      </c>
      <c r="H300" s="41" t="n">
        <v>2.7</v>
      </c>
      <c r="I300" s="41"/>
      <c r="J300" s="41" t="n">
        <v>21.6</v>
      </c>
      <c r="K300" s="41"/>
      <c r="L300" s="41"/>
      <c r="M300" s="41"/>
      <c r="N300" s="42"/>
      <c r="O300" s="42" t="n">
        <f aca="false">ROUND(H300*$O$5,2)</f>
        <v>10.37</v>
      </c>
      <c r="P300" s="42" t="n">
        <f aca="false">ROUND(I300*$P$5,2)</f>
        <v>0</v>
      </c>
      <c r="Q300" s="42" t="n">
        <f aca="false">ROUND(J300*$Q$5,2)</f>
        <v>71.28</v>
      </c>
      <c r="R300" s="42" t="n">
        <f aca="false">ROUND(K300*$R$5,2)</f>
        <v>0</v>
      </c>
      <c r="S300" s="42" t="n">
        <f aca="false">ROUND(L300*$S$5,2)</f>
        <v>0</v>
      </c>
      <c r="T300" s="42" t="n">
        <f aca="false">ROUND(M300*$T$5,2)</f>
        <v>0</v>
      </c>
      <c r="U300" s="42" t="n">
        <f aca="false">ROUND(N300*$U$5,2)</f>
        <v>0</v>
      </c>
      <c r="V300" s="42" t="n">
        <f aca="false">SUM(O300:U300)</f>
        <v>81.65</v>
      </c>
      <c r="W300" s="42"/>
      <c r="X300" s="42"/>
      <c r="Y300" s="42"/>
      <c r="Z300" s="42"/>
      <c r="AA300" s="43" t="n">
        <f aca="false">SUM(W300:Z300)</f>
        <v>0</v>
      </c>
      <c r="AB300" s="28" t="n">
        <f aca="false">G300+V300+AA300</f>
        <v>427.5</v>
      </c>
      <c r="AC300" s="29"/>
    </row>
    <row r="301" customFormat="false" ht="20.1" hidden="false" customHeight="true" outlineLevel="0" collapsed="false">
      <c r="A301" s="44" t="n">
        <v>3048</v>
      </c>
      <c r="B301" s="45" t="s">
        <v>330</v>
      </c>
      <c r="C301" s="42" t="n">
        <f aca="false">D301*8*C$4*1.05</f>
        <v>16884</v>
      </c>
      <c r="D301" s="41" t="n">
        <v>0.67</v>
      </c>
      <c r="E301" s="41" t="n">
        <v>1.34</v>
      </c>
      <c r="F301" s="41"/>
      <c r="G301" s="41" t="n">
        <f aca="false">SUM(D301:F301)</f>
        <v>2.01</v>
      </c>
      <c r="H301" s="41"/>
      <c r="I301" s="41"/>
      <c r="J301" s="41"/>
      <c r="K301" s="41"/>
      <c r="L301" s="41"/>
      <c r="M301" s="41"/>
      <c r="N301" s="42"/>
      <c r="O301" s="42" t="n">
        <f aca="false">ROUND(H301*$O$5,2)</f>
        <v>0</v>
      </c>
      <c r="P301" s="42" t="n">
        <f aca="false">ROUND(I301*$P$5,2)</f>
        <v>0</v>
      </c>
      <c r="Q301" s="42" t="n">
        <f aca="false">ROUND(J301*$Q$5,2)</f>
        <v>0</v>
      </c>
      <c r="R301" s="42" t="n">
        <f aca="false">ROUND(K301*$R$5,2)</f>
        <v>0</v>
      </c>
      <c r="S301" s="42" t="n">
        <f aca="false">ROUND(L301*$S$5,2)</f>
        <v>0</v>
      </c>
      <c r="T301" s="42" t="n">
        <f aca="false">ROUND(M301*$T$5,2)</f>
        <v>0</v>
      </c>
      <c r="U301" s="42" t="n">
        <f aca="false">ROUND(N301*$U$5,2)</f>
        <v>0</v>
      </c>
      <c r="V301" s="42" t="n">
        <f aca="false">SUM(O301:U301)</f>
        <v>0</v>
      </c>
      <c r="W301" s="42"/>
      <c r="X301" s="42"/>
      <c r="Y301" s="42"/>
      <c r="Z301" s="42"/>
      <c r="AA301" s="43" t="n">
        <f aca="false">SUM(W301:Z301)</f>
        <v>0</v>
      </c>
      <c r="AB301" s="28" t="n">
        <f aca="false">G301+V301+AA301</f>
        <v>2.01</v>
      </c>
      <c r="AC301" s="29"/>
    </row>
    <row r="302" customFormat="false" ht="20.1" hidden="false" customHeight="true" outlineLevel="0" collapsed="false">
      <c r="A302" s="44" t="n">
        <v>3049</v>
      </c>
      <c r="B302" s="45" t="s">
        <v>331</v>
      </c>
      <c r="C302" s="42" t="n">
        <f aca="false">D302*8*C$4*1.05</f>
        <v>24192</v>
      </c>
      <c r="D302" s="41" t="n">
        <v>0.96</v>
      </c>
      <c r="E302" s="41" t="n">
        <v>1.77</v>
      </c>
      <c r="F302" s="41"/>
      <c r="G302" s="41" t="n">
        <f aca="false">SUM(D302:F302)</f>
        <v>2.73</v>
      </c>
      <c r="H302" s="41"/>
      <c r="I302" s="41"/>
      <c r="J302" s="41"/>
      <c r="K302" s="41"/>
      <c r="L302" s="41"/>
      <c r="M302" s="41"/>
      <c r="N302" s="42"/>
      <c r="O302" s="42" t="n">
        <f aca="false">ROUND(H302*$O$5,2)</f>
        <v>0</v>
      </c>
      <c r="P302" s="42" t="n">
        <f aca="false">ROUND(I302*$P$5,2)</f>
        <v>0</v>
      </c>
      <c r="Q302" s="42" t="n">
        <f aca="false">ROUND(J302*$Q$5,2)</f>
        <v>0</v>
      </c>
      <c r="R302" s="42" t="n">
        <f aca="false">ROUND(K302*$R$5,2)</f>
        <v>0</v>
      </c>
      <c r="S302" s="42" t="n">
        <f aca="false">ROUND(L302*$S$5,2)</f>
        <v>0</v>
      </c>
      <c r="T302" s="42" t="n">
        <f aca="false">ROUND(M302*$T$5,2)</f>
        <v>0</v>
      </c>
      <c r="U302" s="42" t="n">
        <f aca="false">ROUND(N302*$U$5,2)</f>
        <v>0</v>
      </c>
      <c r="V302" s="42" t="n">
        <f aca="false">SUM(O302:U302)</f>
        <v>0</v>
      </c>
      <c r="W302" s="42"/>
      <c r="X302" s="42"/>
      <c r="Y302" s="42"/>
      <c r="Z302" s="42"/>
      <c r="AA302" s="43" t="n">
        <f aca="false">SUM(W302:Z302)</f>
        <v>0</v>
      </c>
      <c r="AB302" s="28" t="n">
        <f aca="false">G302+V302+AA302</f>
        <v>2.73</v>
      </c>
      <c r="AC302" s="29"/>
    </row>
    <row r="303" customFormat="false" ht="20.1" hidden="false" customHeight="true" outlineLevel="0" collapsed="false">
      <c r="A303" s="44" t="n">
        <v>3050</v>
      </c>
      <c r="B303" s="45" t="s">
        <v>332</v>
      </c>
      <c r="C303" s="42" t="n">
        <f aca="false">D303*8*C$4*1.05</f>
        <v>43092</v>
      </c>
      <c r="D303" s="41" t="n">
        <v>1.71</v>
      </c>
      <c r="E303" s="41" t="n">
        <v>3.24</v>
      </c>
      <c r="F303" s="41"/>
      <c r="G303" s="41" t="n">
        <f aca="false">SUM(D303:F303)</f>
        <v>4.95</v>
      </c>
      <c r="H303" s="41"/>
      <c r="I303" s="41"/>
      <c r="J303" s="41"/>
      <c r="K303" s="41"/>
      <c r="L303" s="41"/>
      <c r="M303" s="41"/>
      <c r="N303" s="42"/>
      <c r="O303" s="42" t="n">
        <f aca="false">ROUND(H303*$O$5,2)</f>
        <v>0</v>
      </c>
      <c r="P303" s="42" t="n">
        <f aca="false">ROUND(I303*$P$5,2)</f>
        <v>0</v>
      </c>
      <c r="Q303" s="42" t="n">
        <f aca="false">ROUND(J303*$Q$5,2)</f>
        <v>0</v>
      </c>
      <c r="R303" s="42" t="n">
        <f aca="false">ROUND(K303*$R$5,2)</f>
        <v>0</v>
      </c>
      <c r="S303" s="42" t="n">
        <f aca="false">ROUND(L303*$S$5,2)</f>
        <v>0</v>
      </c>
      <c r="T303" s="42" t="n">
        <f aca="false">ROUND(M303*$T$5,2)</f>
        <v>0</v>
      </c>
      <c r="U303" s="42" t="n">
        <f aca="false">ROUND(N303*$U$5,2)</f>
        <v>0</v>
      </c>
      <c r="V303" s="42" t="n">
        <f aca="false">SUM(O303:U303)</f>
        <v>0</v>
      </c>
      <c r="W303" s="42"/>
      <c r="X303" s="42"/>
      <c r="Y303" s="42"/>
      <c r="Z303" s="42"/>
      <c r="AA303" s="43" t="n">
        <f aca="false">SUM(W303:Z303)</f>
        <v>0</v>
      </c>
      <c r="AB303" s="28" t="n">
        <f aca="false">G303+V303+AA303</f>
        <v>4.95</v>
      </c>
      <c r="AC303" s="29"/>
    </row>
    <row r="304" customFormat="false" ht="20.1" hidden="false" customHeight="true" outlineLevel="0" collapsed="false">
      <c r="A304" s="44" t="n">
        <v>3051</v>
      </c>
      <c r="B304" s="45" t="s">
        <v>333</v>
      </c>
      <c r="C304" s="42" t="n">
        <f aca="false">D304*8*C$4*1.05</f>
        <v>61740</v>
      </c>
      <c r="D304" s="41" t="n">
        <v>2.45</v>
      </c>
      <c r="E304" s="41" t="n">
        <v>3.79</v>
      </c>
      <c r="F304" s="41"/>
      <c r="G304" s="41" t="n">
        <f aca="false">SUM(D304:F304)</f>
        <v>6.24</v>
      </c>
      <c r="H304" s="41"/>
      <c r="I304" s="41"/>
      <c r="J304" s="41"/>
      <c r="K304" s="41"/>
      <c r="L304" s="41"/>
      <c r="M304" s="41"/>
      <c r="N304" s="42"/>
      <c r="O304" s="42" t="n">
        <f aca="false">ROUND(H304*$O$5,2)</f>
        <v>0</v>
      </c>
      <c r="P304" s="42" t="n">
        <f aca="false">ROUND(I304*$P$5,2)</f>
        <v>0</v>
      </c>
      <c r="Q304" s="42" t="n">
        <f aca="false">ROUND(J304*$Q$5,2)</f>
        <v>0</v>
      </c>
      <c r="R304" s="42" t="n">
        <f aca="false">ROUND(K304*$R$5,2)</f>
        <v>0</v>
      </c>
      <c r="S304" s="42" t="n">
        <f aca="false">ROUND(L304*$S$5,2)</f>
        <v>0</v>
      </c>
      <c r="T304" s="42" t="n">
        <f aca="false">ROUND(M304*$T$5,2)</f>
        <v>0</v>
      </c>
      <c r="U304" s="42" t="n">
        <f aca="false">ROUND(N304*$U$5,2)</f>
        <v>0</v>
      </c>
      <c r="V304" s="42" t="n">
        <f aca="false">SUM(O304:U304)</f>
        <v>0</v>
      </c>
      <c r="W304" s="42"/>
      <c r="X304" s="42"/>
      <c r="Y304" s="42"/>
      <c r="Z304" s="42"/>
      <c r="AA304" s="43" t="n">
        <f aca="false">SUM(W304:Z304)</f>
        <v>0</v>
      </c>
      <c r="AB304" s="28" t="n">
        <f aca="false">G304+V304+AA304</f>
        <v>6.24</v>
      </c>
      <c r="AC304" s="29"/>
    </row>
    <row r="305" customFormat="false" ht="20.1" hidden="false" customHeight="true" outlineLevel="0" collapsed="false">
      <c r="A305" s="44" t="n">
        <v>3052</v>
      </c>
      <c r="B305" s="45" t="s">
        <v>334</v>
      </c>
      <c r="C305" s="42" t="n">
        <f aca="false">D305*8*C$4*1.05</f>
        <v>162288</v>
      </c>
      <c r="D305" s="41" t="n">
        <v>6.44</v>
      </c>
      <c r="E305" s="41" t="n">
        <v>7.66</v>
      </c>
      <c r="F305" s="41"/>
      <c r="G305" s="41" t="n">
        <f aca="false">SUM(D305:F305)</f>
        <v>14.1</v>
      </c>
      <c r="H305" s="41" t="n">
        <v>1.3</v>
      </c>
      <c r="I305" s="41" t="n">
        <v>5</v>
      </c>
      <c r="J305" s="41"/>
      <c r="K305" s="41"/>
      <c r="L305" s="41"/>
      <c r="M305" s="41"/>
      <c r="N305" s="42"/>
      <c r="O305" s="42" t="n">
        <f aca="false">ROUND(H305*$O$5,2)</f>
        <v>4.99</v>
      </c>
      <c r="P305" s="42" t="n">
        <f aca="false">ROUND(I305*$P$5,2)</f>
        <v>17.5</v>
      </c>
      <c r="Q305" s="42" t="n">
        <f aca="false">ROUND(J305*$Q$5,2)</f>
        <v>0</v>
      </c>
      <c r="R305" s="42" t="n">
        <f aca="false">ROUND(K305*$R$5,2)</f>
        <v>0</v>
      </c>
      <c r="S305" s="42" t="n">
        <f aca="false">ROUND(L305*$S$5,2)</f>
        <v>0</v>
      </c>
      <c r="T305" s="42" t="n">
        <f aca="false">ROUND(M305*$T$5,2)</f>
        <v>0</v>
      </c>
      <c r="U305" s="42" t="n">
        <f aca="false">ROUND(N305*$U$5,2)</f>
        <v>0</v>
      </c>
      <c r="V305" s="42" t="n">
        <f aca="false">SUM(O305:U305)</f>
        <v>22.49</v>
      </c>
      <c r="W305" s="42"/>
      <c r="X305" s="42"/>
      <c r="Y305" s="42"/>
      <c r="Z305" s="42"/>
      <c r="AA305" s="43" t="n">
        <f aca="false">SUM(W305:Z305)</f>
        <v>0</v>
      </c>
      <c r="AB305" s="28" t="n">
        <f aca="false">G305+V305+AA305</f>
        <v>36.59</v>
      </c>
      <c r="AC305" s="29"/>
    </row>
    <row r="306" customFormat="false" ht="20.1" hidden="false" customHeight="true" outlineLevel="0" collapsed="false">
      <c r="A306" s="44" t="n">
        <v>3053</v>
      </c>
      <c r="B306" s="45" t="s">
        <v>335</v>
      </c>
      <c r="C306" s="42" t="n">
        <f aca="false">D306*8*C$4*1.05</f>
        <v>284508</v>
      </c>
      <c r="D306" s="41" t="n">
        <v>11.29</v>
      </c>
      <c r="E306" s="41" t="n">
        <v>12.48</v>
      </c>
      <c r="F306" s="41"/>
      <c r="G306" s="41" t="n">
        <f aca="false">SUM(D306:F306)</f>
        <v>23.77</v>
      </c>
      <c r="H306" s="41" t="n">
        <v>1.3</v>
      </c>
      <c r="I306" s="41" t="n">
        <v>6.8</v>
      </c>
      <c r="J306" s="41"/>
      <c r="K306" s="41"/>
      <c r="L306" s="41"/>
      <c r="M306" s="41"/>
      <c r="N306" s="42"/>
      <c r="O306" s="42" t="n">
        <f aca="false">ROUND(H306*$O$5,2)</f>
        <v>4.99</v>
      </c>
      <c r="P306" s="42" t="n">
        <f aca="false">ROUND(I306*$P$5,2)</f>
        <v>23.8</v>
      </c>
      <c r="Q306" s="42" t="n">
        <f aca="false">ROUND(J306*$Q$5,2)</f>
        <v>0</v>
      </c>
      <c r="R306" s="42" t="n">
        <f aca="false">ROUND(K306*$R$5,2)</f>
        <v>0</v>
      </c>
      <c r="S306" s="42" t="n">
        <f aca="false">ROUND(L306*$S$5,2)</f>
        <v>0</v>
      </c>
      <c r="T306" s="42" t="n">
        <f aca="false">ROUND(M306*$T$5,2)</f>
        <v>0</v>
      </c>
      <c r="U306" s="42" t="n">
        <f aca="false">ROUND(N306*$U$5,2)</f>
        <v>0</v>
      </c>
      <c r="V306" s="42" t="n">
        <f aca="false">SUM(O306:U306)</f>
        <v>28.79</v>
      </c>
      <c r="W306" s="42"/>
      <c r="X306" s="42"/>
      <c r="Y306" s="42"/>
      <c r="Z306" s="42"/>
      <c r="AA306" s="43" t="n">
        <f aca="false">SUM(W306:Z306)</f>
        <v>0</v>
      </c>
      <c r="AB306" s="28" t="n">
        <f aca="false">G306+V306+AA306</f>
        <v>52.56</v>
      </c>
      <c r="AC306" s="29"/>
    </row>
    <row r="307" customFormat="false" ht="20.1" hidden="false" customHeight="true" outlineLevel="0" collapsed="false">
      <c r="A307" s="44" t="n">
        <v>3054</v>
      </c>
      <c r="B307" s="45" t="s">
        <v>336</v>
      </c>
      <c r="C307" s="42" t="n">
        <f aca="false">D307*8*C$4*1.05</f>
        <v>298872</v>
      </c>
      <c r="D307" s="41" t="n">
        <v>11.86</v>
      </c>
      <c r="E307" s="41" t="n">
        <v>14.11</v>
      </c>
      <c r="F307" s="41"/>
      <c r="G307" s="41" t="n">
        <f aca="false">SUM(D307:F307)</f>
        <v>25.97</v>
      </c>
      <c r="H307" s="41" t="n">
        <v>1.3</v>
      </c>
      <c r="I307" s="41" t="n">
        <v>8</v>
      </c>
      <c r="J307" s="41"/>
      <c r="K307" s="41"/>
      <c r="L307" s="41"/>
      <c r="M307" s="41"/>
      <c r="N307" s="42"/>
      <c r="O307" s="42" t="n">
        <f aca="false">ROUND(H307*$O$5,2)</f>
        <v>4.99</v>
      </c>
      <c r="P307" s="42" t="n">
        <f aca="false">ROUND(I307*$P$5,2)</f>
        <v>28</v>
      </c>
      <c r="Q307" s="42" t="n">
        <f aca="false">ROUND(J307*$Q$5,2)</f>
        <v>0</v>
      </c>
      <c r="R307" s="42" t="n">
        <f aca="false">ROUND(K307*$R$5,2)</f>
        <v>0</v>
      </c>
      <c r="S307" s="42" t="n">
        <f aca="false">ROUND(L307*$S$5,2)</f>
        <v>0</v>
      </c>
      <c r="T307" s="42" t="n">
        <f aca="false">ROUND(M307*$T$5,2)</f>
        <v>0</v>
      </c>
      <c r="U307" s="42" t="n">
        <f aca="false">ROUND(N307*$U$5,2)</f>
        <v>0</v>
      </c>
      <c r="V307" s="42" t="n">
        <f aca="false">SUM(O307:U307)</f>
        <v>32.99</v>
      </c>
      <c r="W307" s="42"/>
      <c r="X307" s="42"/>
      <c r="Y307" s="42"/>
      <c r="Z307" s="42"/>
      <c r="AA307" s="43" t="n">
        <f aca="false">SUM(W307:Z307)</f>
        <v>0</v>
      </c>
      <c r="AB307" s="28" t="n">
        <f aca="false">G307+V307+AA307</f>
        <v>58.96</v>
      </c>
      <c r="AC307" s="29"/>
    </row>
    <row r="308" customFormat="false" ht="20.1" hidden="false" customHeight="true" outlineLevel="0" collapsed="false">
      <c r="A308" s="44" t="n">
        <v>3055</v>
      </c>
      <c r="B308" s="45" t="s">
        <v>337</v>
      </c>
      <c r="C308" s="42" t="n">
        <f aca="false">D308*8*C$4*1.05</f>
        <v>400428</v>
      </c>
      <c r="D308" s="41" t="n">
        <v>15.89</v>
      </c>
      <c r="E308" s="41" t="n">
        <v>21.93</v>
      </c>
      <c r="F308" s="41"/>
      <c r="G308" s="41" t="n">
        <f aca="false">SUM(D308:F308)</f>
        <v>37.82</v>
      </c>
      <c r="H308" s="41" t="n">
        <v>1.3</v>
      </c>
      <c r="I308" s="41"/>
      <c r="J308" s="41" t="n">
        <v>8.8</v>
      </c>
      <c r="K308" s="41"/>
      <c r="L308" s="41"/>
      <c r="M308" s="41"/>
      <c r="N308" s="42"/>
      <c r="O308" s="42" t="n">
        <f aca="false">ROUND(H308*$O$5,2)</f>
        <v>4.99</v>
      </c>
      <c r="P308" s="42" t="n">
        <f aca="false">ROUND(I308*$P$5,2)</f>
        <v>0</v>
      </c>
      <c r="Q308" s="42" t="n">
        <f aca="false">ROUND(J308*$Q$5,2)</f>
        <v>29.04</v>
      </c>
      <c r="R308" s="42" t="n">
        <f aca="false">ROUND(K308*$R$5,2)</f>
        <v>0</v>
      </c>
      <c r="S308" s="42" t="n">
        <f aca="false">ROUND(L308*$S$5,2)</f>
        <v>0</v>
      </c>
      <c r="T308" s="42" t="n">
        <f aca="false">ROUND(M308*$T$5,2)</f>
        <v>0</v>
      </c>
      <c r="U308" s="42" t="n">
        <f aca="false">ROUND(N308*$U$5,2)</f>
        <v>0</v>
      </c>
      <c r="V308" s="42" t="n">
        <f aca="false">SUM(O308:U308)</f>
        <v>34.03</v>
      </c>
      <c r="W308" s="42"/>
      <c r="X308" s="42"/>
      <c r="Y308" s="42"/>
      <c r="Z308" s="42"/>
      <c r="AA308" s="43" t="n">
        <f aca="false">SUM(W308:Z308)</f>
        <v>0</v>
      </c>
      <c r="AB308" s="28" t="n">
        <f aca="false">G308+V308+AA308</f>
        <v>71.85</v>
      </c>
      <c r="AC308" s="29"/>
    </row>
    <row r="309" customFormat="false" ht="20.1" hidden="false" customHeight="true" outlineLevel="0" collapsed="false">
      <c r="A309" s="44" t="n">
        <v>3056</v>
      </c>
      <c r="B309" s="45" t="s">
        <v>338</v>
      </c>
      <c r="C309" s="42" t="n">
        <f aca="false">D309*8*C$4*1.05</f>
        <v>725760</v>
      </c>
      <c r="D309" s="41" t="n">
        <v>28.8</v>
      </c>
      <c r="E309" s="41" t="n">
        <v>31.26</v>
      </c>
      <c r="F309" s="41"/>
      <c r="G309" s="41" t="n">
        <f aca="false">SUM(D309:F309)</f>
        <v>60.06</v>
      </c>
      <c r="H309" s="41" t="n">
        <v>1.3</v>
      </c>
      <c r="I309" s="41"/>
      <c r="J309" s="41" t="n">
        <v>9.6</v>
      </c>
      <c r="K309" s="41"/>
      <c r="L309" s="41"/>
      <c r="M309" s="41"/>
      <c r="N309" s="42"/>
      <c r="O309" s="42" t="n">
        <f aca="false">ROUND(H309*$O$5,2)</f>
        <v>4.99</v>
      </c>
      <c r="P309" s="42" t="n">
        <f aca="false">ROUND(I309*$P$5,2)</f>
        <v>0</v>
      </c>
      <c r="Q309" s="42" t="n">
        <f aca="false">ROUND(J309*$Q$5,2)</f>
        <v>31.68</v>
      </c>
      <c r="R309" s="42" t="n">
        <f aca="false">ROUND(K309*$R$5,2)</f>
        <v>0</v>
      </c>
      <c r="S309" s="42" t="n">
        <f aca="false">ROUND(L309*$S$5,2)</f>
        <v>0</v>
      </c>
      <c r="T309" s="42" t="n">
        <f aca="false">ROUND(M309*$T$5,2)</f>
        <v>0</v>
      </c>
      <c r="U309" s="42" t="n">
        <f aca="false">ROUND(N309*$U$5,2)</f>
        <v>0</v>
      </c>
      <c r="V309" s="42" t="n">
        <f aca="false">SUM(O309:U309)</f>
        <v>36.67</v>
      </c>
      <c r="W309" s="42"/>
      <c r="X309" s="42"/>
      <c r="Y309" s="42"/>
      <c r="Z309" s="42"/>
      <c r="AA309" s="43" t="n">
        <f aca="false">SUM(W309:Z309)</f>
        <v>0</v>
      </c>
      <c r="AB309" s="28" t="n">
        <f aca="false">G309+V309+AA309</f>
        <v>96.73</v>
      </c>
      <c r="AC309" s="29"/>
    </row>
    <row r="310" customFormat="false" ht="20.1" hidden="false" customHeight="true" outlineLevel="0" collapsed="false">
      <c r="A310" s="44" t="n">
        <v>3057</v>
      </c>
      <c r="B310" s="45" t="s">
        <v>339</v>
      </c>
      <c r="C310" s="42" t="n">
        <f aca="false">D310*8*C$4*1.05</f>
        <v>302400</v>
      </c>
      <c r="D310" s="41" t="n">
        <v>12</v>
      </c>
      <c r="E310" s="41" t="n">
        <v>9.37</v>
      </c>
      <c r="F310" s="41"/>
      <c r="G310" s="41" t="n">
        <f aca="false">SUM(D310:F310)</f>
        <v>21.37</v>
      </c>
      <c r="H310" s="41" t="n">
        <v>1.3</v>
      </c>
      <c r="I310" s="41" t="n">
        <v>6.8</v>
      </c>
      <c r="J310" s="41"/>
      <c r="K310" s="41"/>
      <c r="L310" s="41"/>
      <c r="M310" s="41"/>
      <c r="N310" s="42"/>
      <c r="O310" s="42" t="n">
        <f aca="false">ROUND(H310*$O$5,2)</f>
        <v>4.99</v>
      </c>
      <c r="P310" s="42" t="n">
        <f aca="false">ROUND(I310*$P$5,2)</f>
        <v>23.8</v>
      </c>
      <c r="Q310" s="42" t="n">
        <f aca="false">ROUND(J310*$Q$5,2)</f>
        <v>0</v>
      </c>
      <c r="R310" s="42" t="n">
        <f aca="false">ROUND(K310*$R$5,2)</f>
        <v>0</v>
      </c>
      <c r="S310" s="42" t="n">
        <f aca="false">ROUND(L310*$S$5,2)</f>
        <v>0</v>
      </c>
      <c r="T310" s="42" t="n">
        <f aca="false">ROUND(M310*$T$5,2)</f>
        <v>0</v>
      </c>
      <c r="U310" s="42" t="n">
        <f aca="false">ROUND(N310*$U$5,2)</f>
        <v>0</v>
      </c>
      <c r="V310" s="42" t="n">
        <f aca="false">SUM(O310:U310)</f>
        <v>28.79</v>
      </c>
      <c r="W310" s="42"/>
      <c r="X310" s="42"/>
      <c r="Y310" s="42"/>
      <c r="Z310" s="42"/>
      <c r="AA310" s="43" t="n">
        <f aca="false">SUM(W310:Z310)</f>
        <v>0</v>
      </c>
      <c r="AB310" s="28" t="n">
        <f aca="false">G310+V310+AA310</f>
        <v>50.16</v>
      </c>
      <c r="AC310" s="29"/>
    </row>
    <row r="311" customFormat="false" ht="20.1" hidden="false" customHeight="true" outlineLevel="0" collapsed="false">
      <c r="A311" s="44" t="n">
        <v>3058</v>
      </c>
      <c r="B311" s="45" t="s">
        <v>340</v>
      </c>
      <c r="C311" s="42" t="n">
        <f aca="false">D311*8*C$4*1.05</f>
        <v>338688</v>
      </c>
      <c r="D311" s="41" t="n">
        <v>13.44</v>
      </c>
      <c r="E311" s="41" t="n">
        <v>10.5</v>
      </c>
      <c r="F311" s="41"/>
      <c r="G311" s="41" t="n">
        <f aca="false">SUM(D311:F311)</f>
        <v>23.94</v>
      </c>
      <c r="H311" s="41" t="n">
        <v>1.3</v>
      </c>
      <c r="I311" s="41" t="n">
        <v>7.2</v>
      </c>
      <c r="J311" s="41"/>
      <c r="K311" s="41"/>
      <c r="L311" s="41"/>
      <c r="M311" s="41"/>
      <c r="N311" s="42"/>
      <c r="O311" s="42" t="n">
        <f aca="false">ROUND(H311*$O$5,2)</f>
        <v>4.99</v>
      </c>
      <c r="P311" s="42" t="n">
        <f aca="false">ROUND(I311*$P$5,2)</f>
        <v>25.2</v>
      </c>
      <c r="Q311" s="42" t="n">
        <f aca="false">ROUND(J311*$Q$5,2)</f>
        <v>0</v>
      </c>
      <c r="R311" s="42" t="n">
        <f aca="false">ROUND(K311*$R$5,2)</f>
        <v>0</v>
      </c>
      <c r="S311" s="42" t="n">
        <f aca="false">ROUND(L311*$S$5,2)</f>
        <v>0</v>
      </c>
      <c r="T311" s="42" t="n">
        <f aca="false">ROUND(M311*$T$5,2)</f>
        <v>0</v>
      </c>
      <c r="U311" s="42" t="n">
        <f aca="false">ROUND(N311*$U$5,2)</f>
        <v>0</v>
      </c>
      <c r="V311" s="42" t="n">
        <f aca="false">SUM(O311:U311)</f>
        <v>30.19</v>
      </c>
      <c r="W311" s="42"/>
      <c r="X311" s="42"/>
      <c r="Y311" s="42"/>
      <c r="Z311" s="42"/>
      <c r="AA311" s="43" t="n">
        <f aca="false">SUM(W311:Z311)</f>
        <v>0</v>
      </c>
      <c r="AB311" s="28" t="n">
        <f aca="false">G311+V311+AA311</f>
        <v>54.13</v>
      </c>
      <c r="AC311" s="29"/>
    </row>
    <row r="312" customFormat="false" ht="20.1" hidden="false" customHeight="true" outlineLevel="0" collapsed="false">
      <c r="A312" s="44" t="n">
        <v>3059</v>
      </c>
      <c r="B312" s="45" t="s">
        <v>341</v>
      </c>
      <c r="C312" s="42" t="n">
        <f aca="false">D312*8*C$4*1.05</f>
        <v>447552</v>
      </c>
      <c r="D312" s="41" t="n">
        <v>17.76</v>
      </c>
      <c r="E312" s="41" t="n">
        <v>13.87</v>
      </c>
      <c r="F312" s="41"/>
      <c r="G312" s="41" t="n">
        <f aca="false">SUM(D312:F312)</f>
        <v>31.63</v>
      </c>
      <c r="H312" s="41" t="n">
        <v>1.3</v>
      </c>
      <c r="I312" s="41"/>
      <c r="J312" s="41" t="n">
        <v>9</v>
      </c>
      <c r="K312" s="41"/>
      <c r="L312" s="41"/>
      <c r="M312" s="41"/>
      <c r="N312" s="42"/>
      <c r="O312" s="42" t="n">
        <f aca="false">ROUND(H312*$O$5,2)</f>
        <v>4.99</v>
      </c>
      <c r="P312" s="42" t="n">
        <f aca="false">ROUND(I312*$P$5,2)</f>
        <v>0</v>
      </c>
      <c r="Q312" s="42" t="n">
        <f aca="false">ROUND(J312*$Q$5,2)</f>
        <v>29.7</v>
      </c>
      <c r="R312" s="42" t="n">
        <f aca="false">ROUND(K312*$R$5,2)</f>
        <v>0</v>
      </c>
      <c r="S312" s="42" t="n">
        <f aca="false">ROUND(L312*$S$5,2)</f>
        <v>0</v>
      </c>
      <c r="T312" s="42" t="n">
        <f aca="false">ROUND(M312*$T$5,2)</f>
        <v>0</v>
      </c>
      <c r="U312" s="42" t="n">
        <f aca="false">ROUND(N312*$U$5,2)</f>
        <v>0</v>
      </c>
      <c r="V312" s="42" t="n">
        <f aca="false">SUM(O312:U312)</f>
        <v>34.69</v>
      </c>
      <c r="W312" s="42"/>
      <c r="X312" s="42"/>
      <c r="Y312" s="42"/>
      <c r="Z312" s="42"/>
      <c r="AA312" s="43" t="n">
        <f aca="false">SUM(W312:Z312)</f>
        <v>0</v>
      </c>
      <c r="AB312" s="28" t="n">
        <f aca="false">G312+V312+AA312</f>
        <v>66.32</v>
      </c>
      <c r="AC312" s="29"/>
    </row>
    <row r="313" customFormat="false" ht="20.1" hidden="false" customHeight="true" outlineLevel="0" collapsed="false">
      <c r="A313" s="44" t="n">
        <v>3060</v>
      </c>
      <c r="B313" s="45" t="s">
        <v>342</v>
      </c>
      <c r="C313" s="42" t="n">
        <f aca="false">D313*8*C$4*1.05</f>
        <v>527940</v>
      </c>
      <c r="D313" s="41" t="n">
        <v>20.95</v>
      </c>
      <c r="E313" s="41" t="n">
        <v>19.89</v>
      </c>
      <c r="F313" s="41"/>
      <c r="G313" s="41" t="n">
        <f aca="false">SUM(D313:F313)</f>
        <v>40.84</v>
      </c>
      <c r="H313" s="41" t="n">
        <v>1.3</v>
      </c>
      <c r="I313" s="41"/>
      <c r="J313" s="41" t="n">
        <v>10</v>
      </c>
      <c r="K313" s="41"/>
      <c r="L313" s="41"/>
      <c r="M313" s="41"/>
      <c r="N313" s="42"/>
      <c r="O313" s="42" t="n">
        <f aca="false">ROUND(H313*$O$5,2)</f>
        <v>4.99</v>
      </c>
      <c r="P313" s="42" t="n">
        <f aca="false">ROUND(I313*$P$5,2)</f>
        <v>0</v>
      </c>
      <c r="Q313" s="42" t="n">
        <f aca="false">ROUND(J313*$Q$5,2)</f>
        <v>33</v>
      </c>
      <c r="R313" s="42" t="n">
        <f aca="false">ROUND(K313*$R$5,2)</f>
        <v>0</v>
      </c>
      <c r="S313" s="42" t="n">
        <f aca="false">ROUND(L313*$S$5,2)</f>
        <v>0</v>
      </c>
      <c r="T313" s="42" t="n">
        <f aca="false">ROUND(M313*$T$5,2)</f>
        <v>0</v>
      </c>
      <c r="U313" s="42" t="n">
        <f aca="false">ROUND(N313*$U$5,2)</f>
        <v>0</v>
      </c>
      <c r="V313" s="42" t="n">
        <f aca="false">SUM(O313:U313)</f>
        <v>37.99</v>
      </c>
      <c r="W313" s="42"/>
      <c r="X313" s="42"/>
      <c r="Y313" s="42"/>
      <c r="Z313" s="42"/>
      <c r="AA313" s="43" t="n">
        <f aca="false">SUM(W313:Z313)</f>
        <v>0</v>
      </c>
      <c r="AB313" s="28" t="n">
        <f aca="false">G313+V313+AA313</f>
        <v>78.83</v>
      </c>
      <c r="AC313" s="29"/>
    </row>
    <row r="314" customFormat="false" ht="20.1" hidden="false" customHeight="true" outlineLevel="0" collapsed="false">
      <c r="A314" s="44" t="n">
        <v>3061</v>
      </c>
      <c r="B314" s="45" t="s">
        <v>343</v>
      </c>
      <c r="C314" s="42" t="n">
        <f aca="false">D314*8*C$4*1.05</f>
        <v>659736</v>
      </c>
      <c r="D314" s="41" t="n">
        <v>26.18</v>
      </c>
      <c r="E314" s="41" t="n">
        <v>23.68</v>
      </c>
      <c r="F314" s="41"/>
      <c r="G314" s="41" t="n">
        <f aca="false">SUM(D314:F314)</f>
        <v>49.86</v>
      </c>
      <c r="H314" s="41" t="n">
        <v>1.3</v>
      </c>
      <c r="I314" s="41"/>
      <c r="J314" s="41" t="n">
        <v>11</v>
      </c>
      <c r="K314" s="41"/>
      <c r="L314" s="41"/>
      <c r="M314" s="41"/>
      <c r="N314" s="42"/>
      <c r="O314" s="42" t="n">
        <f aca="false">ROUND(H314*$O$5,2)</f>
        <v>4.99</v>
      </c>
      <c r="P314" s="42" t="n">
        <f aca="false">ROUND(I314*$P$5,2)</f>
        <v>0</v>
      </c>
      <c r="Q314" s="42" t="n">
        <f aca="false">ROUND(J314*$Q$5,2)</f>
        <v>36.3</v>
      </c>
      <c r="R314" s="42" t="n">
        <f aca="false">ROUND(K314*$R$5,2)</f>
        <v>0</v>
      </c>
      <c r="S314" s="42" t="n">
        <f aca="false">ROUND(L314*$S$5,2)</f>
        <v>0</v>
      </c>
      <c r="T314" s="42" t="n">
        <f aca="false">ROUND(M314*$T$5,2)</f>
        <v>0</v>
      </c>
      <c r="U314" s="42" t="n">
        <f aca="false">ROUND(N314*$U$5,2)</f>
        <v>0</v>
      </c>
      <c r="V314" s="42" t="n">
        <f aca="false">SUM(O314:U314)</f>
        <v>41.29</v>
      </c>
      <c r="W314" s="42"/>
      <c r="X314" s="42"/>
      <c r="Y314" s="42"/>
      <c r="Z314" s="42"/>
      <c r="AA314" s="43" t="n">
        <f aca="false">SUM(W314:Z314)</f>
        <v>0</v>
      </c>
      <c r="AB314" s="28" t="n">
        <f aca="false">G314+V314+AA314</f>
        <v>91.15</v>
      </c>
      <c r="AC314" s="29"/>
    </row>
    <row r="315" customFormat="false" ht="20.1" hidden="false" customHeight="true" outlineLevel="0" collapsed="false">
      <c r="A315" s="44" t="n">
        <v>3062</v>
      </c>
      <c r="B315" s="45" t="s">
        <v>344</v>
      </c>
      <c r="C315" s="42" t="n">
        <f aca="false">D315*8*C$4*1.05</f>
        <v>1420020</v>
      </c>
      <c r="D315" s="41" t="n">
        <v>56.35</v>
      </c>
      <c r="E315" s="41" t="n">
        <v>63.94</v>
      </c>
      <c r="F315" s="41"/>
      <c r="G315" s="41" t="n">
        <f aca="false">SUM(D315:F315)</f>
        <v>120.29</v>
      </c>
      <c r="H315" s="41" t="n">
        <v>2.4</v>
      </c>
      <c r="I315" s="41"/>
      <c r="J315" s="41" t="n">
        <v>16.9</v>
      </c>
      <c r="K315" s="41"/>
      <c r="L315" s="41"/>
      <c r="M315" s="41"/>
      <c r="N315" s="42"/>
      <c r="O315" s="42" t="n">
        <f aca="false">ROUND(H315*$O$5,2)</f>
        <v>9.22</v>
      </c>
      <c r="P315" s="42" t="n">
        <f aca="false">ROUND(I315*$P$5,2)</f>
        <v>0</v>
      </c>
      <c r="Q315" s="42" t="n">
        <f aca="false">ROUND(J315*$Q$5,2)</f>
        <v>55.77</v>
      </c>
      <c r="R315" s="42" t="n">
        <f aca="false">ROUND(K315*$R$5,2)</f>
        <v>0</v>
      </c>
      <c r="S315" s="42" t="n">
        <f aca="false">ROUND(L315*$S$5,2)</f>
        <v>0</v>
      </c>
      <c r="T315" s="42" t="n">
        <f aca="false">ROUND(M315*$T$5,2)</f>
        <v>0</v>
      </c>
      <c r="U315" s="42" t="n">
        <f aca="false">ROUND(N315*$U$5,2)</f>
        <v>0</v>
      </c>
      <c r="V315" s="42" t="n">
        <f aca="false">SUM(O315:U315)</f>
        <v>64.99</v>
      </c>
      <c r="W315" s="42"/>
      <c r="X315" s="42"/>
      <c r="Y315" s="42"/>
      <c r="Z315" s="42"/>
      <c r="AA315" s="43" t="n">
        <f aca="false">SUM(W315:Z315)</f>
        <v>0</v>
      </c>
      <c r="AB315" s="28" t="n">
        <f aca="false">G315+V315+AA315</f>
        <v>185.28</v>
      </c>
      <c r="AC315" s="29"/>
    </row>
    <row r="316" customFormat="false" ht="20.1" hidden="false" customHeight="true" outlineLevel="0" collapsed="false">
      <c r="A316" s="44" t="n">
        <v>3063</v>
      </c>
      <c r="B316" s="45" t="s">
        <v>345</v>
      </c>
      <c r="C316" s="42" t="n">
        <f aca="false">D316*8*C$4*1.05</f>
        <v>338688</v>
      </c>
      <c r="D316" s="41" t="n">
        <v>13.44</v>
      </c>
      <c r="E316" s="41" t="n">
        <v>15.53</v>
      </c>
      <c r="F316" s="41"/>
      <c r="G316" s="41" t="n">
        <f aca="false">SUM(D316:F316)</f>
        <v>28.97</v>
      </c>
      <c r="H316" s="41" t="n">
        <v>1.3</v>
      </c>
      <c r="I316" s="41" t="n">
        <v>6.1</v>
      </c>
      <c r="J316" s="41"/>
      <c r="K316" s="41"/>
      <c r="L316" s="41"/>
      <c r="M316" s="41"/>
      <c r="N316" s="42"/>
      <c r="O316" s="42" t="n">
        <f aca="false">ROUND(H316*$O$5,2)</f>
        <v>4.99</v>
      </c>
      <c r="P316" s="42" t="n">
        <f aca="false">ROUND(I316*$P$5,2)</f>
        <v>21.35</v>
      </c>
      <c r="Q316" s="42" t="n">
        <f aca="false">ROUND(J316*$Q$5,2)</f>
        <v>0</v>
      </c>
      <c r="R316" s="42" t="n">
        <f aca="false">ROUND(K316*$R$5,2)</f>
        <v>0</v>
      </c>
      <c r="S316" s="42" t="n">
        <f aca="false">ROUND(L316*$S$5,2)</f>
        <v>0</v>
      </c>
      <c r="T316" s="42" t="n">
        <f aca="false">ROUND(M316*$T$5,2)</f>
        <v>0</v>
      </c>
      <c r="U316" s="42" t="n">
        <f aca="false">ROUND(N316*$U$5,2)</f>
        <v>0</v>
      </c>
      <c r="V316" s="42" t="n">
        <f aca="false">SUM(O316:U316)</f>
        <v>26.34</v>
      </c>
      <c r="W316" s="42"/>
      <c r="X316" s="42"/>
      <c r="Y316" s="42"/>
      <c r="Z316" s="42"/>
      <c r="AA316" s="43" t="n">
        <f aca="false">SUM(W316:Z316)</f>
        <v>0</v>
      </c>
      <c r="AB316" s="28" t="n">
        <f aca="false">G316+V316+AA316</f>
        <v>55.31</v>
      </c>
      <c r="AC316" s="29"/>
    </row>
    <row r="317" customFormat="false" ht="20.1" hidden="false" customHeight="true" outlineLevel="0" collapsed="false">
      <c r="A317" s="44" t="n">
        <v>3064</v>
      </c>
      <c r="B317" s="45" t="s">
        <v>346</v>
      </c>
      <c r="C317" s="42" t="n">
        <f aca="false">D317*8*C$4*1.05</f>
        <v>280224</v>
      </c>
      <c r="D317" s="41" t="n">
        <v>11.12</v>
      </c>
      <c r="E317" s="41" t="n">
        <v>9.81</v>
      </c>
      <c r="F317" s="41"/>
      <c r="G317" s="41" t="n">
        <f aca="false">SUM(D317:F317)</f>
        <v>20.93</v>
      </c>
      <c r="H317" s="41" t="n">
        <v>1.3</v>
      </c>
      <c r="I317" s="41" t="n">
        <v>5.9</v>
      </c>
      <c r="J317" s="41"/>
      <c r="K317" s="41"/>
      <c r="L317" s="41"/>
      <c r="M317" s="41"/>
      <c r="N317" s="42"/>
      <c r="O317" s="42" t="n">
        <f aca="false">ROUND(H317*$O$5,2)</f>
        <v>4.99</v>
      </c>
      <c r="P317" s="42" t="n">
        <f aca="false">ROUND(I317*$P$5,2)</f>
        <v>20.65</v>
      </c>
      <c r="Q317" s="42" t="n">
        <f aca="false">ROUND(J317*$Q$5,2)</f>
        <v>0</v>
      </c>
      <c r="R317" s="42" t="n">
        <f aca="false">ROUND(K317*$R$5,2)</f>
        <v>0</v>
      </c>
      <c r="S317" s="42" t="n">
        <f aca="false">ROUND(L317*$S$5,2)</f>
        <v>0</v>
      </c>
      <c r="T317" s="42" t="n">
        <f aca="false">ROUND(M317*$T$5,2)</f>
        <v>0</v>
      </c>
      <c r="U317" s="42" t="n">
        <f aca="false">ROUND(N317*$U$5,2)</f>
        <v>0</v>
      </c>
      <c r="V317" s="42" t="n">
        <f aca="false">SUM(O317:U317)</f>
        <v>25.64</v>
      </c>
      <c r="W317" s="42"/>
      <c r="X317" s="42"/>
      <c r="Y317" s="42"/>
      <c r="Z317" s="42"/>
      <c r="AA317" s="43" t="n">
        <f aca="false">SUM(W317:Z317)</f>
        <v>0</v>
      </c>
      <c r="AB317" s="28" t="n">
        <f aca="false">G317+V317+AA317</f>
        <v>46.57</v>
      </c>
      <c r="AC317" s="29"/>
    </row>
    <row r="318" customFormat="false" ht="20.1" hidden="false" customHeight="true" outlineLevel="0" collapsed="false">
      <c r="A318" s="44" t="n">
        <v>3065</v>
      </c>
      <c r="B318" s="45" t="s">
        <v>347</v>
      </c>
      <c r="C318" s="42" t="n">
        <f aca="false">D318*8*C$4*1.05</f>
        <v>361620</v>
      </c>
      <c r="D318" s="41" t="n">
        <v>14.35</v>
      </c>
      <c r="E318" s="41" t="n">
        <v>14.33</v>
      </c>
      <c r="F318" s="41"/>
      <c r="G318" s="41" t="n">
        <f aca="false">SUM(D318:F318)</f>
        <v>28.68</v>
      </c>
      <c r="H318" s="41" t="n">
        <v>1.3</v>
      </c>
      <c r="I318" s="41"/>
      <c r="J318" s="41" t="n">
        <v>8</v>
      </c>
      <c r="K318" s="41"/>
      <c r="L318" s="41"/>
      <c r="M318" s="41"/>
      <c r="N318" s="42"/>
      <c r="O318" s="42" t="n">
        <f aca="false">ROUND(H318*$O$5,2)</f>
        <v>4.99</v>
      </c>
      <c r="P318" s="42" t="n">
        <f aca="false">ROUND(I318*$P$5,2)</f>
        <v>0</v>
      </c>
      <c r="Q318" s="42" t="n">
        <f aca="false">ROUND(J318*$Q$5,2)</f>
        <v>26.4</v>
      </c>
      <c r="R318" s="42" t="n">
        <f aca="false">ROUND(K318*$R$5,2)</f>
        <v>0</v>
      </c>
      <c r="S318" s="42" t="n">
        <f aca="false">ROUND(L318*$S$5,2)</f>
        <v>0</v>
      </c>
      <c r="T318" s="42" t="n">
        <f aca="false">ROUND(M318*$T$5,2)</f>
        <v>0</v>
      </c>
      <c r="U318" s="42" t="n">
        <f aca="false">ROUND(N318*$U$5,2)</f>
        <v>0</v>
      </c>
      <c r="V318" s="42" t="n">
        <f aca="false">SUM(O318:U318)</f>
        <v>31.39</v>
      </c>
      <c r="W318" s="42"/>
      <c r="X318" s="42"/>
      <c r="Y318" s="42"/>
      <c r="Z318" s="42"/>
      <c r="AA318" s="43" t="n">
        <f aca="false">SUM(W318:Z318)</f>
        <v>0</v>
      </c>
      <c r="AB318" s="28" t="n">
        <f aca="false">G318+V318+AA318</f>
        <v>60.07</v>
      </c>
      <c r="AC318" s="29"/>
    </row>
    <row r="319" customFormat="false" ht="20.1" hidden="false" customHeight="true" outlineLevel="0" collapsed="false">
      <c r="A319" s="44" t="n">
        <v>3066</v>
      </c>
      <c r="B319" s="45" t="s">
        <v>348</v>
      </c>
      <c r="C319" s="42" t="n">
        <f aca="false">D319*8*C$4*1.05</f>
        <v>593712</v>
      </c>
      <c r="D319" s="41" t="n">
        <v>23.56</v>
      </c>
      <c r="E319" s="41" t="n">
        <v>22.98</v>
      </c>
      <c r="F319" s="41"/>
      <c r="G319" s="41" t="n">
        <f aca="false">SUM(D319:F319)</f>
        <v>46.54</v>
      </c>
      <c r="H319" s="41" t="n">
        <v>1.3</v>
      </c>
      <c r="I319" s="41"/>
      <c r="J319" s="41" t="n">
        <v>10.1</v>
      </c>
      <c r="K319" s="41"/>
      <c r="L319" s="41"/>
      <c r="M319" s="41"/>
      <c r="N319" s="42"/>
      <c r="O319" s="42" t="n">
        <f aca="false">ROUND(H319*$O$5,2)</f>
        <v>4.99</v>
      </c>
      <c r="P319" s="42" t="n">
        <f aca="false">ROUND(I319*$P$5,2)</f>
        <v>0</v>
      </c>
      <c r="Q319" s="42" t="n">
        <f aca="false">ROUND(J319*$Q$5,2)</f>
        <v>33.33</v>
      </c>
      <c r="R319" s="42" t="n">
        <f aca="false">ROUND(K319*$R$5,2)</f>
        <v>0</v>
      </c>
      <c r="S319" s="42" t="n">
        <f aca="false">ROUND(L319*$S$5,2)</f>
        <v>0</v>
      </c>
      <c r="T319" s="42" t="n">
        <f aca="false">ROUND(M319*$T$5,2)</f>
        <v>0</v>
      </c>
      <c r="U319" s="42" t="n">
        <f aca="false">ROUND(N319*$U$5,2)</f>
        <v>0</v>
      </c>
      <c r="V319" s="42" t="n">
        <f aca="false">SUM(O319:U319)</f>
        <v>38.32</v>
      </c>
      <c r="W319" s="42"/>
      <c r="X319" s="42"/>
      <c r="Y319" s="42"/>
      <c r="Z319" s="42"/>
      <c r="AA319" s="43" t="n">
        <f aca="false">SUM(W319:Z319)</f>
        <v>0</v>
      </c>
      <c r="AB319" s="28" t="n">
        <f aca="false">G319+V319+AA319</f>
        <v>84.86</v>
      </c>
      <c r="AC319" s="29"/>
    </row>
    <row r="320" customFormat="false" ht="20.1" hidden="false" customHeight="true" outlineLevel="0" collapsed="false">
      <c r="A320" s="44" t="n">
        <v>3067</v>
      </c>
      <c r="B320" s="45" t="s">
        <v>349</v>
      </c>
      <c r="C320" s="42" t="n">
        <f aca="false">D320*8*C$4*1.05</f>
        <v>923580</v>
      </c>
      <c r="D320" s="41" t="n">
        <v>36.65</v>
      </c>
      <c r="E320" s="41" t="n">
        <v>35.84</v>
      </c>
      <c r="F320" s="41"/>
      <c r="G320" s="41" t="n">
        <f aca="false">SUM(D320:F320)</f>
        <v>72.49</v>
      </c>
      <c r="H320" s="41" t="n">
        <v>1.3</v>
      </c>
      <c r="I320" s="41"/>
      <c r="J320" s="41" t="n">
        <v>10.9</v>
      </c>
      <c r="K320" s="41"/>
      <c r="L320" s="41"/>
      <c r="M320" s="41"/>
      <c r="N320" s="42"/>
      <c r="O320" s="42" t="n">
        <f aca="false">ROUND(H320*$O$5,2)</f>
        <v>4.99</v>
      </c>
      <c r="P320" s="42" t="n">
        <f aca="false">ROUND(I320*$P$5,2)</f>
        <v>0</v>
      </c>
      <c r="Q320" s="42" t="n">
        <f aca="false">ROUND(J320*$Q$5,2)</f>
        <v>35.97</v>
      </c>
      <c r="R320" s="42" t="n">
        <f aca="false">ROUND(K320*$R$5,2)</f>
        <v>0</v>
      </c>
      <c r="S320" s="42" t="n">
        <f aca="false">ROUND(L320*$S$5,2)</f>
        <v>0</v>
      </c>
      <c r="T320" s="42" t="n">
        <f aca="false">ROUND(M320*$T$5,2)</f>
        <v>0</v>
      </c>
      <c r="U320" s="42" t="n">
        <f aca="false">ROUND(N320*$U$5,2)</f>
        <v>0</v>
      </c>
      <c r="V320" s="42" t="n">
        <f aca="false">SUM(O320:U320)</f>
        <v>40.96</v>
      </c>
      <c r="W320" s="42"/>
      <c r="X320" s="42"/>
      <c r="Y320" s="42"/>
      <c r="Z320" s="42"/>
      <c r="AA320" s="43" t="n">
        <f aca="false">SUM(W320:Z320)</f>
        <v>0</v>
      </c>
      <c r="AB320" s="28" t="n">
        <f aca="false">G320+V320+AA320</f>
        <v>113.45</v>
      </c>
      <c r="AC320" s="29"/>
    </row>
    <row r="321" customFormat="false" ht="20.1" hidden="false" customHeight="true" outlineLevel="0" collapsed="false">
      <c r="A321" s="44" t="n">
        <v>3068</v>
      </c>
      <c r="B321" s="45" t="s">
        <v>350</v>
      </c>
      <c r="C321" s="42" t="n">
        <f aca="false">D321*8*C$4*1.05</f>
        <v>1130724</v>
      </c>
      <c r="D321" s="41" t="n">
        <v>44.87</v>
      </c>
      <c r="E321" s="41" t="n">
        <v>42.77</v>
      </c>
      <c r="F321" s="41"/>
      <c r="G321" s="41" t="n">
        <f aca="false">SUM(D321:F321)</f>
        <v>87.64</v>
      </c>
      <c r="H321" s="41" t="n">
        <v>1.3</v>
      </c>
      <c r="I321" s="41"/>
      <c r="J321" s="41" t="n">
        <v>16</v>
      </c>
      <c r="K321" s="41"/>
      <c r="L321" s="41" t="n">
        <v>49.7</v>
      </c>
      <c r="M321" s="41"/>
      <c r="N321" s="42"/>
      <c r="O321" s="42" t="n">
        <f aca="false">ROUND(H321*$O$5,2)</f>
        <v>4.99</v>
      </c>
      <c r="P321" s="42" t="n">
        <f aca="false">ROUND(I321*$P$5,2)</f>
        <v>0</v>
      </c>
      <c r="Q321" s="42" t="n">
        <f aca="false">ROUND(J321*$Q$5,2)</f>
        <v>52.8</v>
      </c>
      <c r="R321" s="42" t="n">
        <f aca="false">ROUND(K321*$R$5,2)</f>
        <v>0</v>
      </c>
      <c r="S321" s="42" t="n">
        <f aca="false">ROUND(L321*$S$5,2)</f>
        <v>4.97</v>
      </c>
      <c r="T321" s="42" t="n">
        <f aca="false">ROUND(M321*$T$5,2)</f>
        <v>0</v>
      </c>
      <c r="U321" s="42" t="n">
        <f aca="false">ROUND(N321*$U$5,2)</f>
        <v>0</v>
      </c>
      <c r="V321" s="42" t="n">
        <f aca="false">SUM(O321:U321)</f>
        <v>62.76</v>
      </c>
      <c r="W321" s="42"/>
      <c r="X321" s="42"/>
      <c r="Y321" s="42"/>
      <c r="Z321" s="42"/>
      <c r="AA321" s="43" t="n">
        <f aca="false">SUM(W321:Z321)</f>
        <v>0</v>
      </c>
      <c r="AB321" s="28" t="n">
        <f aca="false">G321+V321+AA321</f>
        <v>150.4</v>
      </c>
      <c r="AC321" s="29"/>
    </row>
    <row r="322" customFormat="false" ht="20.1" hidden="false" customHeight="true" outlineLevel="0" collapsed="false">
      <c r="A322" s="44" t="n">
        <v>3069</v>
      </c>
      <c r="B322" s="45" t="s">
        <v>351</v>
      </c>
      <c r="C322" s="42" t="n">
        <f aca="false">D322*8*C$4*1.05</f>
        <v>1935360</v>
      </c>
      <c r="D322" s="41" t="n">
        <v>76.8</v>
      </c>
      <c r="E322" s="41" t="n">
        <v>85.61</v>
      </c>
      <c r="F322" s="41"/>
      <c r="G322" s="41" t="n">
        <f aca="false">SUM(D322:F322)</f>
        <v>162.41</v>
      </c>
      <c r="H322" s="41" t="n">
        <v>1.3</v>
      </c>
      <c r="I322" s="41"/>
      <c r="J322" s="41" t="n">
        <v>16.2</v>
      </c>
      <c r="K322" s="41"/>
      <c r="L322" s="41" t="n">
        <v>55.9</v>
      </c>
      <c r="M322" s="41"/>
      <c r="N322" s="42"/>
      <c r="O322" s="42" t="n">
        <f aca="false">ROUND(H322*$O$5,2)</f>
        <v>4.99</v>
      </c>
      <c r="P322" s="42" t="n">
        <f aca="false">ROUND(I322*$P$5,2)</f>
        <v>0</v>
      </c>
      <c r="Q322" s="42" t="n">
        <f aca="false">ROUND(J322*$Q$5,2)</f>
        <v>53.46</v>
      </c>
      <c r="R322" s="42" t="n">
        <f aca="false">ROUND(K322*$R$5,2)</f>
        <v>0</v>
      </c>
      <c r="S322" s="42" t="n">
        <f aca="false">ROUND(L322*$S$5,2)</f>
        <v>5.59</v>
      </c>
      <c r="T322" s="42" t="n">
        <f aca="false">ROUND(M322*$T$5,2)</f>
        <v>0</v>
      </c>
      <c r="U322" s="42" t="n">
        <f aca="false">ROUND(N322*$U$5,2)</f>
        <v>0</v>
      </c>
      <c r="V322" s="42" t="n">
        <f aca="false">SUM(O322:U322)</f>
        <v>64.04</v>
      </c>
      <c r="W322" s="42"/>
      <c r="X322" s="42"/>
      <c r="Y322" s="42"/>
      <c r="Z322" s="42"/>
      <c r="AA322" s="43" t="n">
        <f aca="false">SUM(W322:Z322)</f>
        <v>0</v>
      </c>
      <c r="AB322" s="28" t="n">
        <f aca="false">G322+V322+AA322</f>
        <v>226.45</v>
      </c>
      <c r="AC322" s="29"/>
    </row>
    <row r="323" customFormat="false" ht="20.1" hidden="false" customHeight="true" outlineLevel="0" collapsed="false">
      <c r="A323" s="44" t="n">
        <v>3070</v>
      </c>
      <c r="B323" s="45" t="s">
        <v>352</v>
      </c>
      <c r="C323" s="42" t="n">
        <f aca="false">D323*8*C$4*1.05</f>
        <v>465192</v>
      </c>
      <c r="D323" s="41" t="n">
        <v>18.46</v>
      </c>
      <c r="E323" s="41" t="n">
        <v>41.48</v>
      </c>
      <c r="F323" s="41"/>
      <c r="G323" s="41" t="n">
        <f aca="false">SUM(D323:F323)</f>
        <v>59.94</v>
      </c>
      <c r="H323" s="41" t="n">
        <v>1.3</v>
      </c>
      <c r="I323" s="41" t="n">
        <v>4</v>
      </c>
      <c r="J323" s="41"/>
      <c r="K323" s="41"/>
      <c r="L323" s="41"/>
      <c r="M323" s="41"/>
      <c r="N323" s="42"/>
      <c r="O323" s="42" t="n">
        <f aca="false">ROUND(H323*$O$5,2)</f>
        <v>4.99</v>
      </c>
      <c r="P323" s="42" t="n">
        <f aca="false">ROUND(I323*$P$5,2)</f>
        <v>14</v>
      </c>
      <c r="Q323" s="42" t="n">
        <f aca="false">ROUND(J323*$Q$5,2)</f>
        <v>0</v>
      </c>
      <c r="R323" s="42" t="n">
        <f aca="false">ROUND(K323*$R$5,2)</f>
        <v>0</v>
      </c>
      <c r="S323" s="42" t="n">
        <f aca="false">ROUND(L323*$S$5,2)</f>
        <v>0</v>
      </c>
      <c r="T323" s="42" t="n">
        <f aca="false">ROUND(M323*$T$5,2)</f>
        <v>0</v>
      </c>
      <c r="U323" s="42" t="n">
        <f aca="false">ROUND(N323*$U$5,2)</f>
        <v>0</v>
      </c>
      <c r="V323" s="42" t="n">
        <f aca="false">SUM(O323:U323)</f>
        <v>18.99</v>
      </c>
      <c r="W323" s="42"/>
      <c r="X323" s="42"/>
      <c r="Y323" s="42"/>
      <c r="Z323" s="42"/>
      <c r="AA323" s="43" t="n">
        <f aca="false">SUM(W323:Z323)</f>
        <v>0</v>
      </c>
      <c r="AB323" s="28" t="n">
        <f aca="false">G323+V323+AA323</f>
        <v>78.93</v>
      </c>
      <c r="AC323" s="29"/>
    </row>
    <row r="324" customFormat="false" ht="20.1" hidden="false" customHeight="true" outlineLevel="0" collapsed="false">
      <c r="A324" s="44" t="n">
        <v>3071</v>
      </c>
      <c r="B324" s="45" t="s">
        <v>353</v>
      </c>
      <c r="C324" s="42" t="n">
        <f aca="false">D324*8*C$4*1.05</f>
        <v>554904</v>
      </c>
      <c r="D324" s="41" t="n">
        <v>22.02</v>
      </c>
      <c r="E324" s="41" t="n">
        <v>32.36</v>
      </c>
      <c r="F324" s="41"/>
      <c r="G324" s="41" t="n">
        <f aca="false">SUM(D324:F324)</f>
        <v>54.38</v>
      </c>
      <c r="H324" s="41" t="n">
        <v>1.3</v>
      </c>
      <c r="I324" s="41"/>
      <c r="J324" s="41" t="n">
        <v>9</v>
      </c>
      <c r="K324" s="41"/>
      <c r="L324" s="41"/>
      <c r="M324" s="41"/>
      <c r="N324" s="42"/>
      <c r="O324" s="42" t="n">
        <f aca="false">ROUND(H324*$O$5,2)</f>
        <v>4.99</v>
      </c>
      <c r="P324" s="42" t="n">
        <f aca="false">ROUND(I324*$P$5,2)</f>
        <v>0</v>
      </c>
      <c r="Q324" s="42" t="n">
        <f aca="false">ROUND(J324*$Q$5,2)</f>
        <v>29.7</v>
      </c>
      <c r="R324" s="42" t="n">
        <f aca="false">ROUND(K324*$R$5,2)</f>
        <v>0</v>
      </c>
      <c r="S324" s="42" t="n">
        <f aca="false">ROUND(L324*$S$5,2)</f>
        <v>0</v>
      </c>
      <c r="T324" s="42" t="n">
        <f aca="false">ROUND(M324*$T$5,2)</f>
        <v>0</v>
      </c>
      <c r="U324" s="42" t="n">
        <f aca="false">ROUND(N324*$U$5,2)</f>
        <v>0</v>
      </c>
      <c r="V324" s="42" t="n">
        <f aca="false">SUM(O324:U324)</f>
        <v>34.69</v>
      </c>
      <c r="W324" s="42"/>
      <c r="X324" s="42"/>
      <c r="Y324" s="42"/>
      <c r="Z324" s="42"/>
      <c r="AA324" s="43" t="n">
        <f aca="false">SUM(W324:Z324)</f>
        <v>0</v>
      </c>
      <c r="AB324" s="28" t="n">
        <f aca="false">G324+V324+AA324</f>
        <v>89.07</v>
      </c>
      <c r="AC324" s="29"/>
    </row>
    <row r="325" customFormat="false" ht="20.1" hidden="false" customHeight="true" outlineLevel="0" collapsed="false">
      <c r="A325" s="44" t="n">
        <v>3072</v>
      </c>
      <c r="B325" s="45" t="s">
        <v>354</v>
      </c>
      <c r="C325" s="42" t="n">
        <f aca="false">D325*8*C$4*1.05</f>
        <v>188244</v>
      </c>
      <c r="D325" s="41" t="n">
        <v>7.47</v>
      </c>
      <c r="E325" s="41" t="n">
        <v>8.51</v>
      </c>
      <c r="F325" s="41"/>
      <c r="G325" s="41" t="n">
        <f aca="false">SUM(D325:F325)</f>
        <v>15.98</v>
      </c>
      <c r="H325" s="41" t="n">
        <v>1.3</v>
      </c>
      <c r="I325" s="41" t="n">
        <v>4</v>
      </c>
      <c r="J325" s="41"/>
      <c r="K325" s="41"/>
      <c r="L325" s="41"/>
      <c r="M325" s="41"/>
      <c r="N325" s="42"/>
      <c r="O325" s="42" t="n">
        <f aca="false">ROUND(H325*$O$5,2)</f>
        <v>4.99</v>
      </c>
      <c r="P325" s="42" t="n">
        <f aca="false">ROUND(I325*$P$5,2)</f>
        <v>14</v>
      </c>
      <c r="Q325" s="42" t="n">
        <f aca="false">ROUND(J325*$Q$5,2)</f>
        <v>0</v>
      </c>
      <c r="R325" s="42" t="n">
        <f aca="false">ROUND(K325*$R$5,2)</f>
        <v>0</v>
      </c>
      <c r="S325" s="42" t="n">
        <f aca="false">ROUND(L325*$S$5,2)</f>
        <v>0</v>
      </c>
      <c r="T325" s="42" t="n">
        <f aca="false">ROUND(M325*$T$5,2)</f>
        <v>0</v>
      </c>
      <c r="U325" s="42" t="n">
        <f aca="false">ROUND(N325*$U$5,2)</f>
        <v>0</v>
      </c>
      <c r="V325" s="42" t="n">
        <f aca="false">SUM(O325:U325)</f>
        <v>18.99</v>
      </c>
      <c r="W325" s="42"/>
      <c r="X325" s="42"/>
      <c r="Y325" s="42"/>
      <c r="Z325" s="42"/>
      <c r="AA325" s="43" t="n">
        <f aca="false">SUM(W325:Z325)</f>
        <v>0</v>
      </c>
      <c r="AB325" s="28" t="n">
        <f aca="false">G325+V325+AA325</f>
        <v>34.97</v>
      </c>
      <c r="AC325" s="29"/>
    </row>
    <row r="326" customFormat="false" ht="20.1" hidden="false" customHeight="true" outlineLevel="0" collapsed="false">
      <c r="A326" s="44" t="n">
        <v>3073</v>
      </c>
      <c r="B326" s="45" t="s">
        <v>355</v>
      </c>
      <c r="C326" s="42" t="n">
        <f aca="false">D326*8*C$4*1.05</f>
        <v>19908</v>
      </c>
      <c r="D326" s="41" t="n">
        <v>0.79</v>
      </c>
      <c r="E326" s="41" t="n">
        <v>1.28</v>
      </c>
      <c r="F326" s="41"/>
      <c r="G326" s="41" t="n">
        <f aca="false">SUM(D326:F326)</f>
        <v>2.07</v>
      </c>
      <c r="H326" s="41" t="n">
        <v>1.3</v>
      </c>
      <c r="I326" s="41" t="n">
        <v>2</v>
      </c>
      <c r="J326" s="41"/>
      <c r="K326" s="41"/>
      <c r="L326" s="41"/>
      <c r="M326" s="41"/>
      <c r="N326" s="42"/>
      <c r="O326" s="42" t="n">
        <f aca="false">ROUND(H326*$O$5,2)</f>
        <v>4.99</v>
      </c>
      <c r="P326" s="42" t="n">
        <f aca="false">ROUND(I326*$P$5,2)</f>
        <v>7</v>
      </c>
      <c r="Q326" s="42" t="n">
        <f aca="false">ROUND(J326*$Q$5,2)</f>
        <v>0</v>
      </c>
      <c r="R326" s="42" t="n">
        <f aca="false">ROUND(K326*$R$5,2)</f>
        <v>0</v>
      </c>
      <c r="S326" s="42" t="n">
        <f aca="false">ROUND(L326*$S$5,2)</f>
        <v>0</v>
      </c>
      <c r="T326" s="42" t="n">
        <f aca="false">ROUND(M326*$T$5,2)</f>
        <v>0</v>
      </c>
      <c r="U326" s="42" t="n">
        <f aca="false">ROUND(N326*$U$5,2)</f>
        <v>0</v>
      </c>
      <c r="V326" s="42" t="n">
        <f aca="false">SUM(O326:U326)</f>
        <v>11.99</v>
      </c>
      <c r="W326" s="42"/>
      <c r="X326" s="42"/>
      <c r="Y326" s="42"/>
      <c r="Z326" s="42"/>
      <c r="AA326" s="43" t="n">
        <f aca="false">SUM(W326:Z326)</f>
        <v>0</v>
      </c>
      <c r="AB326" s="28" t="n">
        <f aca="false">G326+V326+AA326</f>
        <v>14.06</v>
      </c>
      <c r="AC326" s="29"/>
    </row>
    <row r="327" customFormat="false" ht="20.1" hidden="false" customHeight="true" outlineLevel="0" collapsed="false">
      <c r="A327" s="44" t="n">
        <v>3074</v>
      </c>
      <c r="B327" s="45" t="s">
        <v>356</v>
      </c>
      <c r="C327" s="42" t="n">
        <f aca="false">D327*8*C$4*1.05</f>
        <v>6552</v>
      </c>
      <c r="D327" s="41" t="n">
        <v>0.26</v>
      </c>
      <c r="E327" s="41" t="n">
        <v>0.64</v>
      </c>
      <c r="F327" s="41"/>
      <c r="G327" s="41" t="n">
        <f aca="false">SUM(D327:F327)</f>
        <v>0.9</v>
      </c>
      <c r="H327" s="41"/>
      <c r="I327" s="41"/>
      <c r="J327" s="41"/>
      <c r="K327" s="41"/>
      <c r="L327" s="41"/>
      <c r="M327" s="41"/>
      <c r="N327" s="42"/>
      <c r="O327" s="42" t="n">
        <f aca="false">ROUND(H327*$O$5,2)</f>
        <v>0</v>
      </c>
      <c r="P327" s="42" t="n">
        <f aca="false">ROUND(I327*$P$5,2)</f>
        <v>0</v>
      </c>
      <c r="Q327" s="42" t="n">
        <f aca="false">ROUND(J327*$Q$5,2)</f>
        <v>0</v>
      </c>
      <c r="R327" s="42" t="n">
        <f aca="false">ROUND(K327*$R$5,2)</f>
        <v>0</v>
      </c>
      <c r="S327" s="42" t="n">
        <f aca="false">ROUND(L327*$S$5,2)</f>
        <v>0</v>
      </c>
      <c r="T327" s="42" t="n">
        <f aca="false">ROUND(M327*$T$5,2)</f>
        <v>0</v>
      </c>
      <c r="U327" s="42" t="n">
        <f aca="false">ROUND(N327*$U$5,2)</f>
        <v>0</v>
      </c>
      <c r="V327" s="42" t="n">
        <f aca="false">SUM(O327:U327)</f>
        <v>0</v>
      </c>
      <c r="W327" s="42"/>
      <c r="X327" s="42"/>
      <c r="Y327" s="42"/>
      <c r="Z327" s="42"/>
      <c r="AA327" s="43" t="n">
        <f aca="false">SUM(W327:Z327)</f>
        <v>0</v>
      </c>
      <c r="AB327" s="28" t="n">
        <f aca="false">G327+V327+AA327</f>
        <v>0.9</v>
      </c>
      <c r="AC327" s="29"/>
    </row>
    <row r="328" customFormat="false" ht="20.1" hidden="false" customHeight="true" outlineLevel="0" collapsed="false">
      <c r="A328" s="44" t="n">
        <v>3075</v>
      </c>
      <c r="B328" s="45" t="s">
        <v>357</v>
      </c>
      <c r="C328" s="42" t="n">
        <f aca="false">D328*8*C$4*1.05</f>
        <v>30744</v>
      </c>
      <c r="D328" s="41" t="n">
        <v>1.22</v>
      </c>
      <c r="E328" s="41" t="n">
        <v>1.22</v>
      </c>
      <c r="F328" s="41"/>
      <c r="G328" s="41" t="n">
        <f aca="false">SUM(D328:F328)</f>
        <v>2.44</v>
      </c>
      <c r="H328" s="41" t="n">
        <v>1.3</v>
      </c>
      <c r="I328" s="41"/>
      <c r="J328" s="41" t="n">
        <v>1.5</v>
      </c>
      <c r="K328" s="41"/>
      <c r="L328" s="41"/>
      <c r="M328" s="41"/>
      <c r="N328" s="42"/>
      <c r="O328" s="42" t="n">
        <f aca="false">ROUND(H328*$O$5,2)</f>
        <v>4.99</v>
      </c>
      <c r="P328" s="42" t="n">
        <f aca="false">ROUND(I328*$P$5,2)</f>
        <v>0</v>
      </c>
      <c r="Q328" s="42" t="n">
        <f aca="false">ROUND(J328*$Q$5,2)</f>
        <v>4.95</v>
      </c>
      <c r="R328" s="42" t="n">
        <f aca="false">ROUND(K328*$R$5,2)</f>
        <v>0</v>
      </c>
      <c r="S328" s="42" t="n">
        <f aca="false">ROUND(L328*$S$5,2)</f>
        <v>0</v>
      </c>
      <c r="T328" s="42" t="n">
        <f aca="false">ROUND(M328*$T$5,2)</f>
        <v>0</v>
      </c>
      <c r="U328" s="42" t="n">
        <f aca="false">ROUND(N328*$U$5,2)</f>
        <v>0</v>
      </c>
      <c r="V328" s="42" t="n">
        <f aca="false">SUM(O328:U328)</f>
        <v>9.94</v>
      </c>
      <c r="W328" s="42"/>
      <c r="X328" s="42"/>
      <c r="Y328" s="42"/>
      <c r="Z328" s="42"/>
      <c r="AA328" s="43" t="n">
        <f aca="false">SUM(W328:Z328)</f>
        <v>0</v>
      </c>
      <c r="AB328" s="28" t="n">
        <f aca="false">G328+V328+AA328</f>
        <v>12.38</v>
      </c>
      <c r="AC328" s="29"/>
    </row>
    <row r="329" customFormat="false" ht="20.1" hidden="false" customHeight="true" outlineLevel="0" collapsed="false">
      <c r="A329" s="44" t="n">
        <v>3076</v>
      </c>
      <c r="B329" s="45" t="s">
        <v>358</v>
      </c>
      <c r="C329" s="42" t="n">
        <f aca="false">D329*8*C$4*1.05</f>
        <v>24192</v>
      </c>
      <c r="D329" s="41" t="n">
        <v>0.96</v>
      </c>
      <c r="E329" s="41" t="n">
        <v>0.98</v>
      </c>
      <c r="F329" s="41"/>
      <c r="G329" s="41" t="n">
        <f aca="false">SUM(D329:F329)</f>
        <v>1.94</v>
      </c>
      <c r="H329" s="41" t="n">
        <v>1.3</v>
      </c>
      <c r="I329" s="41"/>
      <c r="J329" s="41"/>
      <c r="K329" s="41" t="n">
        <v>4</v>
      </c>
      <c r="L329" s="41"/>
      <c r="M329" s="41"/>
      <c r="N329" s="42"/>
      <c r="O329" s="42" t="n">
        <f aca="false">ROUND(H329*$O$5,2)</f>
        <v>4.99</v>
      </c>
      <c r="P329" s="42" t="n">
        <f aca="false">ROUND(I329*$P$5,2)</f>
        <v>0</v>
      </c>
      <c r="Q329" s="42" t="n">
        <f aca="false">ROUND(J329*$Q$5,2)</f>
        <v>0</v>
      </c>
      <c r="R329" s="42" t="n">
        <f aca="false">ROUND(K329*$R$5,2)</f>
        <v>2.6</v>
      </c>
      <c r="S329" s="42" t="n">
        <f aca="false">ROUND(L329*$S$5,2)</f>
        <v>0</v>
      </c>
      <c r="T329" s="42" t="n">
        <f aca="false">ROUND(M329*$T$5,2)</f>
        <v>0</v>
      </c>
      <c r="U329" s="42" t="n">
        <f aca="false">ROUND(N329*$U$5,2)</f>
        <v>0</v>
      </c>
      <c r="V329" s="42" t="n">
        <f aca="false">SUM(O329:U329)</f>
        <v>7.59</v>
      </c>
      <c r="W329" s="42"/>
      <c r="X329" s="42"/>
      <c r="Y329" s="42"/>
      <c r="Z329" s="42"/>
      <c r="AA329" s="43" t="n">
        <f aca="false">SUM(W329:Z329)</f>
        <v>0</v>
      </c>
      <c r="AB329" s="28" t="n">
        <f aca="false">G329+V329+AA329</f>
        <v>9.53</v>
      </c>
      <c r="AC329" s="29"/>
    </row>
    <row r="330" customFormat="false" ht="20.1" hidden="false" customHeight="true" outlineLevel="0" collapsed="false">
      <c r="A330" s="44" t="n">
        <v>3077</v>
      </c>
      <c r="B330" s="45" t="s">
        <v>359</v>
      </c>
      <c r="C330" s="42" t="n">
        <f aca="false">D330*8*C$4*1.05</f>
        <v>242172</v>
      </c>
      <c r="D330" s="41" t="n">
        <v>9.61</v>
      </c>
      <c r="E330" s="41" t="n">
        <v>7.35</v>
      </c>
      <c r="F330" s="41"/>
      <c r="G330" s="41" t="n">
        <f aca="false">SUM(D330:F330)</f>
        <v>16.96</v>
      </c>
      <c r="H330" s="41" t="n">
        <v>2.4</v>
      </c>
      <c r="I330" s="41"/>
      <c r="J330" s="41" t="n">
        <v>2.1</v>
      </c>
      <c r="K330" s="41"/>
      <c r="L330" s="41"/>
      <c r="M330" s="41"/>
      <c r="N330" s="42"/>
      <c r="O330" s="42" t="n">
        <f aca="false">ROUND(H330*$O$5,2)</f>
        <v>9.22</v>
      </c>
      <c r="P330" s="42" t="n">
        <f aca="false">ROUND(I330*$P$5,2)</f>
        <v>0</v>
      </c>
      <c r="Q330" s="42" t="n">
        <f aca="false">ROUND(J330*$Q$5,2)</f>
        <v>6.93</v>
      </c>
      <c r="R330" s="42" t="n">
        <f aca="false">ROUND(K330*$R$5,2)</f>
        <v>0</v>
      </c>
      <c r="S330" s="42" t="n">
        <f aca="false">ROUND(L330*$S$5,2)</f>
        <v>0</v>
      </c>
      <c r="T330" s="42" t="n">
        <f aca="false">ROUND(M330*$T$5,2)</f>
        <v>0</v>
      </c>
      <c r="U330" s="42" t="n">
        <f aca="false">ROUND(N330*$U$5,2)</f>
        <v>0</v>
      </c>
      <c r="V330" s="42" t="n">
        <f aca="false">SUM(O330:U330)</f>
        <v>16.15</v>
      </c>
      <c r="W330" s="42"/>
      <c r="X330" s="42"/>
      <c r="Y330" s="42"/>
      <c r="Z330" s="42"/>
      <c r="AA330" s="43" t="n">
        <f aca="false">SUM(W330:Z330)</f>
        <v>0</v>
      </c>
      <c r="AB330" s="28" t="n">
        <f aca="false">G330+V330+AA330</f>
        <v>33.11</v>
      </c>
      <c r="AC330" s="29"/>
    </row>
    <row r="331" customFormat="false" ht="20.1" hidden="false" customHeight="true" outlineLevel="0" collapsed="false">
      <c r="A331" s="44" t="n">
        <v>3078</v>
      </c>
      <c r="B331" s="45" t="s">
        <v>360</v>
      </c>
      <c r="C331" s="42" t="n">
        <f aca="false">D331*8*C$4*1.05</f>
        <v>267876</v>
      </c>
      <c r="D331" s="41" t="n">
        <v>10.63</v>
      </c>
      <c r="E331" s="41" t="n">
        <v>7.72</v>
      </c>
      <c r="F331" s="41"/>
      <c r="G331" s="41" t="n">
        <f aca="false">SUM(D331:F331)</f>
        <v>18.35</v>
      </c>
      <c r="H331" s="41" t="n">
        <v>2.4</v>
      </c>
      <c r="I331" s="41"/>
      <c r="J331" s="41" t="n">
        <v>4</v>
      </c>
      <c r="K331" s="41"/>
      <c r="L331" s="41"/>
      <c r="M331" s="41"/>
      <c r="N331" s="42"/>
      <c r="O331" s="42" t="n">
        <f aca="false">ROUND(H331*$O$5,2)</f>
        <v>9.22</v>
      </c>
      <c r="P331" s="42" t="n">
        <f aca="false">ROUND(I331*$P$5,2)</f>
        <v>0</v>
      </c>
      <c r="Q331" s="42" t="n">
        <f aca="false">ROUND(J331*$Q$5,2)</f>
        <v>13.2</v>
      </c>
      <c r="R331" s="42" t="n">
        <f aca="false">ROUND(K331*$R$5,2)</f>
        <v>0</v>
      </c>
      <c r="S331" s="42" t="n">
        <f aca="false">ROUND(L331*$S$5,2)</f>
        <v>0</v>
      </c>
      <c r="T331" s="42" t="n">
        <f aca="false">ROUND(M331*$T$5,2)</f>
        <v>0</v>
      </c>
      <c r="U331" s="42" t="n">
        <f aca="false">ROUND(N331*$U$5,2)</f>
        <v>0</v>
      </c>
      <c r="V331" s="42" t="n">
        <f aca="false">SUM(O331:U331)</f>
        <v>22.42</v>
      </c>
      <c r="W331" s="42"/>
      <c r="X331" s="42"/>
      <c r="Y331" s="42"/>
      <c r="Z331" s="42"/>
      <c r="AA331" s="43" t="n">
        <f aca="false">SUM(W331:Z331)</f>
        <v>0</v>
      </c>
      <c r="AB331" s="28" t="n">
        <f aca="false">G331+V331+AA331</f>
        <v>40.77</v>
      </c>
      <c r="AC331" s="29"/>
    </row>
    <row r="332" customFormat="false" ht="20.1" hidden="false" customHeight="true" outlineLevel="0" collapsed="false">
      <c r="A332" s="44" t="n">
        <v>3079</v>
      </c>
      <c r="B332" s="45" t="s">
        <v>361</v>
      </c>
      <c r="C332" s="42" t="n">
        <f aca="false">D332*8*C$4*1.05</f>
        <v>276444</v>
      </c>
      <c r="D332" s="41" t="n">
        <v>10.97</v>
      </c>
      <c r="E332" s="41" t="n">
        <v>7.97</v>
      </c>
      <c r="F332" s="41"/>
      <c r="G332" s="41" t="n">
        <f aca="false">SUM(D332:F332)</f>
        <v>18.94</v>
      </c>
      <c r="H332" s="41" t="n">
        <v>2.4</v>
      </c>
      <c r="I332" s="41"/>
      <c r="J332" s="41" t="n">
        <v>4.6</v>
      </c>
      <c r="K332" s="41"/>
      <c r="L332" s="41"/>
      <c r="M332" s="41"/>
      <c r="N332" s="42"/>
      <c r="O332" s="42" t="n">
        <f aca="false">ROUND(H332*$O$5,2)</f>
        <v>9.22</v>
      </c>
      <c r="P332" s="42" t="n">
        <f aca="false">ROUND(I332*$P$5,2)</f>
        <v>0</v>
      </c>
      <c r="Q332" s="42" t="n">
        <f aca="false">ROUND(J332*$Q$5,2)</f>
        <v>15.18</v>
      </c>
      <c r="R332" s="42" t="n">
        <f aca="false">ROUND(K332*$R$5,2)</f>
        <v>0</v>
      </c>
      <c r="S332" s="42" t="n">
        <f aca="false">ROUND(L332*$S$5,2)</f>
        <v>0</v>
      </c>
      <c r="T332" s="42" t="n">
        <f aca="false">ROUND(M332*$T$5,2)</f>
        <v>0</v>
      </c>
      <c r="U332" s="42" t="n">
        <f aca="false">ROUND(N332*$U$5,2)</f>
        <v>0</v>
      </c>
      <c r="V332" s="42" t="n">
        <f aca="false">SUM(O332:U332)</f>
        <v>24.4</v>
      </c>
      <c r="W332" s="42"/>
      <c r="X332" s="42"/>
      <c r="Y332" s="42"/>
      <c r="Z332" s="42"/>
      <c r="AA332" s="43" t="n">
        <f aca="false">SUM(W332:Z332)</f>
        <v>0</v>
      </c>
      <c r="AB332" s="28" t="n">
        <f aca="false">G332+V332+AA332</f>
        <v>43.34</v>
      </c>
      <c r="AC332" s="29"/>
    </row>
    <row r="333" customFormat="false" ht="20.1" hidden="false" customHeight="true" outlineLevel="0" collapsed="false">
      <c r="A333" s="44" t="n">
        <v>3080</v>
      </c>
      <c r="B333" s="45" t="s">
        <v>362</v>
      </c>
      <c r="C333" s="42" t="n">
        <f aca="false">D333*8*C$4*1.05</f>
        <v>293832</v>
      </c>
      <c r="D333" s="41" t="n">
        <v>11.66</v>
      </c>
      <c r="E333" s="41" t="n">
        <v>8.47</v>
      </c>
      <c r="F333" s="41"/>
      <c r="G333" s="41" t="n">
        <f aca="false">SUM(D333:F333)</f>
        <v>20.13</v>
      </c>
      <c r="H333" s="41" t="n">
        <v>2.4</v>
      </c>
      <c r="I333" s="41"/>
      <c r="J333" s="41" t="n">
        <v>6.8</v>
      </c>
      <c r="K333" s="41"/>
      <c r="L333" s="41"/>
      <c r="M333" s="41"/>
      <c r="N333" s="42"/>
      <c r="O333" s="42" t="n">
        <f aca="false">ROUND(H333*$O$5,2)</f>
        <v>9.22</v>
      </c>
      <c r="P333" s="42" t="n">
        <f aca="false">ROUND(I333*$P$5,2)</f>
        <v>0</v>
      </c>
      <c r="Q333" s="42" t="n">
        <f aca="false">ROUND(J333*$Q$5,2)</f>
        <v>22.44</v>
      </c>
      <c r="R333" s="42" t="n">
        <f aca="false">ROUND(K333*$R$5,2)</f>
        <v>0</v>
      </c>
      <c r="S333" s="42" t="n">
        <f aca="false">ROUND(L333*$S$5,2)</f>
        <v>0</v>
      </c>
      <c r="T333" s="42" t="n">
        <f aca="false">ROUND(M333*$T$5,2)</f>
        <v>0</v>
      </c>
      <c r="U333" s="42" t="n">
        <f aca="false">ROUND(N333*$U$5,2)</f>
        <v>0</v>
      </c>
      <c r="V333" s="42" t="n">
        <f aca="false">SUM(O333:U333)</f>
        <v>31.66</v>
      </c>
      <c r="W333" s="42"/>
      <c r="X333" s="42"/>
      <c r="Y333" s="42"/>
      <c r="Z333" s="42"/>
      <c r="AA333" s="43" t="n">
        <f aca="false">SUM(W333:Z333)</f>
        <v>0</v>
      </c>
      <c r="AB333" s="28" t="n">
        <f aca="false">G333+V333+AA333</f>
        <v>51.79</v>
      </c>
      <c r="AC333" s="29"/>
    </row>
    <row r="334" customFormat="false" ht="20.1" hidden="false" customHeight="true" outlineLevel="0" collapsed="false">
      <c r="A334" s="44" t="n">
        <v>3081</v>
      </c>
      <c r="B334" s="45" t="s">
        <v>363</v>
      </c>
      <c r="C334" s="42" t="n">
        <f aca="false">D334*8*C$4*1.05</f>
        <v>323064</v>
      </c>
      <c r="D334" s="41" t="n">
        <v>12.82</v>
      </c>
      <c r="E334" s="41" t="n">
        <v>9.31</v>
      </c>
      <c r="F334" s="41"/>
      <c r="G334" s="41" t="n">
        <f aca="false">SUM(D334:F334)</f>
        <v>22.13</v>
      </c>
      <c r="H334" s="41" t="n">
        <v>2.4</v>
      </c>
      <c r="I334" s="41"/>
      <c r="J334" s="41" t="n">
        <v>4</v>
      </c>
      <c r="K334" s="41"/>
      <c r="L334" s="41"/>
      <c r="M334" s="41"/>
      <c r="N334" s="42"/>
      <c r="O334" s="42" t="n">
        <f aca="false">ROUND(H334*$O$5,2)</f>
        <v>9.22</v>
      </c>
      <c r="P334" s="42" t="n">
        <f aca="false">ROUND(I334*$P$5,2)</f>
        <v>0</v>
      </c>
      <c r="Q334" s="42" t="n">
        <f aca="false">ROUND(J334*$Q$5,2)</f>
        <v>13.2</v>
      </c>
      <c r="R334" s="42" t="n">
        <f aca="false">ROUND(K334*$R$5,2)</f>
        <v>0</v>
      </c>
      <c r="S334" s="42" t="n">
        <f aca="false">ROUND(L334*$S$5,2)</f>
        <v>0</v>
      </c>
      <c r="T334" s="42" t="n">
        <f aca="false">ROUND(M334*$T$5,2)</f>
        <v>0</v>
      </c>
      <c r="U334" s="42" t="n">
        <f aca="false">ROUND(N334*$U$5,2)</f>
        <v>0</v>
      </c>
      <c r="V334" s="42" t="n">
        <f aca="false">SUM(O334:U334)</f>
        <v>22.42</v>
      </c>
      <c r="W334" s="42"/>
      <c r="X334" s="42"/>
      <c r="Y334" s="42"/>
      <c r="Z334" s="42"/>
      <c r="AA334" s="43" t="n">
        <f aca="false">SUM(W334:Z334)</f>
        <v>0</v>
      </c>
      <c r="AB334" s="28" t="n">
        <f aca="false">G334+V334+AA334</f>
        <v>44.55</v>
      </c>
      <c r="AC334" s="29"/>
    </row>
    <row r="335" customFormat="false" ht="20.1" hidden="false" customHeight="true" outlineLevel="0" collapsed="false">
      <c r="A335" s="44" t="n">
        <v>3082</v>
      </c>
      <c r="B335" s="45" t="s">
        <v>364</v>
      </c>
      <c r="C335" s="42" t="n">
        <f aca="false">D335*8*C$4*1.05</f>
        <v>328356</v>
      </c>
      <c r="D335" s="41" t="n">
        <v>13.03</v>
      </c>
      <c r="E335" s="41" t="n">
        <v>9.96</v>
      </c>
      <c r="F335" s="41"/>
      <c r="G335" s="41" t="n">
        <f aca="false">SUM(D335:F335)</f>
        <v>22.99</v>
      </c>
      <c r="H335" s="41" t="n">
        <v>2.4</v>
      </c>
      <c r="I335" s="41"/>
      <c r="J335" s="41" t="n">
        <v>4</v>
      </c>
      <c r="K335" s="41"/>
      <c r="L335" s="41"/>
      <c r="M335" s="41"/>
      <c r="N335" s="42"/>
      <c r="O335" s="42" t="n">
        <f aca="false">ROUND(H335*$O$5,2)</f>
        <v>9.22</v>
      </c>
      <c r="P335" s="42" t="n">
        <f aca="false">ROUND(I335*$P$5,2)</f>
        <v>0</v>
      </c>
      <c r="Q335" s="42" t="n">
        <f aca="false">ROUND(J335*$Q$5,2)</f>
        <v>13.2</v>
      </c>
      <c r="R335" s="42" t="n">
        <f aca="false">ROUND(K335*$R$5,2)</f>
        <v>0</v>
      </c>
      <c r="S335" s="42" t="n">
        <f aca="false">ROUND(L335*$S$5,2)</f>
        <v>0</v>
      </c>
      <c r="T335" s="42" t="n">
        <f aca="false">ROUND(M335*$T$5,2)</f>
        <v>0</v>
      </c>
      <c r="U335" s="42" t="n">
        <f aca="false">ROUND(N335*$U$5,2)</f>
        <v>0</v>
      </c>
      <c r="V335" s="42" t="n">
        <f aca="false">SUM(O335:U335)</f>
        <v>22.42</v>
      </c>
      <c r="W335" s="42"/>
      <c r="X335" s="42"/>
      <c r="Y335" s="42"/>
      <c r="Z335" s="42"/>
      <c r="AA335" s="43" t="n">
        <f aca="false">SUM(W335:Z335)</f>
        <v>0</v>
      </c>
      <c r="AB335" s="28" t="n">
        <f aca="false">G335+V335+AA335</f>
        <v>45.41</v>
      </c>
      <c r="AC335" s="29"/>
    </row>
    <row r="336" customFormat="false" ht="20.1" hidden="false" customHeight="true" outlineLevel="0" collapsed="false">
      <c r="A336" s="44" t="n">
        <v>3083</v>
      </c>
      <c r="B336" s="45" t="s">
        <v>365</v>
      </c>
      <c r="C336" s="42" t="n">
        <f aca="false">D336*8*C$4*1.05</f>
        <v>431928</v>
      </c>
      <c r="D336" s="41" t="n">
        <v>17.14</v>
      </c>
      <c r="E336" s="41" t="n">
        <v>13.11</v>
      </c>
      <c r="F336" s="41"/>
      <c r="G336" s="41" t="n">
        <f aca="false">SUM(D336:F336)</f>
        <v>30.25</v>
      </c>
      <c r="H336" s="41" t="n">
        <v>2.4</v>
      </c>
      <c r="I336" s="41"/>
      <c r="J336" s="41" t="n">
        <v>5.2</v>
      </c>
      <c r="K336" s="41"/>
      <c r="L336" s="41"/>
      <c r="M336" s="41"/>
      <c r="N336" s="42"/>
      <c r="O336" s="42" t="n">
        <f aca="false">ROUND(H336*$O$5,2)</f>
        <v>9.22</v>
      </c>
      <c r="P336" s="42" t="n">
        <f aca="false">ROUND(I336*$P$5,2)</f>
        <v>0</v>
      </c>
      <c r="Q336" s="42" t="n">
        <f aca="false">ROUND(J336*$Q$5,2)</f>
        <v>17.16</v>
      </c>
      <c r="R336" s="42" t="n">
        <f aca="false">ROUND(K336*$R$5,2)</f>
        <v>0</v>
      </c>
      <c r="S336" s="42" t="n">
        <f aca="false">ROUND(L336*$S$5,2)</f>
        <v>0</v>
      </c>
      <c r="T336" s="42" t="n">
        <f aca="false">ROUND(M336*$T$5,2)</f>
        <v>0</v>
      </c>
      <c r="U336" s="42" t="n">
        <f aca="false">ROUND(N336*$U$5,2)</f>
        <v>0</v>
      </c>
      <c r="V336" s="42" t="n">
        <f aca="false">SUM(O336:U336)</f>
        <v>26.38</v>
      </c>
      <c r="W336" s="42"/>
      <c r="X336" s="42"/>
      <c r="Y336" s="42"/>
      <c r="Z336" s="42"/>
      <c r="AA336" s="43" t="n">
        <f aca="false">SUM(W336:Z336)</f>
        <v>0</v>
      </c>
      <c r="AB336" s="28" t="n">
        <f aca="false">G336+V336+AA336</f>
        <v>56.63</v>
      </c>
      <c r="AC336" s="29"/>
    </row>
    <row r="337" customFormat="false" ht="20.1" hidden="false" customHeight="true" outlineLevel="0" collapsed="false">
      <c r="A337" s="44" t="n">
        <v>3084</v>
      </c>
      <c r="B337" s="45" t="s">
        <v>366</v>
      </c>
      <c r="C337" s="42" t="n">
        <f aca="false">D337*8*C$4*1.05</f>
        <v>518364</v>
      </c>
      <c r="D337" s="41" t="n">
        <v>20.57</v>
      </c>
      <c r="E337" s="41" t="n">
        <v>15.73</v>
      </c>
      <c r="F337" s="41"/>
      <c r="G337" s="41" t="n">
        <f aca="false">SUM(D337:F337)</f>
        <v>36.3</v>
      </c>
      <c r="H337" s="41" t="n">
        <v>2.4</v>
      </c>
      <c r="I337" s="41"/>
      <c r="J337" s="41" t="n">
        <v>7.7</v>
      </c>
      <c r="K337" s="41"/>
      <c r="L337" s="41"/>
      <c r="M337" s="41"/>
      <c r="N337" s="42"/>
      <c r="O337" s="42" t="n">
        <f aca="false">ROUND(H337*$O$5,2)</f>
        <v>9.22</v>
      </c>
      <c r="P337" s="42" t="n">
        <f aca="false">ROUND(I337*$P$5,2)</f>
        <v>0</v>
      </c>
      <c r="Q337" s="42" t="n">
        <f aca="false">ROUND(J337*$Q$5,2)</f>
        <v>25.41</v>
      </c>
      <c r="R337" s="42" t="n">
        <f aca="false">ROUND(K337*$R$5,2)</f>
        <v>0</v>
      </c>
      <c r="S337" s="42" t="n">
        <f aca="false">ROUND(L337*$S$5,2)</f>
        <v>0</v>
      </c>
      <c r="T337" s="42" t="n">
        <f aca="false">ROUND(M337*$T$5,2)</f>
        <v>0</v>
      </c>
      <c r="U337" s="42" t="n">
        <f aca="false">ROUND(N337*$U$5,2)</f>
        <v>0</v>
      </c>
      <c r="V337" s="42" t="n">
        <f aca="false">SUM(O337:U337)</f>
        <v>34.63</v>
      </c>
      <c r="W337" s="42"/>
      <c r="X337" s="42"/>
      <c r="Y337" s="42"/>
      <c r="Z337" s="42"/>
      <c r="AA337" s="43" t="n">
        <f aca="false">SUM(W337:Z337)</f>
        <v>0</v>
      </c>
      <c r="AB337" s="28" t="n">
        <f aca="false">G337+V337+AA337</f>
        <v>70.93</v>
      </c>
      <c r="AC337" s="29"/>
    </row>
    <row r="338" customFormat="false" ht="20.1" hidden="false" customHeight="true" outlineLevel="0" collapsed="false">
      <c r="A338" s="44" t="n">
        <v>3085</v>
      </c>
      <c r="B338" s="45" t="s">
        <v>367</v>
      </c>
      <c r="C338" s="42" t="n">
        <f aca="false">D338*8*C$4*1.05</f>
        <v>639324</v>
      </c>
      <c r="D338" s="41" t="n">
        <v>25.37</v>
      </c>
      <c r="E338" s="41" t="n">
        <v>18.43</v>
      </c>
      <c r="F338" s="41"/>
      <c r="G338" s="41" t="n">
        <f aca="false">SUM(D338:F338)</f>
        <v>43.8</v>
      </c>
      <c r="H338" s="41" t="n">
        <v>2.4</v>
      </c>
      <c r="I338" s="41"/>
      <c r="J338" s="41" t="n">
        <v>15.5</v>
      </c>
      <c r="K338" s="41"/>
      <c r="L338" s="41"/>
      <c r="M338" s="41"/>
      <c r="N338" s="42"/>
      <c r="O338" s="42" t="n">
        <f aca="false">ROUND(H338*$O$5,2)</f>
        <v>9.22</v>
      </c>
      <c r="P338" s="42" t="n">
        <f aca="false">ROUND(I338*$P$5,2)</f>
        <v>0</v>
      </c>
      <c r="Q338" s="42" t="n">
        <f aca="false">ROUND(J338*$Q$5,2)</f>
        <v>51.15</v>
      </c>
      <c r="R338" s="42" t="n">
        <f aca="false">ROUND(K338*$R$5,2)</f>
        <v>0</v>
      </c>
      <c r="S338" s="42" t="n">
        <f aca="false">ROUND(L338*$S$5,2)</f>
        <v>0</v>
      </c>
      <c r="T338" s="42" t="n">
        <f aca="false">ROUND(M338*$T$5,2)</f>
        <v>0</v>
      </c>
      <c r="U338" s="42" t="n">
        <f aca="false">ROUND(N338*$U$5,2)</f>
        <v>0</v>
      </c>
      <c r="V338" s="42" t="n">
        <f aca="false">SUM(O338:U338)</f>
        <v>60.37</v>
      </c>
      <c r="W338" s="42"/>
      <c r="X338" s="42"/>
      <c r="Y338" s="42"/>
      <c r="Z338" s="42"/>
      <c r="AA338" s="43" t="n">
        <f aca="false">SUM(W338:Z338)</f>
        <v>0</v>
      </c>
      <c r="AB338" s="28" t="n">
        <f aca="false">G338+V338+AA338</f>
        <v>104.17</v>
      </c>
      <c r="AC338" s="29"/>
    </row>
    <row r="339" customFormat="false" ht="20.1" hidden="false" customHeight="true" outlineLevel="0" collapsed="false">
      <c r="A339" s="44" t="n">
        <v>3086</v>
      </c>
      <c r="B339" s="45" t="s">
        <v>368</v>
      </c>
      <c r="C339" s="42" t="n">
        <f aca="false">D339*8*C$4*1.05</f>
        <v>777672</v>
      </c>
      <c r="D339" s="41" t="n">
        <v>30.86</v>
      </c>
      <c r="E339" s="41" t="n">
        <v>23.6</v>
      </c>
      <c r="F339" s="41"/>
      <c r="G339" s="41" t="n">
        <f aca="false">SUM(D339:F339)</f>
        <v>54.46</v>
      </c>
      <c r="H339" s="41" t="n">
        <v>2.4</v>
      </c>
      <c r="I339" s="41"/>
      <c r="J339" s="41" t="n">
        <v>24.6</v>
      </c>
      <c r="K339" s="41"/>
      <c r="L339" s="41"/>
      <c r="M339" s="41"/>
      <c r="N339" s="42"/>
      <c r="O339" s="42" t="n">
        <f aca="false">ROUND(H339*$O$5,2)</f>
        <v>9.22</v>
      </c>
      <c r="P339" s="42" t="n">
        <f aca="false">ROUND(I339*$P$5,2)</f>
        <v>0</v>
      </c>
      <c r="Q339" s="42" t="n">
        <f aca="false">ROUND(J339*$Q$5,2)</f>
        <v>81.18</v>
      </c>
      <c r="R339" s="42" t="n">
        <f aca="false">ROUND(K339*$R$5,2)</f>
        <v>0</v>
      </c>
      <c r="S339" s="42" t="n">
        <f aca="false">ROUND(L339*$S$5,2)</f>
        <v>0</v>
      </c>
      <c r="T339" s="42" t="n">
        <f aca="false">ROUND(M339*$T$5,2)</f>
        <v>0</v>
      </c>
      <c r="U339" s="42" t="n">
        <f aca="false">ROUND(N339*$U$5,2)</f>
        <v>0</v>
      </c>
      <c r="V339" s="42" t="n">
        <f aca="false">SUM(O339:U339)</f>
        <v>90.4</v>
      </c>
      <c r="W339" s="42"/>
      <c r="X339" s="42"/>
      <c r="Y339" s="42"/>
      <c r="Z339" s="42"/>
      <c r="AA339" s="43" t="n">
        <f aca="false">SUM(W339:Z339)</f>
        <v>0</v>
      </c>
      <c r="AB339" s="28" t="n">
        <f aca="false">G339+V339+AA339</f>
        <v>144.86</v>
      </c>
      <c r="AC339" s="29"/>
    </row>
    <row r="340" customFormat="false" ht="20.1" hidden="false" customHeight="true" outlineLevel="0" collapsed="false">
      <c r="A340" s="44" t="n">
        <v>3087</v>
      </c>
      <c r="B340" s="45" t="s">
        <v>369</v>
      </c>
      <c r="C340" s="42" t="n">
        <f aca="false">D340*8*C$4*1.05</f>
        <v>518364</v>
      </c>
      <c r="D340" s="41" t="n">
        <v>20.57</v>
      </c>
      <c r="E340" s="41" t="n">
        <v>15.73</v>
      </c>
      <c r="F340" s="41"/>
      <c r="G340" s="41" t="n">
        <f aca="false">SUM(D340:F340)</f>
        <v>36.3</v>
      </c>
      <c r="H340" s="41" t="n">
        <v>2.4</v>
      </c>
      <c r="I340" s="41"/>
      <c r="J340" s="41" t="n">
        <v>5.2</v>
      </c>
      <c r="K340" s="41"/>
      <c r="L340" s="41"/>
      <c r="M340" s="41"/>
      <c r="N340" s="42"/>
      <c r="O340" s="42" t="n">
        <f aca="false">ROUND(H340*$O$5,2)</f>
        <v>9.22</v>
      </c>
      <c r="P340" s="42" t="n">
        <f aca="false">ROUND(I340*$P$5,2)</f>
        <v>0</v>
      </c>
      <c r="Q340" s="42" t="n">
        <f aca="false">ROUND(J340*$Q$5,2)</f>
        <v>17.16</v>
      </c>
      <c r="R340" s="42" t="n">
        <f aca="false">ROUND(K340*$R$5,2)</f>
        <v>0</v>
      </c>
      <c r="S340" s="42" t="n">
        <f aca="false">ROUND(L340*$S$5,2)</f>
        <v>0</v>
      </c>
      <c r="T340" s="42" t="n">
        <f aca="false">ROUND(M340*$T$5,2)</f>
        <v>0</v>
      </c>
      <c r="U340" s="42" t="n">
        <f aca="false">ROUND(N340*$U$5,2)</f>
        <v>0</v>
      </c>
      <c r="V340" s="42" t="n">
        <f aca="false">SUM(O340:U340)</f>
        <v>26.38</v>
      </c>
      <c r="W340" s="42"/>
      <c r="X340" s="42"/>
      <c r="Y340" s="42"/>
      <c r="Z340" s="42"/>
      <c r="AA340" s="43" t="n">
        <f aca="false">SUM(W340:Z340)</f>
        <v>0</v>
      </c>
      <c r="AB340" s="28" t="n">
        <f aca="false">G340+V340+AA340</f>
        <v>62.68</v>
      </c>
      <c r="AC340" s="29"/>
    </row>
    <row r="341" customFormat="false" ht="20.1" hidden="false" customHeight="true" outlineLevel="0" collapsed="false">
      <c r="A341" s="44" t="n">
        <v>3088</v>
      </c>
      <c r="B341" s="45" t="s">
        <v>370</v>
      </c>
      <c r="C341" s="42" t="n">
        <f aca="false">D341*8*C$4*1.05</f>
        <v>596232</v>
      </c>
      <c r="D341" s="41" t="n">
        <v>23.66</v>
      </c>
      <c r="E341" s="41" t="n">
        <v>18.09</v>
      </c>
      <c r="F341" s="41"/>
      <c r="G341" s="41" t="n">
        <f aca="false">SUM(D341:F341)</f>
        <v>41.75</v>
      </c>
      <c r="H341" s="41" t="n">
        <v>2.4</v>
      </c>
      <c r="I341" s="41"/>
      <c r="J341" s="41" t="n">
        <v>7.7</v>
      </c>
      <c r="K341" s="41"/>
      <c r="L341" s="41"/>
      <c r="M341" s="41"/>
      <c r="N341" s="42"/>
      <c r="O341" s="42" t="n">
        <f aca="false">ROUND(H341*$O$5,2)</f>
        <v>9.22</v>
      </c>
      <c r="P341" s="42" t="n">
        <f aca="false">ROUND(I341*$P$5,2)</f>
        <v>0</v>
      </c>
      <c r="Q341" s="42" t="n">
        <f aca="false">ROUND(J341*$Q$5,2)</f>
        <v>25.41</v>
      </c>
      <c r="R341" s="42" t="n">
        <f aca="false">ROUND(K341*$R$5,2)</f>
        <v>0</v>
      </c>
      <c r="S341" s="42" t="n">
        <f aca="false">ROUND(L341*$S$5,2)</f>
        <v>0</v>
      </c>
      <c r="T341" s="42" t="n">
        <f aca="false">ROUND(M341*$T$5,2)</f>
        <v>0</v>
      </c>
      <c r="U341" s="42" t="n">
        <f aca="false">ROUND(N341*$U$5,2)</f>
        <v>0</v>
      </c>
      <c r="V341" s="42" t="n">
        <f aca="false">SUM(O341:U341)</f>
        <v>34.63</v>
      </c>
      <c r="W341" s="42"/>
      <c r="X341" s="42"/>
      <c r="Y341" s="42"/>
      <c r="Z341" s="42"/>
      <c r="AA341" s="43" t="n">
        <f aca="false">SUM(W341:Z341)</f>
        <v>0</v>
      </c>
      <c r="AB341" s="28" t="n">
        <f aca="false">G341+V341+AA341</f>
        <v>76.38</v>
      </c>
      <c r="AC341" s="29"/>
    </row>
    <row r="342" customFormat="false" ht="20.1" hidden="false" customHeight="true" outlineLevel="0" collapsed="false">
      <c r="A342" s="44" t="n">
        <v>3089</v>
      </c>
      <c r="B342" s="45" t="s">
        <v>371</v>
      </c>
      <c r="C342" s="42" t="n">
        <f aca="false">D342*8*C$4*1.05</f>
        <v>786240</v>
      </c>
      <c r="D342" s="41" t="n">
        <v>31.2</v>
      </c>
      <c r="E342" s="41" t="n">
        <v>29.83</v>
      </c>
      <c r="F342" s="41"/>
      <c r="G342" s="41" t="n">
        <f aca="false">SUM(D342:F342)</f>
        <v>61.03</v>
      </c>
      <c r="H342" s="41" t="n">
        <v>2.4</v>
      </c>
      <c r="I342" s="41"/>
      <c r="J342" s="41" t="n">
        <v>15.5</v>
      </c>
      <c r="K342" s="41"/>
      <c r="L342" s="41"/>
      <c r="M342" s="41"/>
      <c r="N342" s="42"/>
      <c r="O342" s="42" t="n">
        <f aca="false">ROUND(H342*$O$5,2)</f>
        <v>9.22</v>
      </c>
      <c r="P342" s="42" t="n">
        <f aca="false">ROUND(I342*$P$5,2)</f>
        <v>0</v>
      </c>
      <c r="Q342" s="42" t="n">
        <f aca="false">ROUND(J342*$Q$5,2)</f>
        <v>51.15</v>
      </c>
      <c r="R342" s="42" t="n">
        <f aca="false">ROUND(K342*$R$5,2)</f>
        <v>0</v>
      </c>
      <c r="S342" s="42" t="n">
        <f aca="false">ROUND(L342*$S$5,2)</f>
        <v>0</v>
      </c>
      <c r="T342" s="42" t="n">
        <f aca="false">ROUND(M342*$T$5,2)</f>
        <v>0</v>
      </c>
      <c r="U342" s="42" t="n">
        <f aca="false">ROUND(N342*$U$5,2)</f>
        <v>0</v>
      </c>
      <c r="V342" s="42" t="n">
        <f aca="false">SUM(O342:U342)</f>
        <v>60.37</v>
      </c>
      <c r="W342" s="42"/>
      <c r="X342" s="42"/>
      <c r="Y342" s="42"/>
      <c r="Z342" s="42"/>
      <c r="AA342" s="43" t="n">
        <f aca="false">SUM(W342:Z342)</f>
        <v>0</v>
      </c>
      <c r="AB342" s="28" t="n">
        <f aca="false">G342+V342+AA342</f>
        <v>121.4</v>
      </c>
      <c r="AC342" s="29"/>
    </row>
    <row r="343" customFormat="false" ht="20.1" hidden="false" customHeight="true" outlineLevel="0" collapsed="false">
      <c r="A343" s="44" t="n">
        <v>3090</v>
      </c>
      <c r="B343" s="45" t="s">
        <v>372</v>
      </c>
      <c r="C343" s="42" t="n">
        <f aca="false">D343*8*C$4*1.05</f>
        <v>829332</v>
      </c>
      <c r="D343" s="41" t="n">
        <v>32.91</v>
      </c>
      <c r="E343" s="41" t="n">
        <v>30.21</v>
      </c>
      <c r="F343" s="41"/>
      <c r="G343" s="41" t="n">
        <f aca="false">SUM(D343:F343)</f>
        <v>63.12</v>
      </c>
      <c r="H343" s="41" t="n">
        <v>2.4</v>
      </c>
      <c r="I343" s="41"/>
      <c r="J343" s="41" t="n">
        <v>24.6</v>
      </c>
      <c r="K343" s="41"/>
      <c r="L343" s="41"/>
      <c r="M343" s="41"/>
      <c r="N343" s="42"/>
      <c r="O343" s="42" t="n">
        <f aca="false">ROUND(H343*$O$5,2)</f>
        <v>9.22</v>
      </c>
      <c r="P343" s="42" t="n">
        <f aca="false">ROUND(I343*$P$5,2)</f>
        <v>0</v>
      </c>
      <c r="Q343" s="42" t="n">
        <f aca="false">ROUND(J343*$Q$5,2)</f>
        <v>81.18</v>
      </c>
      <c r="R343" s="42" t="n">
        <f aca="false">ROUND(K343*$R$5,2)</f>
        <v>0</v>
      </c>
      <c r="S343" s="42" t="n">
        <f aca="false">ROUND(L343*$S$5,2)</f>
        <v>0</v>
      </c>
      <c r="T343" s="42" t="n">
        <f aca="false">ROUND(M343*$T$5,2)</f>
        <v>0</v>
      </c>
      <c r="U343" s="42" t="n">
        <f aca="false">ROUND(N343*$U$5,2)</f>
        <v>0</v>
      </c>
      <c r="V343" s="42" t="n">
        <f aca="false">SUM(O343:U343)</f>
        <v>90.4</v>
      </c>
      <c r="W343" s="42"/>
      <c r="X343" s="42"/>
      <c r="Y343" s="42"/>
      <c r="Z343" s="42"/>
      <c r="AA343" s="43" t="n">
        <f aca="false">SUM(W343:Z343)</f>
        <v>0</v>
      </c>
      <c r="AB343" s="28" t="n">
        <f aca="false">G343+V343+AA343</f>
        <v>153.52</v>
      </c>
      <c r="AC343" s="29"/>
    </row>
    <row r="344" customFormat="false" ht="20.1" hidden="false" customHeight="true" outlineLevel="0" collapsed="false">
      <c r="A344" s="44" t="n">
        <v>3091</v>
      </c>
      <c r="B344" s="45" t="s">
        <v>373</v>
      </c>
      <c r="C344" s="42" t="n">
        <f aca="false">D344*8*C$4*1.05</f>
        <v>528444</v>
      </c>
      <c r="D344" s="41" t="n">
        <v>20.97</v>
      </c>
      <c r="E344" s="41" t="n">
        <v>15.93</v>
      </c>
      <c r="F344" s="41"/>
      <c r="G344" s="41" t="n">
        <f aca="false">SUM(D344:F344)</f>
        <v>36.9</v>
      </c>
      <c r="H344" s="41" t="n">
        <v>2.4</v>
      </c>
      <c r="I344" s="41"/>
      <c r="J344" s="41" t="n">
        <v>5.6</v>
      </c>
      <c r="K344" s="41"/>
      <c r="L344" s="41"/>
      <c r="M344" s="41"/>
      <c r="N344" s="42"/>
      <c r="O344" s="42" t="n">
        <f aca="false">ROUND(H344*$O$5,2)</f>
        <v>9.22</v>
      </c>
      <c r="P344" s="42" t="n">
        <f aca="false">ROUND(I344*$P$5,2)</f>
        <v>0</v>
      </c>
      <c r="Q344" s="42" t="n">
        <f aca="false">ROUND(J344*$Q$5,2)</f>
        <v>18.48</v>
      </c>
      <c r="R344" s="42" t="n">
        <f aca="false">ROUND(K344*$R$5,2)</f>
        <v>0</v>
      </c>
      <c r="S344" s="42" t="n">
        <f aca="false">ROUND(L344*$S$5,2)</f>
        <v>0</v>
      </c>
      <c r="T344" s="42" t="n">
        <f aca="false">ROUND(M344*$T$5,2)</f>
        <v>0</v>
      </c>
      <c r="U344" s="42" t="n">
        <f aca="false">ROUND(N344*$U$5,2)</f>
        <v>0</v>
      </c>
      <c r="V344" s="42" t="n">
        <f aca="false">SUM(O344:U344)</f>
        <v>27.7</v>
      </c>
      <c r="W344" s="42"/>
      <c r="X344" s="42"/>
      <c r="Y344" s="42"/>
      <c r="Z344" s="42"/>
      <c r="AA344" s="43" t="n">
        <f aca="false">SUM(W344:Z344)</f>
        <v>0</v>
      </c>
      <c r="AB344" s="28" t="n">
        <f aca="false">G344+V344+AA344</f>
        <v>64.6</v>
      </c>
      <c r="AC344" s="29"/>
    </row>
    <row r="345" customFormat="false" ht="20.1" hidden="false" customHeight="true" outlineLevel="0" collapsed="false">
      <c r="A345" s="44" t="n">
        <v>3092</v>
      </c>
      <c r="B345" s="45" t="s">
        <v>374</v>
      </c>
      <c r="C345" s="42" t="n">
        <f aca="false">D345*8*C$4*1.05</f>
        <v>552888</v>
      </c>
      <c r="D345" s="41" t="n">
        <v>21.94</v>
      </c>
      <c r="E345" s="41" t="n">
        <v>16.78</v>
      </c>
      <c r="F345" s="41"/>
      <c r="G345" s="41" t="n">
        <f aca="false">SUM(D345:F345)</f>
        <v>38.72</v>
      </c>
      <c r="H345" s="41" t="n">
        <v>2.4</v>
      </c>
      <c r="I345" s="41"/>
      <c r="J345" s="41" t="n">
        <v>6.5</v>
      </c>
      <c r="K345" s="41"/>
      <c r="L345" s="41"/>
      <c r="M345" s="41"/>
      <c r="N345" s="42"/>
      <c r="O345" s="42" t="n">
        <f aca="false">ROUND(H345*$O$5,2)</f>
        <v>9.22</v>
      </c>
      <c r="P345" s="42" t="n">
        <f aca="false">ROUND(I345*$P$5,2)</f>
        <v>0</v>
      </c>
      <c r="Q345" s="42" t="n">
        <f aca="false">ROUND(J345*$Q$5,2)</f>
        <v>21.45</v>
      </c>
      <c r="R345" s="42" t="n">
        <f aca="false">ROUND(K345*$R$5,2)</f>
        <v>0</v>
      </c>
      <c r="S345" s="42" t="n">
        <f aca="false">ROUND(L345*$S$5,2)</f>
        <v>0</v>
      </c>
      <c r="T345" s="42" t="n">
        <f aca="false">ROUND(M345*$T$5,2)</f>
        <v>0</v>
      </c>
      <c r="U345" s="42" t="n">
        <f aca="false">ROUND(N345*$U$5,2)</f>
        <v>0</v>
      </c>
      <c r="V345" s="42" t="n">
        <f aca="false">SUM(O345:U345)</f>
        <v>30.67</v>
      </c>
      <c r="W345" s="42"/>
      <c r="X345" s="42"/>
      <c r="Y345" s="42"/>
      <c r="Z345" s="42"/>
      <c r="AA345" s="43" t="n">
        <f aca="false">SUM(W345:Z345)</f>
        <v>0</v>
      </c>
      <c r="AB345" s="28" t="n">
        <f aca="false">G345+V345+AA345</f>
        <v>69.39</v>
      </c>
      <c r="AC345" s="29"/>
    </row>
    <row r="346" customFormat="false" ht="20.1" hidden="false" customHeight="true" outlineLevel="0" collapsed="false">
      <c r="A346" s="44" t="n">
        <v>3093</v>
      </c>
      <c r="B346" s="45" t="s">
        <v>375</v>
      </c>
      <c r="C346" s="42" t="n">
        <f aca="false">D346*8*C$4*1.05</f>
        <v>686448</v>
      </c>
      <c r="D346" s="41" t="n">
        <v>27.24</v>
      </c>
      <c r="E346" s="41" t="n">
        <v>19.79</v>
      </c>
      <c r="F346" s="41"/>
      <c r="G346" s="41" t="n">
        <f aca="false">SUM(D346:F346)</f>
        <v>47.03</v>
      </c>
      <c r="H346" s="41" t="n">
        <v>2.4</v>
      </c>
      <c r="I346" s="41"/>
      <c r="J346" s="41" t="n">
        <v>7.7</v>
      </c>
      <c r="K346" s="41"/>
      <c r="L346" s="41"/>
      <c r="M346" s="41"/>
      <c r="N346" s="42"/>
      <c r="O346" s="42" t="n">
        <f aca="false">ROUND(H346*$O$5,2)</f>
        <v>9.22</v>
      </c>
      <c r="P346" s="42" t="n">
        <f aca="false">ROUND(I346*$P$5,2)</f>
        <v>0</v>
      </c>
      <c r="Q346" s="42" t="n">
        <f aca="false">ROUND(J346*$Q$5,2)</f>
        <v>25.41</v>
      </c>
      <c r="R346" s="42" t="n">
        <f aca="false">ROUND(K346*$R$5,2)</f>
        <v>0</v>
      </c>
      <c r="S346" s="42" t="n">
        <f aca="false">ROUND(L346*$S$5,2)</f>
        <v>0</v>
      </c>
      <c r="T346" s="42" t="n">
        <f aca="false">ROUND(M346*$T$5,2)</f>
        <v>0</v>
      </c>
      <c r="U346" s="42" t="n">
        <f aca="false">ROUND(N346*$U$5,2)</f>
        <v>0</v>
      </c>
      <c r="V346" s="42" t="n">
        <f aca="false">SUM(O346:U346)</f>
        <v>34.63</v>
      </c>
      <c r="W346" s="42"/>
      <c r="X346" s="42"/>
      <c r="Y346" s="42"/>
      <c r="Z346" s="42"/>
      <c r="AA346" s="43" t="n">
        <f aca="false">SUM(W346:Z346)</f>
        <v>0</v>
      </c>
      <c r="AB346" s="28" t="n">
        <f aca="false">G346+V346+AA346</f>
        <v>81.66</v>
      </c>
      <c r="AC346" s="29"/>
    </row>
    <row r="347" customFormat="false" ht="20.1" hidden="false" customHeight="true" outlineLevel="0" collapsed="false">
      <c r="A347" s="44" t="n">
        <v>3094</v>
      </c>
      <c r="B347" s="45" t="s">
        <v>376</v>
      </c>
      <c r="C347" s="42" t="n">
        <f aca="false">D347*8*C$4*1.05</f>
        <v>691236</v>
      </c>
      <c r="D347" s="41" t="n">
        <v>27.43</v>
      </c>
      <c r="E347" s="41" t="n">
        <v>23.89</v>
      </c>
      <c r="F347" s="41"/>
      <c r="G347" s="41" t="n">
        <f aca="false">SUM(D347:F347)</f>
        <v>51.32</v>
      </c>
      <c r="H347" s="41" t="n">
        <v>2.4</v>
      </c>
      <c r="I347" s="41"/>
      <c r="J347" s="41" t="n">
        <v>5.2</v>
      </c>
      <c r="K347" s="41"/>
      <c r="L347" s="41"/>
      <c r="M347" s="41"/>
      <c r="N347" s="42"/>
      <c r="O347" s="42" t="n">
        <f aca="false">ROUND(H347*$O$5,2)</f>
        <v>9.22</v>
      </c>
      <c r="P347" s="42" t="n">
        <f aca="false">ROUND(I347*$P$5,2)</f>
        <v>0</v>
      </c>
      <c r="Q347" s="42" t="n">
        <f aca="false">ROUND(J347*$Q$5,2)</f>
        <v>17.16</v>
      </c>
      <c r="R347" s="42" t="n">
        <f aca="false">ROUND(K347*$R$5,2)</f>
        <v>0</v>
      </c>
      <c r="S347" s="42" t="n">
        <f aca="false">ROUND(L347*$S$5,2)</f>
        <v>0</v>
      </c>
      <c r="T347" s="42" t="n">
        <f aca="false">ROUND(M347*$T$5,2)</f>
        <v>0</v>
      </c>
      <c r="U347" s="42" t="n">
        <f aca="false">ROUND(N347*$U$5,2)</f>
        <v>0</v>
      </c>
      <c r="V347" s="42" t="n">
        <f aca="false">SUM(O347:U347)</f>
        <v>26.38</v>
      </c>
      <c r="W347" s="42"/>
      <c r="X347" s="42"/>
      <c r="Y347" s="42"/>
      <c r="Z347" s="42"/>
      <c r="AA347" s="43" t="n">
        <f aca="false">SUM(W347:Z347)</f>
        <v>0</v>
      </c>
      <c r="AB347" s="28" t="n">
        <f aca="false">G347+V347+AA347</f>
        <v>77.7</v>
      </c>
      <c r="AC347" s="29"/>
    </row>
    <row r="348" customFormat="false" ht="20.1" hidden="false" customHeight="true" outlineLevel="0" collapsed="false">
      <c r="A348" s="44" t="n">
        <v>3095</v>
      </c>
      <c r="B348" s="45" t="s">
        <v>377</v>
      </c>
      <c r="C348" s="42" t="n">
        <f aca="false">D348*8*C$4*1.05</f>
        <v>751716</v>
      </c>
      <c r="D348" s="41" t="n">
        <v>29.83</v>
      </c>
      <c r="E348" s="41" t="n">
        <v>25.98</v>
      </c>
      <c r="F348" s="41"/>
      <c r="G348" s="41" t="n">
        <f aca="false">SUM(D348:F348)</f>
        <v>55.81</v>
      </c>
      <c r="H348" s="41" t="n">
        <v>2.4</v>
      </c>
      <c r="I348" s="41"/>
      <c r="J348" s="41" t="n">
        <v>7.7</v>
      </c>
      <c r="K348" s="41"/>
      <c r="L348" s="41"/>
      <c r="M348" s="41"/>
      <c r="N348" s="42"/>
      <c r="O348" s="42" t="n">
        <f aca="false">ROUND(H348*$O$5,2)</f>
        <v>9.22</v>
      </c>
      <c r="P348" s="42" t="n">
        <f aca="false">ROUND(I348*$P$5,2)</f>
        <v>0</v>
      </c>
      <c r="Q348" s="42" t="n">
        <f aca="false">ROUND(J348*$Q$5,2)</f>
        <v>25.41</v>
      </c>
      <c r="R348" s="42" t="n">
        <f aca="false">ROUND(K348*$R$5,2)</f>
        <v>0</v>
      </c>
      <c r="S348" s="42" t="n">
        <f aca="false">ROUND(L348*$S$5,2)</f>
        <v>0</v>
      </c>
      <c r="T348" s="42" t="n">
        <f aca="false">ROUND(M348*$T$5,2)</f>
        <v>0</v>
      </c>
      <c r="U348" s="42" t="n">
        <f aca="false">ROUND(N348*$U$5,2)</f>
        <v>0</v>
      </c>
      <c r="V348" s="42" t="n">
        <f aca="false">SUM(O348:U348)</f>
        <v>34.63</v>
      </c>
      <c r="W348" s="42"/>
      <c r="X348" s="42"/>
      <c r="Y348" s="42"/>
      <c r="Z348" s="42"/>
      <c r="AA348" s="43" t="n">
        <f aca="false">SUM(W348:Z348)</f>
        <v>0</v>
      </c>
      <c r="AB348" s="28" t="n">
        <f aca="false">G348+V348+AA348</f>
        <v>90.44</v>
      </c>
      <c r="AC348" s="29"/>
    </row>
    <row r="349" customFormat="false" ht="20.1" hidden="false" customHeight="true" outlineLevel="0" collapsed="false">
      <c r="A349" s="44" t="n">
        <v>3096</v>
      </c>
      <c r="B349" s="45" t="s">
        <v>378</v>
      </c>
      <c r="C349" s="42" t="n">
        <f aca="false">D349*8*C$4*1.05</f>
        <v>803628</v>
      </c>
      <c r="D349" s="41" t="n">
        <v>31.89</v>
      </c>
      <c r="E349" s="41" t="n">
        <v>26.62</v>
      </c>
      <c r="F349" s="41"/>
      <c r="G349" s="41" t="n">
        <f aca="false">SUM(D349:F349)</f>
        <v>58.51</v>
      </c>
      <c r="H349" s="41" t="n">
        <v>2.4</v>
      </c>
      <c r="I349" s="41"/>
      <c r="J349" s="41" t="n">
        <v>10.4</v>
      </c>
      <c r="K349" s="41"/>
      <c r="L349" s="41"/>
      <c r="M349" s="41"/>
      <c r="N349" s="42"/>
      <c r="O349" s="42" t="n">
        <f aca="false">ROUND(H349*$O$5,2)</f>
        <v>9.22</v>
      </c>
      <c r="P349" s="42" t="n">
        <f aca="false">ROUND(I349*$P$5,2)</f>
        <v>0</v>
      </c>
      <c r="Q349" s="42" t="n">
        <f aca="false">ROUND(J349*$Q$5,2)</f>
        <v>34.32</v>
      </c>
      <c r="R349" s="42" t="n">
        <f aca="false">ROUND(K349*$R$5,2)</f>
        <v>0</v>
      </c>
      <c r="S349" s="42" t="n">
        <f aca="false">ROUND(L349*$S$5,2)</f>
        <v>0</v>
      </c>
      <c r="T349" s="42" t="n">
        <f aca="false">ROUND(M349*$T$5,2)</f>
        <v>0</v>
      </c>
      <c r="U349" s="42" t="n">
        <f aca="false">ROUND(N349*$U$5,2)</f>
        <v>0</v>
      </c>
      <c r="V349" s="42" t="n">
        <f aca="false">SUM(O349:U349)</f>
        <v>43.54</v>
      </c>
      <c r="W349" s="42"/>
      <c r="X349" s="42"/>
      <c r="Y349" s="42"/>
      <c r="Z349" s="42"/>
      <c r="AA349" s="43" t="n">
        <f aca="false">SUM(W349:Z349)</f>
        <v>0</v>
      </c>
      <c r="AB349" s="28" t="n">
        <f aca="false">G349+V349+AA349</f>
        <v>102.05</v>
      </c>
      <c r="AC349" s="29"/>
    </row>
    <row r="350" customFormat="false" ht="20.1" hidden="false" customHeight="true" outlineLevel="0" collapsed="false">
      <c r="A350" s="44" t="n">
        <v>3097</v>
      </c>
      <c r="B350" s="45" t="s">
        <v>379</v>
      </c>
      <c r="C350" s="42" t="n">
        <f aca="false">D350*8*C$4*1.05</f>
        <v>838152</v>
      </c>
      <c r="D350" s="41" t="n">
        <v>33.26</v>
      </c>
      <c r="E350" s="41" t="n">
        <v>28.97</v>
      </c>
      <c r="F350" s="41"/>
      <c r="G350" s="41" t="n">
        <f aca="false">SUM(D350:F350)</f>
        <v>62.23</v>
      </c>
      <c r="H350" s="41" t="n">
        <v>2.4</v>
      </c>
      <c r="I350" s="41"/>
      <c r="J350" s="41" t="n">
        <v>11.6</v>
      </c>
      <c r="K350" s="41"/>
      <c r="L350" s="41"/>
      <c r="M350" s="41"/>
      <c r="N350" s="42"/>
      <c r="O350" s="42" t="n">
        <f aca="false">ROUND(H350*$O$5,2)</f>
        <v>9.22</v>
      </c>
      <c r="P350" s="42" t="n">
        <f aca="false">ROUND(I350*$P$5,2)</f>
        <v>0</v>
      </c>
      <c r="Q350" s="42" t="n">
        <f aca="false">ROUND(J350*$Q$5,2)</f>
        <v>38.28</v>
      </c>
      <c r="R350" s="42" t="n">
        <f aca="false">ROUND(K350*$R$5,2)</f>
        <v>0</v>
      </c>
      <c r="S350" s="42" t="n">
        <f aca="false">ROUND(L350*$S$5,2)</f>
        <v>0</v>
      </c>
      <c r="T350" s="42" t="n">
        <f aca="false">ROUND(M350*$T$5,2)</f>
        <v>0</v>
      </c>
      <c r="U350" s="42" t="n">
        <f aca="false">ROUND(N350*$U$5,2)</f>
        <v>0</v>
      </c>
      <c r="V350" s="42" t="n">
        <f aca="false">SUM(O350:U350)</f>
        <v>47.5</v>
      </c>
      <c r="W350" s="42"/>
      <c r="X350" s="42"/>
      <c r="Y350" s="42"/>
      <c r="Z350" s="42"/>
      <c r="AA350" s="43" t="n">
        <f aca="false">SUM(W350:Z350)</f>
        <v>0</v>
      </c>
      <c r="AB350" s="28" t="n">
        <f aca="false">G350+V350+AA350</f>
        <v>109.73</v>
      </c>
      <c r="AC350" s="29"/>
    </row>
    <row r="351" customFormat="false" ht="20.1" hidden="false" customHeight="true" outlineLevel="0" collapsed="false">
      <c r="A351" s="44" t="n">
        <v>3098</v>
      </c>
      <c r="B351" s="45" t="s">
        <v>380</v>
      </c>
      <c r="C351" s="42" t="n">
        <f aca="false">D351*8*C$4*1.05</f>
        <v>864108</v>
      </c>
      <c r="D351" s="41" t="n">
        <v>34.29</v>
      </c>
      <c r="E351" s="41" t="n">
        <v>29.87</v>
      </c>
      <c r="F351" s="41"/>
      <c r="G351" s="41" t="n">
        <f aca="false">SUM(D351:F351)</f>
        <v>64.16</v>
      </c>
      <c r="H351" s="41" t="n">
        <v>2.4</v>
      </c>
      <c r="I351" s="41"/>
      <c r="J351" s="41" t="n">
        <v>15.5</v>
      </c>
      <c r="K351" s="41"/>
      <c r="L351" s="41"/>
      <c r="M351" s="41"/>
      <c r="N351" s="42"/>
      <c r="O351" s="42" t="n">
        <f aca="false">ROUND(H351*$O$5,2)</f>
        <v>9.22</v>
      </c>
      <c r="P351" s="42" t="n">
        <f aca="false">ROUND(I351*$P$5,2)</f>
        <v>0</v>
      </c>
      <c r="Q351" s="42" t="n">
        <f aca="false">ROUND(J351*$Q$5,2)</f>
        <v>51.15</v>
      </c>
      <c r="R351" s="42" t="n">
        <f aca="false">ROUND(K351*$R$5,2)</f>
        <v>0</v>
      </c>
      <c r="S351" s="42" t="n">
        <f aca="false">ROUND(L351*$S$5,2)</f>
        <v>0</v>
      </c>
      <c r="T351" s="42" t="n">
        <f aca="false">ROUND(M351*$T$5,2)</f>
        <v>0</v>
      </c>
      <c r="U351" s="42" t="n">
        <f aca="false">ROUND(N351*$U$5,2)</f>
        <v>0</v>
      </c>
      <c r="V351" s="42" t="n">
        <f aca="false">SUM(O351:U351)</f>
        <v>60.37</v>
      </c>
      <c r="W351" s="42"/>
      <c r="X351" s="42"/>
      <c r="Y351" s="42"/>
      <c r="Z351" s="42"/>
      <c r="AA351" s="43" t="n">
        <f aca="false">SUM(W351:Z351)</f>
        <v>0</v>
      </c>
      <c r="AB351" s="28" t="n">
        <f aca="false">G351+V351+AA351</f>
        <v>124.53</v>
      </c>
      <c r="AC351" s="29"/>
    </row>
    <row r="352" customFormat="false" ht="20.1" hidden="false" customHeight="true" outlineLevel="0" collapsed="false">
      <c r="A352" s="44" t="n">
        <v>3099</v>
      </c>
      <c r="B352" s="45" t="s">
        <v>381</v>
      </c>
      <c r="C352" s="42" t="n">
        <f aca="false">D352*8*C$4*1.05</f>
        <v>889812</v>
      </c>
      <c r="D352" s="41" t="n">
        <v>35.31</v>
      </c>
      <c r="E352" s="41" t="n">
        <v>30.76</v>
      </c>
      <c r="F352" s="41"/>
      <c r="G352" s="41" t="n">
        <f aca="false">SUM(D352:F352)</f>
        <v>66.07</v>
      </c>
      <c r="H352" s="41" t="n">
        <v>2.4</v>
      </c>
      <c r="I352" s="41"/>
      <c r="J352" s="41" t="n">
        <v>24.6</v>
      </c>
      <c r="K352" s="41"/>
      <c r="L352" s="41"/>
      <c r="M352" s="41"/>
      <c r="N352" s="42"/>
      <c r="O352" s="42" t="n">
        <f aca="false">ROUND(H352*$O$5,2)</f>
        <v>9.22</v>
      </c>
      <c r="P352" s="42" t="n">
        <f aca="false">ROUND(I352*$P$5,2)</f>
        <v>0</v>
      </c>
      <c r="Q352" s="42" t="n">
        <f aca="false">ROUND(J352*$Q$5,2)</f>
        <v>81.18</v>
      </c>
      <c r="R352" s="42" t="n">
        <f aca="false">ROUND(K352*$R$5,2)</f>
        <v>0</v>
      </c>
      <c r="S352" s="42" t="n">
        <f aca="false">ROUND(L352*$S$5,2)</f>
        <v>0</v>
      </c>
      <c r="T352" s="42" t="n">
        <f aca="false">ROUND(M352*$T$5,2)</f>
        <v>0</v>
      </c>
      <c r="U352" s="42" t="n">
        <f aca="false">ROUND(N352*$U$5,2)</f>
        <v>0</v>
      </c>
      <c r="V352" s="42" t="n">
        <f aca="false">SUM(O352:U352)</f>
        <v>90.4</v>
      </c>
      <c r="W352" s="42"/>
      <c r="X352" s="42"/>
      <c r="Y352" s="42"/>
      <c r="Z352" s="42"/>
      <c r="AA352" s="43" t="n">
        <f aca="false">SUM(W352:Z352)</f>
        <v>0</v>
      </c>
      <c r="AB352" s="28" t="n">
        <f aca="false">G352+V352+AA352</f>
        <v>156.47</v>
      </c>
      <c r="AC352" s="29" t="s">
        <v>34</v>
      </c>
    </row>
    <row r="353" customFormat="false" ht="20.1" hidden="false" customHeight="true" outlineLevel="0" collapsed="false">
      <c r="A353" s="44" t="n">
        <v>3100</v>
      </c>
      <c r="B353" s="45" t="s">
        <v>382</v>
      </c>
      <c r="C353" s="42" t="n">
        <f aca="false">D353*8*C$4*1.05</f>
        <v>2678508</v>
      </c>
      <c r="D353" s="41" t="n">
        <v>106.29</v>
      </c>
      <c r="E353" s="41" t="n">
        <v>70.68</v>
      </c>
      <c r="F353" s="41"/>
      <c r="G353" s="41" t="n">
        <f aca="false">SUM(D353:F353)</f>
        <v>176.97</v>
      </c>
      <c r="H353" s="41" t="n">
        <v>3.4</v>
      </c>
      <c r="I353" s="41"/>
      <c r="J353" s="41" t="n">
        <v>80.9</v>
      </c>
      <c r="K353" s="41"/>
      <c r="L353" s="41"/>
      <c r="M353" s="41"/>
      <c r="N353" s="42"/>
      <c r="O353" s="42" t="n">
        <f aca="false">ROUND(H353*$O$5,2)</f>
        <v>13.06</v>
      </c>
      <c r="P353" s="42" t="n">
        <f aca="false">ROUND(I353*$P$5,2)</f>
        <v>0</v>
      </c>
      <c r="Q353" s="42" t="n">
        <f aca="false">ROUND(J353*$Q$5,2)</f>
        <v>266.97</v>
      </c>
      <c r="R353" s="42" t="n">
        <f aca="false">ROUND(K353*$R$5,2)</f>
        <v>0</v>
      </c>
      <c r="S353" s="42" t="n">
        <f aca="false">ROUND(L353*$S$5,2)</f>
        <v>0</v>
      </c>
      <c r="T353" s="42" t="n">
        <f aca="false">ROUND(M353*$T$5,2)</f>
        <v>0</v>
      </c>
      <c r="U353" s="42" t="n">
        <f aca="false">ROUND(N353*$U$5,2)</f>
        <v>0</v>
      </c>
      <c r="V353" s="42" t="n">
        <f aca="false">SUM(O353:U353)</f>
        <v>280.03</v>
      </c>
      <c r="W353" s="42"/>
      <c r="X353" s="42"/>
      <c r="Y353" s="42"/>
      <c r="Z353" s="42"/>
      <c r="AA353" s="43" t="n">
        <f aca="false">SUM(W353:Z353)</f>
        <v>0</v>
      </c>
      <c r="AB353" s="28" t="n">
        <f aca="false">G353+V353+AA353</f>
        <v>457</v>
      </c>
      <c r="AC353" s="29" t="s">
        <v>34</v>
      </c>
    </row>
    <row r="354" customFormat="false" ht="20.1" hidden="false" customHeight="true" outlineLevel="0" collapsed="false">
      <c r="A354" s="44" t="n">
        <v>3101</v>
      </c>
      <c r="B354" s="45" t="s">
        <v>383</v>
      </c>
      <c r="C354" s="42" t="n">
        <f aca="false">D354*8*C$4*1.05</f>
        <v>4147164</v>
      </c>
      <c r="D354" s="41" t="n">
        <v>164.57</v>
      </c>
      <c r="E354" s="41" t="n">
        <v>103.68</v>
      </c>
      <c r="F354" s="41"/>
      <c r="G354" s="41" t="n">
        <f aca="false">SUM(D354:F354)</f>
        <v>268.25</v>
      </c>
      <c r="H354" s="41" t="n">
        <v>3.4</v>
      </c>
      <c r="I354" s="41"/>
      <c r="J354" s="41" t="n">
        <v>213.5</v>
      </c>
      <c r="K354" s="41"/>
      <c r="L354" s="41"/>
      <c r="M354" s="41"/>
      <c r="N354" s="42"/>
      <c r="O354" s="42" t="n">
        <f aca="false">ROUND(H354*$O$5,2)</f>
        <v>13.06</v>
      </c>
      <c r="P354" s="42" t="n">
        <f aca="false">ROUND(I354*$P$5,2)</f>
        <v>0</v>
      </c>
      <c r="Q354" s="42" t="n">
        <f aca="false">ROUND(J354*$Q$5,2)</f>
        <v>704.55</v>
      </c>
      <c r="R354" s="42" t="n">
        <f aca="false">ROUND(K354*$R$5,2)</f>
        <v>0</v>
      </c>
      <c r="S354" s="42" t="n">
        <f aca="false">ROUND(L354*$S$5,2)</f>
        <v>0</v>
      </c>
      <c r="T354" s="42" t="n">
        <f aca="false">ROUND(M354*$T$5,2)</f>
        <v>0</v>
      </c>
      <c r="U354" s="42" t="n">
        <f aca="false">ROUND(N354*$U$5,2)</f>
        <v>0</v>
      </c>
      <c r="V354" s="42" t="n">
        <f aca="false">SUM(O354:U354)</f>
        <v>717.61</v>
      </c>
      <c r="W354" s="42"/>
      <c r="X354" s="42"/>
      <c r="Y354" s="42"/>
      <c r="Z354" s="42"/>
      <c r="AA354" s="43" t="n">
        <f aca="false">SUM(W354:Z354)</f>
        <v>0</v>
      </c>
      <c r="AB354" s="28" t="n">
        <f aca="false">G354+V354+AA354</f>
        <v>985.86</v>
      </c>
      <c r="AC354" s="29" t="s">
        <v>34</v>
      </c>
    </row>
    <row r="355" customFormat="false" ht="20.1" hidden="false" customHeight="true" outlineLevel="0" collapsed="false">
      <c r="A355" s="44" t="n">
        <v>3102</v>
      </c>
      <c r="B355" s="45" t="s">
        <v>384</v>
      </c>
      <c r="C355" s="42" t="n">
        <f aca="false">D355*8*C$4*1.05</f>
        <v>4406472</v>
      </c>
      <c r="D355" s="41" t="n">
        <v>174.86</v>
      </c>
      <c r="E355" s="41" t="n">
        <v>110.16</v>
      </c>
      <c r="F355" s="41"/>
      <c r="G355" s="41" t="n">
        <f aca="false">SUM(D355:F355)</f>
        <v>285.02</v>
      </c>
      <c r="H355" s="41" t="n">
        <v>3.4</v>
      </c>
      <c r="I355" s="41"/>
      <c r="J355" s="41" t="n">
        <v>232.8</v>
      </c>
      <c r="K355" s="41"/>
      <c r="L355" s="41"/>
      <c r="M355" s="41"/>
      <c r="N355" s="42"/>
      <c r="O355" s="42" t="n">
        <f aca="false">ROUND(H355*$O$5,2)</f>
        <v>13.06</v>
      </c>
      <c r="P355" s="42" t="n">
        <f aca="false">ROUND(I355*$P$5,2)</f>
        <v>0</v>
      </c>
      <c r="Q355" s="42" t="n">
        <f aca="false">ROUND(J355*$Q$5,2)</f>
        <v>768.24</v>
      </c>
      <c r="R355" s="42" t="n">
        <f aca="false">ROUND(K355*$R$5,2)</f>
        <v>0</v>
      </c>
      <c r="S355" s="42" t="n">
        <f aca="false">ROUND(L355*$S$5,2)</f>
        <v>0</v>
      </c>
      <c r="T355" s="42" t="n">
        <f aca="false">ROUND(M355*$T$5,2)</f>
        <v>0</v>
      </c>
      <c r="U355" s="42" t="n">
        <f aca="false">ROUND(N355*$U$5,2)</f>
        <v>0</v>
      </c>
      <c r="V355" s="42" t="n">
        <f aca="false">SUM(O355:U355)</f>
        <v>781.3</v>
      </c>
      <c r="W355" s="42"/>
      <c r="X355" s="42"/>
      <c r="Y355" s="42"/>
      <c r="Z355" s="42"/>
      <c r="AA355" s="43" t="n">
        <f aca="false">SUM(W355:Z355)</f>
        <v>0</v>
      </c>
      <c r="AB355" s="28" t="n">
        <f aca="false">G355+V355+AA355</f>
        <v>1066.32</v>
      </c>
      <c r="AC355" s="29" t="s">
        <v>34</v>
      </c>
    </row>
    <row r="356" customFormat="false" ht="20.1" hidden="false" customHeight="true" outlineLevel="0" collapsed="false">
      <c r="A356" s="44" t="n">
        <v>3103</v>
      </c>
      <c r="B356" s="45" t="s">
        <v>385</v>
      </c>
      <c r="C356" s="42" t="n">
        <f aca="false">D356*8*C$4*1.05</f>
        <v>129528</v>
      </c>
      <c r="D356" s="41" t="n">
        <v>5.14</v>
      </c>
      <c r="E356" s="41" t="n">
        <v>4.11</v>
      </c>
      <c r="F356" s="41"/>
      <c r="G356" s="41" t="n">
        <f aca="false">SUM(D356:F356)</f>
        <v>9.25</v>
      </c>
      <c r="H356" s="41" t="n">
        <v>1.3</v>
      </c>
      <c r="I356" s="41"/>
      <c r="J356" s="41"/>
      <c r="K356" s="41" t="n">
        <v>5.4</v>
      </c>
      <c r="L356" s="41"/>
      <c r="M356" s="41"/>
      <c r="N356" s="42"/>
      <c r="O356" s="42" t="n">
        <f aca="false">ROUND(H356*$O$5,2)</f>
        <v>4.99</v>
      </c>
      <c r="P356" s="42" t="n">
        <f aca="false">ROUND(I356*$P$5,2)</f>
        <v>0</v>
      </c>
      <c r="Q356" s="42" t="n">
        <f aca="false">ROUND(J356*$Q$5,2)</f>
        <v>0</v>
      </c>
      <c r="R356" s="42" t="n">
        <f aca="false">ROUND(K356*$R$5,2)</f>
        <v>3.51</v>
      </c>
      <c r="S356" s="42" t="n">
        <f aca="false">ROUND(L356*$S$5,2)</f>
        <v>0</v>
      </c>
      <c r="T356" s="42" t="n">
        <f aca="false">ROUND(M356*$T$5,2)</f>
        <v>0</v>
      </c>
      <c r="U356" s="42" t="n">
        <f aca="false">ROUND(N356*$U$5,2)</f>
        <v>0</v>
      </c>
      <c r="V356" s="42" t="n">
        <f aca="false">SUM(O356:U356)</f>
        <v>8.5</v>
      </c>
      <c r="W356" s="42"/>
      <c r="X356" s="42"/>
      <c r="Y356" s="42"/>
      <c r="Z356" s="42"/>
      <c r="AA356" s="43" t="n">
        <f aca="false">SUM(W356:Z356)</f>
        <v>0</v>
      </c>
      <c r="AB356" s="28" t="n">
        <f aca="false">G356+V356+AA356</f>
        <v>17.75</v>
      </c>
      <c r="AC356" s="29" t="s">
        <v>34</v>
      </c>
    </row>
    <row r="357" customFormat="false" ht="20.1" hidden="false" customHeight="true" outlineLevel="0" collapsed="false">
      <c r="A357" s="44" t="n">
        <v>3104</v>
      </c>
      <c r="B357" s="45" t="s">
        <v>386</v>
      </c>
      <c r="C357" s="42" t="n">
        <f aca="false">D357*8*C$4*1.05</f>
        <v>190008</v>
      </c>
      <c r="D357" s="41" t="n">
        <v>7.54</v>
      </c>
      <c r="E357" s="41" t="n">
        <v>5.08</v>
      </c>
      <c r="F357" s="41"/>
      <c r="G357" s="41" t="n">
        <f aca="false">SUM(D357:F357)</f>
        <v>12.62</v>
      </c>
      <c r="H357" s="41" t="n">
        <v>1.3</v>
      </c>
      <c r="I357" s="41"/>
      <c r="J357" s="41"/>
      <c r="K357" s="41" t="n">
        <v>7.9</v>
      </c>
      <c r="L357" s="41"/>
      <c r="M357" s="41"/>
      <c r="N357" s="42"/>
      <c r="O357" s="42" t="n">
        <f aca="false">ROUND(H357*$O$5,2)</f>
        <v>4.99</v>
      </c>
      <c r="P357" s="42" t="n">
        <f aca="false">ROUND(I357*$P$5,2)</f>
        <v>0</v>
      </c>
      <c r="Q357" s="42" t="n">
        <f aca="false">ROUND(J357*$Q$5,2)</f>
        <v>0</v>
      </c>
      <c r="R357" s="42" t="n">
        <f aca="false">ROUND(K357*$R$5,2)</f>
        <v>5.14</v>
      </c>
      <c r="S357" s="42" t="n">
        <f aca="false">ROUND(L357*$S$5,2)</f>
        <v>0</v>
      </c>
      <c r="T357" s="42" t="n">
        <f aca="false">ROUND(M357*$T$5,2)</f>
        <v>0</v>
      </c>
      <c r="U357" s="42" t="n">
        <f aca="false">ROUND(N357*$U$5,2)</f>
        <v>0</v>
      </c>
      <c r="V357" s="42" t="n">
        <f aca="false">SUM(O357:U357)</f>
        <v>10.13</v>
      </c>
      <c r="W357" s="42"/>
      <c r="X357" s="42"/>
      <c r="Y357" s="42"/>
      <c r="Z357" s="42"/>
      <c r="AA357" s="43" t="n">
        <f aca="false">SUM(W357:Z357)</f>
        <v>0</v>
      </c>
      <c r="AB357" s="28" t="n">
        <f aca="false">G357+V357+AA357</f>
        <v>22.75</v>
      </c>
      <c r="AC357" s="29" t="s">
        <v>34</v>
      </c>
    </row>
    <row r="358" customFormat="false" ht="20.1" hidden="false" customHeight="true" outlineLevel="0" collapsed="false">
      <c r="A358" s="44" t="n">
        <v>3105</v>
      </c>
      <c r="B358" s="45" t="s">
        <v>387</v>
      </c>
      <c r="C358" s="42" t="n">
        <f aca="false">D358*8*C$4*1.05</f>
        <v>23436</v>
      </c>
      <c r="D358" s="41" t="n">
        <v>0.93</v>
      </c>
      <c r="E358" s="41" t="n">
        <v>0.32</v>
      </c>
      <c r="F358" s="41"/>
      <c r="G358" s="41" t="n">
        <f aca="false">SUM(D358:F358)</f>
        <v>1.25</v>
      </c>
      <c r="H358" s="41"/>
      <c r="I358" s="41"/>
      <c r="J358" s="41"/>
      <c r="K358" s="41"/>
      <c r="L358" s="41"/>
      <c r="M358" s="41"/>
      <c r="N358" s="42"/>
      <c r="O358" s="42" t="n">
        <f aca="false">ROUND(H358*$O$5,2)</f>
        <v>0</v>
      </c>
      <c r="P358" s="42" t="n">
        <f aca="false">ROUND(I358*$P$5,2)</f>
        <v>0</v>
      </c>
      <c r="Q358" s="42" t="n">
        <f aca="false">ROUND(J358*$Q$5,2)</f>
        <v>0</v>
      </c>
      <c r="R358" s="42" t="n">
        <f aca="false">ROUND(K358*$R$5,2)</f>
        <v>0</v>
      </c>
      <c r="S358" s="42" t="n">
        <f aca="false">ROUND(L358*$S$5,2)</f>
        <v>0</v>
      </c>
      <c r="T358" s="42" t="n">
        <f aca="false">ROUND(M358*$T$5,2)</f>
        <v>0</v>
      </c>
      <c r="U358" s="42" t="n">
        <f aca="false">ROUND(N358*$U$5,2)</f>
        <v>0</v>
      </c>
      <c r="V358" s="42" t="n">
        <f aca="false">SUM(O358:U358)</f>
        <v>0</v>
      </c>
      <c r="W358" s="42"/>
      <c r="X358" s="42"/>
      <c r="Y358" s="42"/>
      <c r="Z358" s="42"/>
      <c r="AA358" s="43" t="n">
        <f aca="false">SUM(W358:Z358)</f>
        <v>0</v>
      </c>
      <c r="AB358" s="28" t="n">
        <f aca="false">G358+V358+AA358</f>
        <v>1.25</v>
      </c>
      <c r="AC358" s="29" t="s">
        <v>34</v>
      </c>
    </row>
    <row r="359" customFormat="false" ht="20.1" hidden="false" customHeight="true" outlineLevel="0" collapsed="false">
      <c r="A359" s="44" t="n">
        <v>3106</v>
      </c>
      <c r="B359" s="45" t="s">
        <v>388</v>
      </c>
      <c r="C359" s="42" t="n">
        <f aca="false">D359*8*C$4*1.05</f>
        <v>33768</v>
      </c>
      <c r="D359" s="41" t="n">
        <v>1.34</v>
      </c>
      <c r="E359" s="41" t="n">
        <v>0.47</v>
      </c>
      <c r="F359" s="41"/>
      <c r="G359" s="41" t="n">
        <f aca="false">SUM(D359:F359)</f>
        <v>1.81</v>
      </c>
      <c r="H359" s="41"/>
      <c r="I359" s="41"/>
      <c r="J359" s="41"/>
      <c r="K359" s="41"/>
      <c r="L359" s="41"/>
      <c r="M359" s="41"/>
      <c r="N359" s="42"/>
      <c r="O359" s="42" t="n">
        <f aca="false">ROUND(H359*$O$5,2)</f>
        <v>0</v>
      </c>
      <c r="P359" s="42" t="n">
        <f aca="false">ROUND(I359*$P$5,2)</f>
        <v>0</v>
      </c>
      <c r="Q359" s="42" t="n">
        <f aca="false">ROUND(J359*$Q$5,2)</f>
        <v>0</v>
      </c>
      <c r="R359" s="42" t="n">
        <f aca="false">ROUND(K359*$R$5,2)</f>
        <v>0</v>
      </c>
      <c r="S359" s="42" t="n">
        <f aca="false">ROUND(L359*$S$5,2)</f>
        <v>0</v>
      </c>
      <c r="T359" s="42" t="n">
        <f aca="false">ROUND(M359*$T$5,2)</f>
        <v>0</v>
      </c>
      <c r="U359" s="42" t="n">
        <f aca="false">ROUND(N359*$U$5,2)</f>
        <v>0</v>
      </c>
      <c r="V359" s="42" t="n">
        <f aca="false">SUM(O359:U359)</f>
        <v>0</v>
      </c>
      <c r="W359" s="42"/>
      <c r="X359" s="42"/>
      <c r="Y359" s="42"/>
      <c r="Z359" s="42"/>
      <c r="AA359" s="43" t="n">
        <f aca="false">SUM(W359:Z359)</f>
        <v>0</v>
      </c>
      <c r="AB359" s="28" t="n">
        <f aca="false">G359+V359+AA359</f>
        <v>1.81</v>
      </c>
      <c r="AC359" s="29" t="s">
        <v>34</v>
      </c>
    </row>
    <row r="360" customFormat="false" ht="20.1" hidden="false" customHeight="true" outlineLevel="0" collapsed="false">
      <c r="A360" s="44" t="n">
        <v>3107</v>
      </c>
      <c r="B360" s="45" t="s">
        <v>389</v>
      </c>
      <c r="C360" s="42" t="n">
        <f aca="false">D360*8*C$4*1.05</f>
        <v>45864</v>
      </c>
      <c r="D360" s="41" t="n">
        <v>1.82</v>
      </c>
      <c r="E360" s="41" t="n">
        <v>0.64</v>
      </c>
      <c r="F360" s="41"/>
      <c r="G360" s="41" t="n">
        <f aca="false">SUM(D360:F360)</f>
        <v>2.46</v>
      </c>
      <c r="H360" s="41"/>
      <c r="I360" s="41"/>
      <c r="J360" s="41"/>
      <c r="K360" s="41"/>
      <c r="L360" s="41"/>
      <c r="M360" s="41"/>
      <c r="N360" s="42"/>
      <c r="O360" s="42" t="n">
        <f aca="false">ROUND(H360*$O$5,2)</f>
        <v>0</v>
      </c>
      <c r="P360" s="42" t="n">
        <f aca="false">ROUND(I360*$P$5,2)</f>
        <v>0</v>
      </c>
      <c r="Q360" s="42" t="n">
        <f aca="false">ROUND(J360*$Q$5,2)</f>
        <v>0</v>
      </c>
      <c r="R360" s="42" t="n">
        <f aca="false">ROUND(K360*$R$5,2)</f>
        <v>0</v>
      </c>
      <c r="S360" s="42" t="n">
        <f aca="false">ROUND(L360*$S$5,2)</f>
        <v>0</v>
      </c>
      <c r="T360" s="42" t="n">
        <f aca="false">ROUND(M360*$T$5,2)</f>
        <v>0</v>
      </c>
      <c r="U360" s="42" t="n">
        <f aca="false">ROUND(N360*$U$5,2)</f>
        <v>0</v>
      </c>
      <c r="V360" s="42" t="n">
        <f aca="false">SUM(O360:U360)</f>
        <v>0</v>
      </c>
      <c r="W360" s="42"/>
      <c r="X360" s="42"/>
      <c r="Y360" s="42"/>
      <c r="Z360" s="42"/>
      <c r="AA360" s="43" t="n">
        <f aca="false">SUM(W360:Z360)</f>
        <v>0</v>
      </c>
      <c r="AB360" s="28" t="n">
        <f aca="false">G360+V360+AA360</f>
        <v>2.46</v>
      </c>
      <c r="AC360" s="29" t="s">
        <v>34</v>
      </c>
    </row>
    <row r="361" customFormat="false" ht="20.1" hidden="false" customHeight="true" outlineLevel="0" collapsed="false">
      <c r="A361" s="44" t="n">
        <v>3108</v>
      </c>
      <c r="B361" s="45" t="s">
        <v>390</v>
      </c>
      <c r="C361" s="42" t="n">
        <f aca="false">D361*8*C$4*1.05</f>
        <v>56196</v>
      </c>
      <c r="D361" s="41" t="n">
        <v>2.23</v>
      </c>
      <c r="E361" s="41" t="n">
        <v>0.78</v>
      </c>
      <c r="F361" s="41"/>
      <c r="G361" s="41" t="n">
        <f aca="false">SUM(D361:F361)</f>
        <v>3.01</v>
      </c>
      <c r="H361" s="41"/>
      <c r="I361" s="41"/>
      <c r="J361" s="41"/>
      <c r="K361" s="41"/>
      <c r="L361" s="41"/>
      <c r="M361" s="41"/>
      <c r="N361" s="42"/>
      <c r="O361" s="42" t="n">
        <f aca="false">ROUND(H361*$O$5,2)</f>
        <v>0</v>
      </c>
      <c r="P361" s="42" t="n">
        <f aca="false">ROUND(I361*$P$5,2)</f>
        <v>0</v>
      </c>
      <c r="Q361" s="42" t="n">
        <f aca="false">ROUND(J361*$Q$5,2)</f>
        <v>0</v>
      </c>
      <c r="R361" s="42" t="n">
        <f aca="false">ROUND(K361*$R$5,2)</f>
        <v>0</v>
      </c>
      <c r="S361" s="42" t="n">
        <f aca="false">ROUND(L361*$S$5,2)</f>
        <v>0</v>
      </c>
      <c r="T361" s="42" t="n">
        <f aca="false">ROUND(M361*$T$5,2)</f>
        <v>0</v>
      </c>
      <c r="U361" s="42" t="n">
        <f aca="false">ROUND(N361*$U$5,2)</f>
        <v>0</v>
      </c>
      <c r="V361" s="42" t="n">
        <f aca="false">SUM(O361:U361)</f>
        <v>0</v>
      </c>
      <c r="W361" s="42"/>
      <c r="X361" s="42"/>
      <c r="Y361" s="42"/>
      <c r="Z361" s="42"/>
      <c r="AA361" s="43" t="n">
        <f aca="false">SUM(W361:Z361)</f>
        <v>0</v>
      </c>
      <c r="AB361" s="28" t="n">
        <f aca="false">G361+V361+AA361</f>
        <v>3.01</v>
      </c>
      <c r="AC361" s="29" t="s">
        <v>34</v>
      </c>
    </row>
    <row r="362" customFormat="false" ht="20.1" hidden="false" customHeight="true" outlineLevel="0" collapsed="false">
      <c r="A362" s="44" t="n">
        <v>3109</v>
      </c>
      <c r="B362" s="45" t="s">
        <v>391</v>
      </c>
      <c r="C362" s="42" t="n">
        <f aca="false">D362*8*C$4*1.05</f>
        <v>166824</v>
      </c>
      <c r="D362" s="41" t="n">
        <v>6.62</v>
      </c>
      <c r="E362" s="41" t="n">
        <v>2.21</v>
      </c>
      <c r="F362" s="41"/>
      <c r="G362" s="41" t="n">
        <f aca="false">SUM(D362:F362)</f>
        <v>8.83</v>
      </c>
      <c r="H362" s="41"/>
      <c r="I362" s="41"/>
      <c r="J362" s="41"/>
      <c r="K362" s="41"/>
      <c r="L362" s="41"/>
      <c r="M362" s="41"/>
      <c r="N362" s="42"/>
      <c r="O362" s="42" t="n">
        <f aca="false">ROUND(H362*$O$5,2)</f>
        <v>0</v>
      </c>
      <c r="P362" s="42" t="n">
        <f aca="false">ROUND(I362*$P$5,2)</f>
        <v>0</v>
      </c>
      <c r="Q362" s="42" t="n">
        <f aca="false">ROUND(J362*$Q$5,2)</f>
        <v>0</v>
      </c>
      <c r="R362" s="42" t="n">
        <f aca="false">ROUND(K362*$R$5,2)</f>
        <v>0</v>
      </c>
      <c r="S362" s="42" t="n">
        <f aca="false">ROUND(L362*$S$5,2)</f>
        <v>0</v>
      </c>
      <c r="T362" s="42" t="n">
        <f aca="false">ROUND(M362*$T$5,2)</f>
        <v>0</v>
      </c>
      <c r="U362" s="42" t="n">
        <f aca="false">ROUND(N362*$U$5,2)</f>
        <v>0</v>
      </c>
      <c r="V362" s="42" t="n">
        <f aca="false">SUM(O362:U362)</f>
        <v>0</v>
      </c>
      <c r="W362" s="42"/>
      <c r="X362" s="42"/>
      <c r="Y362" s="42"/>
      <c r="Z362" s="42"/>
      <c r="AA362" s="43" t="n">
        <f aca="false">SUM(W362:Z362)</f>
        <v>0</v>
      </c>
      <c r="AB362" s="28" t="n">
        <f aca="false">G362+V362+AA362</f>
        <v>8.83</v>
      </c>
      <c r="AC362" s="29" t="s">
        <v>34</v>
      </c>
    </row>
    <row r="363" customFormat="false" ht="20.1" hidden="false" customHeight="true" outlineLevel="0" collapsed="false">
      <c r="A363" s="44" t="n">
        <v>3110</v>
      </c>
      <c r="B363" s="45" t="s">
        <v>392</v>
      </c>
      <c r="C363" s="42" t="n">
        <f aca="false">D363*8*C$4*1.05</f>
        <v>175140</v>
      </c>
      <c r="D363" s="41" t="n">
        <v>6.95</v>
      </c>
      <c r="E363" s="41" t="n">
        <v>2.32</v>
      </c>
      <c r="F363" s="41"/>
      <c r="G363" s="41" t="n">
        <f aca="false">SUM(D363:F363)</f>
        <v>9.27</v>
      </c>
      <c r="H363" s="41"/>
      <c r="I363" s="41"/>
      <c r="J363" s="41"/>
      <c r="K363" s="41"/>
      <c r="L363" s="41"/>
      <c r="M363" s="41"/>
      <c r="N363" s="42"/>
      <c r="O363" s="42" t="n">
        <f aca="false">ROUND(H363*$O$5,2)</f>
        <v>0</v>
      </c>
      <c r="P363" s="42" t="n">
        <f aca="false">ROUND(I363*$P$5,2)</f>
        <v>0</v>
      </c>
      <c r="Q363" s="42" t="n">
        <f aca="false">ROUND(J363*$Q$5,2)</f>
        <v>0</v>
      </c>
      <c r="R363" s="42" t="n">
        <f aca="false">ROUND(K363*$R$5,2)</f>
        <v>0</v>
      </c>
      <c r="S363" s="42" t="n">
        <f aca="false">ROUND(L363*$S$5,2)</f>
        <v>0</v>
      </c>
      <c r="T363" s="42" t="n">
        <f aca="false">ROUND(M363*$T$5,2)</f>
        <v>0</v>
      </c>
      <c r="U363" s="42" t="n">
        <f aca="false">ROUND(N363*$U$5,2)</f>
        <v>0</v>
      </c>
      <c r="V363" s="42" t="n">
        <f aca="false">SUM(O363:U363)</f>
        <v>0</v>
      </c>
      <c r="W363" s="42"/>
      <c r="X363" s="42"/>
      <c r="Y363" s="42"/>
      <c r="Z363" s="42"/>
      <c r="AA363" s="43" t="n">
        <f aca="false">SUM(W363:Z363)</f>
        <v>0</v>
      </c>
      <c r="AB363" s="28" t="n">
        <f aca="false">G363+V363+AA363</f>
        <v>9.27</v>
      </c>
      <c r="AC363" s="29" t="s">
        <v>34</v>
      </c>
    </row>
    <row r="364" customFormat="false" ht="20.1" hidden="false" customHeight="true" outlineLevel="0" collapsed="false">
      <c r="A364" s="44" t="n">
        <v>3111</v>
      </c>
      <c r="B364" s="45" t="s">
        <v>393</v>
      </c>
      <c r="C364" s="42" t="n">
        <f aca="false">D364*8*C$4*1.05</f>
        <v>183456</v>
      </c>
      <c r="D364" s="41" t="n">
        <v>7.28</v>
      </c>
      <c r="E364" s="41" t="n">
        <v>2.43</v>
      </c>
      <c r="F364" s="41"/>
      <c r="G364" s="41" t="n">
        <f aca="false">SUM(D364:F364)</f>
        <v>9.71</v>
      </c>
      <c r="H364" s="41"/>
      <c r="I364" s="41"/>
      <c r="J364" s="41"/>
      <c r="K364" s="41"/>
      <c r="L364" s="41"/>
      <c r="M364" s="41"/>
      <c r="N364" s="42"/>
      <c r="O364" s="42" t="n">
        <f aca="false">ROUND(H364*$O$5,2)</f>
        <v>0</v>
      </c>
      <c r="P364" s="42" t="n">
        <f aca="false">ROUND(I364*$P$5,2)</f>
        <v>0</v>
      </c>
      <c r="Q364" s="42" t="n">
        <f aca="false">ROUND(J364*$Q$5,2)</f>
        <v>0</v>
      </c>
      <c r="R364" s="42" t="n">
        <f aca="false">ROUND(K364*$R$5,2)</f>
        <v>0</v>
      </c>
      <c r="S364" s="42" t="n">
        <f aca="false">ROUND(L364*$S$5,2)</f>
        <v>0</v>
      </c>
      <c r="T364" s="42" t="n">
        <f aca="false">ROUND(M364*$T$5,2)</f>
        <v>0</v>
      </c>
      <c r="U364" s="42" t="n">
        <f aca="false">ROUND(N364*$U$5,2)</f>
        <v>0</v>
      </c>
      <c r="V364" s="42" t="n">
        <f aca="false">SUM(O364:U364)</f>
        <v>0</v>
      </c>
      <c r="W364" s="42"/>
      <c r="X364" s="42"/>
      <c r="Y364" s="42"/>
      <c r="Z364" s="42"/>
      <c r="AA364" s="43" t="n">
        <f aca="false">SUM(W364:Z364)</f>
        <v>0</v>
      </c>
      <c r="AB364" s="28" t="n">
        <f aca="false">G364+V364+AA364</f>
        <v>9.71</v>
      </c>
      <c r="AC364" s="29" t="s">
        <v>34</v>
      </c>
    </row>
    <row r="365" customFormat="false" ht="20.1" hidden="false" customHeight="true" outlineLevel="0" collapsed="false">
      <c r="A365" s="44" t="n">
        <v>3112</v>
      </c>
      <c r="B365" s="45" t="s">
        <v>394</v>
      </c>
      <c r="C365" s="42" t="n">
        <f aca="false">D365*8*C$4*1.05</f>
        <v>216972</v>
      </c>
      <c r="D365" s="41" t="n">
        <v>8.61</v>
      </c>
      <c r="E365" s="41" t="n">
        <v>2.87</v>
      </c>
      <c r="F365" s="41"/>
      <c r="G365" s="41" t="n">
        <f aca="false">SUM(D365:F365)</f>
        <v>11.48</v>
      </c>
      <c r="H365" s="41"/>
      <c r="I365" s="41"/>
      <c r="J365" s="41"/>
      <c r="K365" s="41"/>
      <c r="L365" s="41"/>
      <c r="M365" s="41"/>
      <c r="N365" s="42"/>
      <c r="O365" s="42" t="n">
        <f aca="false">ROUND(H365*$O$5,2)</f>
        <v>0</v>
      </c>
      <c r="P365" s="42" t="n">
        <f aca="false">ROUND(I365*$P$5,2)</f>
        <v>0</v>
      </c>
      <c r="Q365" s="42" t="n">
        <f aca="false">ROUND(J365*$Q$5,2)</f>
        <v>0</v>
      </c>
      <c r="R365" s="42" t="n">
        <f aca="false">ROUND(K365*$R$5,2)</f>
        <v>0</v>
      </c>
      <c r="S365" s="42" t="n">
        <f aca="false">ROUND(L365*$S$5,2)</f>
        <v>0</v>
      </c>
      <c r="T365" s="42" t="n">
        <f aca="false">ROUND(M365*$T$5,2)</f>
        <v>0</v>
      </c>
      <c r="U365" s="42" t="n">
        <f aca="false">ROUND(N365*$U$5,2)</f>
        <v>0</v>
      </c>
      <c r="V365" s="42" t="n">
        <f aca="false">SUM(O365:U365)</f>
        <v>0</v>
      </c>
      <c r="W365" s="42"/>
      <c r="X365" s="42"/>
      <c r="Y365" s="42"/>
      <c r="Z365" s="42"/>
      <c r="AA365" s="43" t="n">
        <f aca="false">SUM(W365:Z365)</f>
        <v>0</v>
      </c>
      <c r="AB365" s="28" t="n">
        <f aca="false">G365+V365+AA365</f>
        <v>11.48</v>
      </c>
      <c r="AC365" s="29" t="s">
        <v>34</v>
      </c>
    </row>
    <row r="366" customFormat="false" ht="20.1" hidden="false" customHeight="true" outlineLevel="0" collapsed="false">
      <c r="A366" s="44" t="n">
        <v>3113</v>
      </c>
      <c r="B366" s="45" t="s">
        <v>395</v>
      </c>
      <c r="C366" s="42" t="n">
        <f aca="false">D366*8*C$4*1.05</f>
        <v>225288</v>
      </c>
      <c r="D366" s="41" t="n">
        <v>8.94</v>
      </c>
      <c r="E366" s="41" t="n">
        <v>2.98</v>
      </c>
      <c r="F366" s="41"/>
      <c r="G366" s="41" t="n">
        <f aca="false">SUM(D366:F366)</f>
        <v>11.92</v>
      </c>
      <c r="H366" s="41"/>
      <c r="I366" s="41"/>
      <c r="J366" s="41"/>
      <c r="K366" s="41"/>
      <c r="L366" s="41"/>
      <c r="M366" s="41"/>
      <c r="N366" s="42"/>
      <c r="O366" s="42" t="n">
        <f aca="false">ROUND(H366*$O$5,2)</f>
        <v>0</v>
      </c>
      <c r="P366" s="42" t="n">
        <f aca="false">ROUND(I366*$P$5,2)</f>
        <v>0</v>
      </c>
      <c r="Q366" s="42" t="n">
        <f aca="false">ROUND(J366*$Q$5,2)</f>
        <v>0</v>
      </c>
      <c r="R366" s="42" t="n">
        <f aca="false">ROUND(K366*$R$5,2)</f>
        <v>0</v>
      </c>
      <c r="S366" s="42" t="n">
        <f aca="false">ROUND(L366*$S$5,2)</f>
        <v>0</v>
      </c>
      <c r="T366" s="42" t="n">
        <f aca="false">ROUND(M366*$T$5,2)</f>
        <v>0</v>
      </c>
      <c r="U366" s="42" t="n">
        <f aca="false">ROUND(N366*$U$5,2)</f>
        <v>0</v>
      </c>
      <c r="V366" s="42" t="n">
        <f aca="false">SUM(O366:U366)</f>
        <v>0</v>
      </c>
      <c r="W366" s="42"/>
      <c r="X366" s="42"/>
      <c r="Y366" s="42"/>
      <c r="Z366" s="42"/>
      <c r="AA366" s="43" t="n">
        <f aca="false">SUM(W366:Z366)</f>
        <v>0</v>
      </c>
      <c r="AB366" s="28" t="n">
        <f aca="false">G366+V366+AA366</f>
        <v>11.92</v>
      </c>
      <c r="AC366" s="29" t="s">
        <v>34</v>
      </c>
    </row>
    <row r="367" customFormat="false" ht="20.1" hidden="false" customHeight="true" outlineLevel="0" collapsed="false">
      <c r="A367" s="44" t="n">
        <v>3114</v>
      </c>
      <c r="B367" s="45" t="s">
        <v>396</v>
      </c>
      <c r="C367" s="42" t="n">
        <f aca="false">D367*8*C$4*1.05</f>
        <v>200088</v>
      </c>
      <c r="D367" s="41" t="n">
        <v>7.94</v>
      </c>
      <c r="E367" s="41" t="n">
        <v>2.65</v>
      </c>
      <c r="F367" s="41"/>
      <c r="G367" s="41" t="n">
        <f aca="false">SUM(D367:F367)</f>
        <v>10.59</v>
      </c>
      <c r="H367" s="41"/>
      <c r="I367" s="41"/>
      <c r="J367" s="41"/>
      <c r="K367" s="41"/>
      <c r="L367" s="41"/>
      <c r="M367" s="41"/>
      <c r="N367" s="42"/>
      <c r="O367" s="42" t="n">
        <f aca="false">ROUND(H367*$O$5,2)</f>
        <v>0</v>
      </c>
      <c r="P367" s="42" t="n">
        <f aca="false">ROUND(I367*$P$5,2)</f>
        <v>0</v>
      </c>
      <c r="Q367" s="42" t="n">
        <f aca="false">ROUND(J367*$Q$5,2)</f>
        <v>0</v>
      </c>
      <c r="R367" s="42" t="n">
        <f aca="false">ROUND(K367*$R$5,2)</f>
        <v>0</v>
      </c>
      <c r="S367" s="42" t="n">
        <f aca="false">ROUND(L367*$S$5,2)</f>
        <v>0</v>
      </c>
      <c r="T367" s="42" t="n">
        <f aca="false">ROUND(M367*$T$5,2)</f>
        <v>0</v>
      </c>
      <c r="U367" s="42" t="n">
        <f aca="false">ROUND(N367*$U$5,2)</f>
        <v>0</v>
      </c>
      <c r="V367" s="42" t="n">
        <f aca="false">SUM(O367:U367)</f>
        <v>0</v>
      </c>
      <c r="W367" s="42"/>
      <c r="X367" s="42"/>
      <c r="Y367" s="42"/>
      <c r="Z367" s="42"/>
      <c r="AA367" s="43" t="n">
        <f aca="false">SUM(W367:Z367)</f>
        <v>0</v>
      </c>
      <c r="AB367" s="28" t="n">
        <f aca="false">G367+V367+AA367</f>
        <v>10.59</v>
      </c>
      <c r="AC367" s="29" t="s">
        <v>34</v>
      </c>
    </row>
    <row r="368" customFormat="false" ht="20.1" hidden="false" customHeight="true" outlineLevel="0" collapsed="false">
      <c r="A368" s="44" t="n">
        <v>3115</v>
      </c>
      <c r="B368" s="45" t="s">
        <v>397</v>
      </c>
      <c r="C368" s="42" t="n">
        <f aca="false">D368*8*C$4*1.05</f>
        <v>208404</v>
      </c>
      <c r="D368" s="41" t="n">
        <v>8.27</v>
      </c>
      <c r="E368" s="41" t="n">
        <v>2.76</v>
      </c>
      <c r="F368" s="41"/>
      <c r="G368" s="41" t="n">
        <f aca="false">SUM(D368:F368)</f>
        <v>11.03</v>
      </c>
      <c r="H368" s="41"/>
      <c r="I368" s="41"/>
      <c r="J368" s="41"/>
      <c r="K368" s="41"/>
      <c r="L368" s="41"/>
      <c r="M368" s="41"/>
      <c r="N368" s="42"/>
      <c r="O368" s="42" t="n">
        <f aca="false">ROUND(H368*$O$5,2)</f>
        <v>0</v>
      </c>
      <c r="P368" s="42" t="n">
        <f aca="false">ROUND(I368*$P$5,2)</f>
        <v>0</v>
      </c>
      <c r="Q368" s="42" t="n">
        <f aca="false">ROUND(J368*$Q$5,2)</f>
        <v>0</v>
      </c>
      <c r="R368" s="42" t="n">
        <f aca="false">ROUND(K368*$R$5,2)</f>
        <v>0</v>
      </c>
      <c r="S368" s="42" t="n">
        <f aca="false">ROUND(L368*$S$5,2)</f>
        <v>0</v>
      </c>
      <c r="T368" s="42" t="n">
        <f aca="false">ROUND(M368*$T$5,2)</f>
        <v>0</v>
      </c>
      <c r="U368" s="42" t="n">
        <f aca="false">ROUND(N368*$U$5,2)</f>
        <v>0</v>
      </c>
      <c r="V368" s="42" t="n">
        <f aca="false">SUM(O368:U368)</f>
        <v>0</v>
      </c>
      <c r="W368" s="42"/>
      <c r="X368" s="42"/>
      <c r="Y368" s="42"/>
      <c r="Z368" s="42"/>
      <c r="AA368" s="43" t="n">
        <f aca="false">SUM(W368:Z368)</f>
        <v>0</v>
      </c>
      <c r="AB368" s="28" t="n">
        <f aca="false">G368+V368+AA368</f>
        <v>11.03</v>
      </c>
      <c r="AC368" s="29" t="s">
        <v>34</v>
      </c>
    </row>
    <row r="369" customFormat="false" ht="20.1" hidden="false" customHeight="true" outlineLevel="0" collapsed="false">
      <c r="A369" s="44" t="n">
        <v>3116</v>
      </c>
      <c r="B369" s="45" t="s">
        <v>398</v>
      </c>
      <c r="C369" s="42" t="n">
        <f aca="false">D369*8*C$4*1.05</f>
        <v>227052</v>
      </c>
      <c r="D369" s="41" t="n">
        <v>9.01</v>
      </c>
      <c r="E369" s="41" t="n">
        <v>3</v>
      </c>
      <c r="F369" s="41"/>
      <c r="G369" s="41" t="n">
        <f aca="false">SUM(D369:F369)</f>
        <v>12.01</v>
      </c>
      <c r="H369" s="41"/>
      <c r="I369" s="41"/>
      <c r="J369" s="41"/>
      <c r="K369" s="41"/>
      <c r="L369" s="41"/>
      <c r="M369" s="41"/>
      <c r="N369" s="42"/>
      <c r="O369" s="42" t="n">
        <f aca="false">ROUND(H369*$O$5,2)</f>
        <v>0</v>
      </c>
      <c r="P369" s="42" t="n">
        <f aca="false">ROUND(I369*$P$5,2)</f>
        <v>0</v>
      </c>
      <c r="Q369" s="42" t="n">
        <f aca="false">ROUND(J369*$Q$5,2)</f>
        <v>0</v>
      </c>
      <c r="R369" s="42" t="n">
        <f aca="false">ROUND(K369*$R$5,2)</f>
        <v>0</v>
      </c>
      <c r="S369" s="42" t="n">
        <f aca="false">ROUND(L369*$S$5,2)</f>
        <v>0</v>
      </c>
      <c r="T369" s="42" t="n">
        <f aca="false">ROUND(M369*$T$5,2)</f>
        <v>0</v>
      </c>
      <c r="U369" s="42" t="n">
        <f aca="false">ROUND(N369*$U$5,2)</f>
        <v>0</v>
      </c>
      <c r="V369" s="42" t="n">
        <f aca="false">SUM(O369:U369)</f>
        <v>0</v>
      </c>
      <c r="W369" s="42"/>
      <c r="X369" s="42"/>
      <c r="Y369" s="42"/>
      <c r="Z369" s="42"/>
      <c r="AA369" s="43" t="n">
        <f aca="false">SUM(W369:Z369)</f>
        <v>0</v>
      </c>
      <c r="AB369" s="28" t="n">
        <f aca="false">G369+V369+AA369</f>
        <v>12.01</v>
      </c>
      <c r="AC369" s="29" t="s">
        <v>34</v>
      </c>
    </row>
    <row r="370" customFormat="false" ht="20.1" hidden="false" customHeight="true" outlineLevel="0" collapsed="false">
      <c r="A370" s="44" t="n">
        <v>3117</v>
      </c>
      <c r="B370" s="45" t="s">
        <v>399</v>
      </c>
      <c r="C370" s="42" t="n">
        <f aca="false">D370*8*C$4*1.05</f>
        <v>283500</v>
      </c>
      <c r="D370" s="41" t="n">
        <v>11.25</v>
      </c>
      <c r="E370" s="41" t="n">
        <v>3.75</v>
      </c>
      <c r="F370" s="41"/>
      <c r="G370" s="41" t="n">
        <f aca="false">SUM(D370:F370)</f>
        <v>15</v>
      </c>
      <c r="H370" s="41"/>
      <c r="I370" s="41"/>
      <c r="J370" s="41"/>
      <c r="K370" s="41"/>
      <c r="L370" s="41"/>
      <c r="M370" s="41"/>
      <c r="N370" s="42"/>
      <c r="O370" s="42" t="n">
        <f aca="false">ROUND(H370*$O$5,2)</f>
        <v>0</v>
      </c>
      <c r="P370" s="42" t="n">
        <f aca="false">ROUND(I370*$P$5,2)</f>
        <v>0</v>
      </c>
      <c r="Q370" s="42" t="n">
        <f aca="false">ROUND(J370*$Q$5,2)</f>
        <v>0</v>
      </c>
      <c r="R370" s="42" t="n">
        <f aca="false">ROUND(K370*$R$5,2)</f>
        <v>0</v>
      </c>
      <c r="S370" s="42" t="n">
        <f aca="false">ROUND(L370*$S$5,2)</f>
        <v>0</v>
      </c>
      <c r="T370" s="42" t="n">
        <f aca="false">ROUND(M370*$T$5,2)</f>
        <v>0</v>
      </c>
      <c r="U370" s="42" t="n">
        <f aca="false">ROUND(N370*$U$5,2)</f>
        <v>0</v>
      </c>
      <c r="V370" s="42" t="n">
        <f aca="false">SUM(O370:U370)</f>
        <v>0</v>
      </c>
      <c r="W370" s="42"/>
      <c r="X370" s="42"/>
      <c r="Y370" s="42"/>
      <c r="Z370" s="42"/>
      <c r="AA370" s="43" t="n">
        <f aca="false">SUM(W370:Z370)</f>
        <v>0</v>
      </c>
      <c r="AB370" s="28" t="n">
        <f aca="false">G370+V370+AA370</f>
        <v>15</v>
      </c>
      <c r="AC370" s="29" t="s">
        <v>34</v>
      </c>
    </row>
    <row r="371" customFormat="false" ht="20.1" hidden="false" customHeight="true" outlineLevel="0" collapsed="false">
      <c r="A371" s="44" t="n">
        <v>3118</v>
      </c>
      <c r="B371" s="45" t="s">
        <v>400</v>
      </c>
      <c r="C371" s="42" t="n">
        <f aca="false">D371*8*C$4*1.05</f>
        <v>213444</v>
      </c>
      <c r="D371" s="41" t="n">
        <v>8.47</v>
      </c>
      <c r="E371" s="41" t="n">
        <v>2.82</v>
      </c>
      <c r="F371" s="41"/>
      <c r="G371" s="41" t="n">
        <f aca="false">SUM(D371:F371)</f>
        <v>11.29</v>
      </c>
      <c r="H371" s="41"/>
      <c r="I371" s="41"/>
      <c r="J371" s="41"/>
      <c r="K371" s="41"/>
      <c r="L371" s="41"/>
      <c r="M371" s="41"/>
      <c r="N371" s="42"/>
      <c r="O371" s="42" t="n">
        <f aca="false">ROUND(H371*$O$5,2)</f>
        <v>0</v>
      </c>
      <c r="P371" s="42" t="n">
        <f aca="false">ROUND(I371*$P$5,2)</f>
        <v>0</v>
      </c>
      <c r="Q371" s="42" t="n">
        <f aca="false">ROUND(J371*$Q$5,2)</f>
        <v>0</v>
      </c>
      <c r="R371" s="42" t="n">
        <f aca="false">ROUND(K371*$R$5,2)</f>
        <v>0</v>
      </c>
      <c r="S371" s="42" t="n">
        <f aca="false">ROUND(L371*$S$5,2)</f>
        <v>0</v>
      </c>
      <c r="T371" s="42" t="n">
        <f aca="false">ROUND(M371*$T$5,2)</f>
        <v>0</v>
      </c>
      <c r="U371" s="42" t="n">
        <f aca="false">ROUND(N371*$U$5,2)</f>
        <v>0</v>
      </c>
      <c r="V371" s="42" t="n">
        <f aca="false">SUM(O371:U371)</f>
        <v>0</v>
      </c>
      <c r="W371" s="42"/>
      <c r="X371" s="42"/>
      <c r="Y371" s="42"/>
      <c r="Z371" s="42"/>
      <c r="AA371" s="43" t="n">
        <f aca="false">SUM(W371:Z371)</f>
        <v>0</v>
      </c>
      <c r="AB371" s="28" t="n">
        <f aca="false">G371+V371+AA371</f>
        <v>11.29</v>
      </c>
      <c r="AC371" s="29" t="s">
        <v>34</v>
      </c>
    </row>
    <row r="372" customFormat="false" ht="20.1" hidden="false" customHeight="true" outlineLevel="0" collapsed="false">
      <c r="A372" s="44" t="n">
        <v>3119</v>
      </c>
      <c r="B372" s="45" t="s">
        <v>401</v>
      </c>
      <c r="C372" s="42" t="n">
        <f aca="false">D372*8*C$4*1.05</f>
        <v>233352</v>
      </c>
      <c r="D372" s="41" t="n">
        <v>9.26</v>
      </c>
      <c r="E372" s="41" t="n">
        <v>3.09</v>
      </c>
      <c r="F372" s="41"/>
      <c r="G372" s="41" t="n">
        <f aca="false">SUM(D372:F372)</f>
        <v>12.35</v>
      </c>
      <c r="H372" s="41"/>
      <c r="I372" s="41"/>
      <c r="J372" s="41"/>
      <c r="K372" s="41"/>
      <c r="L372" s="41"/>
      <c r="M372" s="41"/>
      <c r="N372" s="42"/>
      <c r="O372" s="42" t="n">
        <f aca="false">ROUND(H372*$O$5,2)</f>
        <v>0</v>
      </c>
      <c r="P372" s="42" t="n">
        <f aca="false">ROUND(I372*$P$5,2)</f>
        <v>0</v>
      </c>
      <c r="Q372" s="42" t="n">
        <f aca="false">ROUND(J372*$Q$5,2)</f>
        <v>0</v>
      </c>
      <c r="R372" s="42" t="n">
        <f aca="false">ROUND(K372*$R$5,2)</f>
        <v>0</v>
      </c>
      <c r="S372" s="42" t="n">
        <f aca="false">ROUND(L372*$S$5,2)</f>
        <v>0</v>
      </c>
      <c r="T372" s="42" t="n">
        <f aca="false">ROUND(M372*$T$5,2)</f>
        <v>0</v>
      </c>
      <c r="U372" s="42" t="n">
        <f aca="false">ROUND(N372*$U$5,2)</f>
        <v>0</v>
      </c>
      <c r="V372" s="42" t="n">
        <f aca="false">SUM(O372:U372)</f>
        <v>0</v>
      </c>
      <c r="W372" s="42"/>
      <c r="X372" s="42"/>
      <c r="Y372" s="42"/>
      <c r="Z372" s="42"/>
      <c r="AA372" s="43" t="n">
        <f aca="false">SUM(W372:Z372)</f>
        <v>0</v>
      </c>
      <c r="AB372" s="28" t="n">
        <f aca="false">G372+V372+AA372</f>
        <v>12.35</v>
      </c>
      <c r="AC372" s="29" t="s">
        <v>34</v>
      </c>
    </row>
    <row r="373" customFormat="false" ht="20.1" hidden="false" customHeight="true" outlineLevel="0" collapsed="false">
      <c r="A373" s="44" t="n">
        <v>3120</v>
      </c>
      <c r="B373" s="45" t="s">
        <v>402</v>
      </c>
      <c r="C373" s="42" t="n">
        <f aca="false">D373*8*C$4*1.05</f>
        <v>282996</v>
      </c>
      <c r="D373" s="41" t="n">
        <v>11.23</v>
      </c>
      <c r="E373" s="41" t="n">
        <v>3.74</v>
      </c>
      <c r="F373" s="41"/>
      <c r="G373" s="41" t="n">
        <f aca="false">SUM(D373:F373)</f>
        <v>14.97</v>
      </c>
      <c r="H373" s="41"/>
      <c r="I373" s="41"/>
      <c r="J373" s="41"/>
      <c r="K373" s="41"/>
      <c r="L373" s="41"/>
      <c r="M373" s="41"/>
      <c r="N373" s="42"/>
      <c r="O373" s="42" t="n">
        <f aca="false">ROUND(H373*$O$5,2)</f>
        <v>0</v>
      </c>
      <c r="P373" s="42" t="n">
        <f aca="false">ROUND(I373*$P$5,2)</f>
        <v>0</v>
      </c>
      <c r="Q373" s="42" t="n">
        <f aca="false">ROUND(J373*$Q$5,2)</f>
        <v>0</v>
      </c>
      <c r="R373" s="42" t="n">
        <f aca="false">ROUND(K373*$R$5,2)</f>
        <v>0</v>
      </c>
      <c r="S373" s="42" t="n">
        <f aca="false">ROUND(L373*$S$5,2)</f>
        <v>0</v>
      </c>
      <c r="T373" s="42" t="n">
        <f aca="false">ROUND(M373*$T$5,2)</f>
        <v>0</v>
      </c>
      <c r="U373" s="42" t="n">
        <f aca="false">ROUND(N373*$U$5,2)</f>
        <v>0</v>
      </c>
      <c r="V373" s="42" t="n">
        <f aca="false">SUM(O373:U373)</f>
        <v>0</v>
      </c>
      <c r="W373" s="42"/>
      <c r="X373" s="42"/>
      <c r="Y373" s="42"/>
      <c r="Z373" s="42"/>
      <c r="AA373" s="43" t="n">
        <f aca="false">SUM(W373:Z373)</f>
        <v>0</v>
      </c>
      <c r="AB373" s="28" t="n">
        <f aca="false">G373+V373+AA373</f>
        <v>14.97</v>
      </c>
      <c r="AC373" s="29" t="s">
        <v>34</v>
      </c>
    </row>
    <row r="374" customFormat="false" ht="20.1" hidden="false" customHeight="true" outlineLevel="0" collapsed="false">
      <c r="A374" s="44" t="n">
        <v>3121</v>
      </c>
      <c r="B374" s="45" t="s">
        <v>403</v>
      </c>
      <c r="C374" s="42" t="n">
        <f aca="false">D374*8*C$4*1.05</f>
        <v>296856</v>
      </c>
      <c r="D374" s="41" t="n">
        <v>11.78</v>
      </c>
      <c r="E374" s="41" t="n">
        <v>3.93</v>
      </c>
      <c r="F374" s="41"/>
      <c r="G374" s="41" t="n">
        <f aca="false">SUM(D374:F374)</f>
        <v>15.71</v>
      </c>
      <c r="H374" s="41"/>
      <c r="I374" s="41"/>
      <c r="J374" s="41"/>
      <c r="K374" s="41"/>
      <c r="L374" s="41"/>
      <c r="M374" s="41"/>
      <c r="N374" s="42"/>
      <c r="O374" s="42" t="n">
        <f aca="false">ROUND(H374*$O$5,2)</f>
        <v>0</v>
      </c>
      <c r="P374" s="42" t="n">
        <f aca="false">ROUND(I374*$P$5,2)</f>
        <v>0</v>
      </c>
      <c r="Q374" s="42" t="n">
        <f aca="false">ROUND(J374*$Q$5,2)</f>
        <v>0</v>
      </c>
      <c r="R374" s="42" t="n">
        <f aca="false">ROUND(K374*$R$5,2)</f>
        <v>0</v>
      </c>
      <c r="S374" s="42" t="n">
        <f aca="false">ROUND(L374*$S$5,2)</f>
        <v>0</v>
      </c>
      <c r="T374" s="42" t="n">
        <f aca="false">ROUND(M374*$T$5,2)</f>
        <v>0</v>
      </c>
      <c r="U374" s="42" t="n">
        <f aca="false">ROUND(N374*$U$5,2)</f>
        <v>0</v>
      </c>
      <c r="V374" s="42" t="n">
        <f aca="false">SUM(O374:U374)</f>
        <v>0</v>
      </c>
      <c r="W374" s="42"/>
      <c r="X374" s="42"/>
      <c r="Y374" s="42"/>
      <c r="Z374" s="42"/>
      <c r="AA374" s="43" t="n">
        <f aca="false">SUM(W374:Z374)</f>
        <v>0</v>
      </c>
      <c r="AB374" s="28" t="n">
        <f aca="false">G374+V374+AA374</f>
        <v>15.71</v>
      </c>
      <c r="AC374" s="29" t="s">
        <v>34</v>
      </c>
    </row>
    <row r="375" customFormat="false" ht="20.1" hidden="false" customHeight="true" outlineLevel="0" collapsed="false">
      <c r="A375" s="44" t="n">
        <v>3122</v>
      </c>
      <c r="B375" s="45" t="s">
        <v>404</v>
      </c>
      <c r="C375" s="42" t="n">
        <f aca="false">D375*8*C$4*1.05</f>
        <v>40572</v>
      </c>
      <c r="D375" s="41" t="n">
        <v>1.61</v>
      </c>
      <c r="E375" s="41" t="n">
        <v>0.56</v>
      </c>
      <c r="F375" s="41"/>
      <c r="G375" s="41" t="n">
        <f aca="false">SUM(D375:F375)</f>
        <v>2.17</v>
      </c>
      <c r="H375" s="41"/>
      <c r="I375" s="41"/>
      <c r="J375" s="41"/>
      <c r="K375" s="41"/>
      <c r="L375" s="41"/>
      <c r="M375" s="41"/>
      <c r="N375" s="42"/>
      <c r="O375" s="42" t="n">
        <f aca="false">ROUND(H375*$O$5,2)</f>
        <v>0</v>
      </c>
      <c r="P375" s="42" t="n">
        <f aca="false">ROUND(I375*$P$5,2)</f>
        <v>0</v>
      </c>
      <c r="Q375" s="42" t="n">
        <f aca="false">ROUND(J375*$Q$5,2)</f>
        <v>0</v>
      </c>
      <c r="R375" s="42" t="n">
        <f aca="false">ROUND(K375*$R$5,2)</f>
        <v>0</v>
      </c>
      <c r="S375" s="42" t="n">
        <f aca="false">ROUND(L375*$S$5,2)</f>
        <v>0</v>
      </c>
      <c r="T375" s="42" t="n">
        <f aca="false">ROUND(M375*$T$5,2)</f>
        <v>0</v>
      </c>
      <c r="U375" s="42" t="n">
        <f aca="false">ROUND(N375*$U$5,2)</f>
        <v>0</v>
      </c>
      <c r="V375" s="42" t="n">
        <f aca="false">SUM(O375:U375)</f>
        <v>0</v>
      </c>
      <c r="W375" s="42"/>
      <c r="X375" s="42"/>
      <c r="Y375" s="42"/>
      <c r="Z375" s="42"/>
      <c r="AA375" s="43" t="n">
        <f aca="false">SUM(W375:Z375)</f>
        <v>0</v>
      </c>
      <c r="AB375" s="28" t="n">
        <f aca="false">G375+V375+AA375</f>
        <v>2.17</v>
      </c>
      <c r="AC375" s="29" t="s">
        <v>34</v>
      </c>
    </row>
    <row r="376" customFormat="false" ht="20.1" hidden="false" customHeight="true" outlineLevel="0" collapsed="false">
      <c r="A376" s="44" t="n">
        <v>3123</v>
      </c>
      <c r="B376" s="46" t="s">
        <v>405</v>
      </c>
      <c r="C376" s="42" t="n">
        <f aca="false">D376*8*C$4*1.05</f>
        <v>10836</v>
      </c>
      <c r="D376" s="41" t="n">
        <v>0.43</v>
      </c>
      <c r="E376" s="41" t="n">
        <v>0.11</v>
      </c>
      <c r="F376" s="41"/>
      <c r="G376" s="41" t="n">
        <f aca="false">SUM(D376:F376)</f>
        <v>0.54</v>
      </c>
      <c r="H376" s="41"/>
      <c r="I376" s="41"/>
      <c r="J376" s="41"/>
      <c r="K376" s="41"/>
      <c r="L376" s="41"/>
      <c r="M376" s="41"/>
      <c r="N376" s="42"/>
      <c r="O376" s="42" t="n">
        <f aca="false">ROUND(H376*$O$5,2)</f>
        <v>0</v>
      </c>
      <c r="P376" s="42" t="n">
        <f aca="false">ROUND(I376*$P$5,2)</f>
        <v>0</v>
      </c>
      <c r="Q376" s="42" t="n">
        <f aca="false">ROUND(J376*$Q$5,2)</f>
        <v>0</v>
      </c>
      <c r="R376" s="42" t="n">
        <f aca="false">ROUND(K376*$R$5,2)</f>
        <v>0</v>
      </c>
      <c r="S376" s="42" t="n">
        <f aca="false">ROUND(L376*$S$5,2)</f>
        <v>0</v>
      </c>
      <c r="T376" s="42" t="n">
        <f aca="false">ROUND(M376*$T$5,2)</f>
        <v>0</v>
      </c>
      <c r="U376" s="42" t="n">
        <f aca="false">ROUND(N376*$U$5,2)</f>
        <v>0</v>
      </c>
      <c r="V376" s="42" t="n">
        <f aca="false">SUM(O376:U376)</f>
        <v>0</v>
      </c>
      <c r="W376" s="42"/>
      <c r="X376" s="42"/>
      <c r="Y376" s="42"/>
      <c r="Z376" s="42"/>
      <c r="AA376" s="43" t="n">
        <f aca="false">SUM(W376:Z376)</f>
        <v>0</v>
      </c>
      <c r="AB376" s="28" t="n">
        <f aca="false">G376+V376+AA376</f>
        <v>0.54</v>
      </c>
      <c r="AC376" s="29" t="s">
        <v>34</v>
      </c>
    </row>
    <row r="377" customFormat="false" ht="20.1" hidden="false" customHeight="true" outlineLevel="0" collapsed="false">
      <c r="A377" s="44" t="n">
        <v>3124</v>
      </c>
      <c r="B377" s="46" t="s">
        <v>406</v>
      </c>
      <c r="C377" s="42" t="n">
        <f aca="false">D377*8*C$4*1.05</f>
        <v>17136</v>
      </c>
      <c r="D377" s="41" t="n">
        <v>0.68</v>
      </c>
      <c r="E377" s="41" t="n">
        <v>0.18</v>
      </c>
      <c r="F377" s="41"/>
      <c r="G377" s="41" t="n">
        <f aca="false">SUM(D377:F377)</f>
        <v>0.86</v>
      </c>
      <c r="H377" s="41"/>
      <c r="I377" s="41"/>
      <c r="J377" s="41"/>
      <c r="K377" s="41"/>
      <c r="L377" s="41"/>
      <c r="M377" s="41"/>
      <c r="N377" s="42"/>
      <c r="O377" s="42" t="n">
        <f aca="false">ROUND(H377*$O$5,2)</f>
        <v>0</v>
      </c>
      <c r="P377" s="42" t="n">
        <f aca="false">ROUND(I377*$P$5,2)</f>
        <v>0</v>
      </c>
      <c r="Q377" s="42" t="n">
        <f aca="false">ROUND(J377*$Q$5,2)</f>
        <v>0</v>
      </c>
      <c r="R377" s="42" t="n">
        <f aca="false">ROUND(K377*$R$5,2)</f>
        <v>0</v>
      </c>
      <c r="S377" s="42" t="n">
        <f aca="false">ROUND(L377*$S$5,2)</f>
        <v>0</v>
      </c>
      <c r="T377" s="42" t="n">
        <f aca="false">ROUND(M377*$T$5,2)</f>
        <v>0</v>
      </c>
      <c r="U377" s="42" t="n">
        <f aca="false">ROUND(N377*$U$5,2)</f>
        <v>0</v>
      </c>
      <c r="V377" s="42" t="n">
        <f aca="false">SUM(O377:U377)</f>
        <v>0</v>
      </c>
      <c r="W377" s="42"/>
      <c r="X377" s="42"/>
      <c r="Y377" s="42"/>
      <c r="Z377" s="42"/>
      <c r="AA377" s="43" t="n">
        <f aca="false">SUM(W377:Z377)</f>
        <v>0</v>
      </c>
      <c r="AB377" s="28" t="n">
        <f aca="false">G377+V377+AA377</f>
        <v>0.86</v>
      </c>
      <c r="AC377" s="29" t="s">
        <v>34</v>
      </c>
    </row>
    <row r="378" customFormat="false" ht="20.1" hidden="false" customHeight="true" outlineLevel="0" collapsed="false">
      <c r="A378" s="44" t="n">
        <v>3125</v>
      </c>
      <c r="B378" s="45" t="s">
        <v>407</v>
      </c>
      <c r="C378" s="42" t="n">
        <f aca="false">D378*8*C$4*1.05</f>
        <v>320040</v>
      </c>
      <c r="D378" s="41" t="n">
        <v>12.7</v>
      </c>
      <c r="E378" s="41" t="n">
        <v>3.7</v>
      </c>
      <c r="F378" s="41"/>
      <c r="G378" s="41" t="n">
        <f aca="false">SUM(D378:F378)</f>
        <v>16.4</v>
      </c>
      <c r="H378" s="41"/>
      <c r="I378" s="41"/>
      <c r="J378" s="41"/>
      <c r="K378" s="41"/>
      <c r="L378" s="41"/>
      <c r="M378" s="41"/>
      <c r="N378" s="42"/>
      <c r="O378" s="42" t="n">
        <f aca="false">ROUND(H378*$O$5,2)</f>
        <v>0</v>
      </c>
      <c r="P378" s="42" t="n">
        <f aca="false">ROUND(I378*$P$5,2)</f>
        <v>0</v>
      </c>
      <c r="Q378" s="42" t="n">
        <f aca="false">ROUND(J378*$Q$5,2)</f>
        <v>0</v>
      </c>
      <c r="R378" s="42" t="n">
        <f aca="false">ROUND(K378*$R$5,2)</f>
        <v>0</v>
      </c>
      <c r="S378" s="42" t="n">
        <f aca="false">ROUND(L378*$S$5,2)</f>
        <v>0</v>
      </c>
      <c r="T378" s="42" t="n">
        <f aca="false">ROUND(M378*$T$5,2)</f>
        <v>0</v>
      </c>
      <c r="U378" s="42" t="n">
        <f aca="false">ROUND(N378*$U$5,2)</f>
        <v>0</v>
      </c>
      <c r="V378" s="42" t="n">
        <f aca="false">SUM(O378:U378)</f>
        <v>0</v>
      </c>
      <c r="W378" s="42"/>
      <c r="X378" s="42"/>
      <c r="Y378" s="42"/>
      <c r="Z378" s="42"/>
      <c r="AA378" s="43" t="n">
        <f aca="false">SUM(W378:Z378)</f>
        <v>0</v>
      </c>
      <c r="AB378" s="28" t="n">
        <f aca="false">G378+V378+AA378</f>
        <v>16.4</v>
      </c>
      <c r="AC378" s="29"/>
    </row>
    <row r="379" customFormat="false" ht="20.1" hidden="false" customHeight="true" outlineLevel="0" collapsed="false">
      <c r="A379" s="44" t="n">
        <v>3126</v>
      </c>
      <c r="B379" s="45" t="s">
        <v>408</v>
      </c>
      <c r="C379" s="42" t="n">
        <f aca="false">D379*8*C$4*1.05</f>
        <v>514332</v>
      </c>
      <c r="D379" s="41" t="n">
        <v>20.41</v>
      </c>
      <c r="E379" s="41" t="n">
        <v>5.95</v>
      </c>
      <c r="F379" s="41"/>
      <c r="G379" s="41" t="n">
        <f aca="false">SUM(D379:F379)</f>
        <v>26.36</v>
      </c>
      <c r="H379" s="41"/>
      <c r="I379" s="41"/>
      <c r="J379" s="41"/>
      <c r="K379" s="41"/>
      <c r="L379" s="41"/>
      <c r="M379" s="41"/>
      <c r="N379" s="42"/>
      <c r="O379" s="42" t="n">
        <f aca="false">ROUND(H379*$O$5,2)</f>
        <v>0</v>
      </c>
      <c r="P379" s="42" t="n">
        <f aca="false">ROUND(I379*$P$5,2)</f>
        <v>0</v>
      </c>
      <c r="Q379" s="42" t="n">
        <f aca="false">ROUND(J379*$Q$5,2)</f>
        <v>0</v>
      </c>
      <c r="R379" s="42" t="n">
        <f aca="false">ROUND(K379*$R$5,2)</f>
        <v>0</v>
      </c>
      <c r="S379" s="42" t="n">
        <f aca="false">ROUND(L379*$S$5,2)</f>
        <v>0</v>
      </c>
      <c r="T379" s="42" t="n">
        <f aca="false">ROUND(M379*$T$5,2)</f>
        <v>0</v>
      </c>
      <c r="U379" s="42" t="n">
        <f aca="false">ROUND(N379*$U$5,2)</f>
        <v>0</v>
      </c>
      <c r="V379" s="42" t="n">
        <f aca="false">SUM(O379:U379)</f>
        <v>0</v>
      </c>
      <c r="W379" s="42"/>
      <c r="X379" s="42"/>
      <c r="Y379" s="42"/>
      <c r="Z379" s="42"/>
      <c r="AA379" s="43" t="n">
        <f aca="false">SUM(W379:Z379)</f>
        <v>0</v>
      </c>
      <c r="AB379" s="28" t="n">
        <f aca="false">G379+V379+AA379</f>
        <v>26.36</v>
      </c>
      <c r="AC379" s="29"/>
    </row>
    <row r="380" customFormat="false" ht="20.1" hidden="false" customHeight="true" outlineLevel="0" collapsed="false">
      <c r="A380" s="44" t="n">
        <v>3127</v>
      </c>
      <c r="B380" s="45" t="s">
        <v>409</v>
      </c>
      <c r="C380" s="42" t="n">
        <f aca="false">D380*8*C$4*1.05</f>
        <v>214956</v>
      </c>
      <c r="D380" s="41" t="n">
        <v>8.53</v>
      </c>
      <c r="E380" s="41" t="n">
        <v>2.28</v>
      </c>
      <c r="F380" s="41"/>
      <c r="G380" s="41" t="n">
        <f aca="false">SUM(D380:F380)</f>
        <v>10.81</v>
      </c>
      <c r="H380" s="41"/>
      <c r="I380" s="41"/>
      <c r="J380" s="41"/>
      <c r="K380" s="41"/>
      <c r="L380" s="41"/>
      <c r="M380" s="41"/>
      <c r="N380" s="42"/>
      <c r="O380" s="42" t="n">
        <f aca="false">ROUND(H380*$O$5,2)</f>
        <v>0</v>
      </c>
      <c r="P380" s="42" t="n">
        <f aca="false">ROUND(I380*$P$5,2)</f>
        <v>0</v>
      </c>
      <c r="Q380" s="42" t="n">
        <f aca="false">ROUND(J380*$Q$5,2)</f>
        <v>0</v>
      </c>
      <c r="R380" s="42" t="n">
        <f aca="false">ROUND(K380*$R$5,2)</f>
        <v>0</v>
      </c>
      <c r="S380" s="42" t="n">
        <f aca="false">ROUND(L380*$S$5,2)</f>
        <v>0</v>
      </c>
      <c r="T380" s="42" t="n">
        <f aca="false">ROUND(M380*$T$5,2)</f>
        <v>0</v>
      </c>
      <c r="U380" s="42" t="n">
        <f aca="false">ROUND(N380*$U$5,2)</f>
        <v>0</v>
      </c>
      <c r="V380" s="42" t="n">
        <f aca="false">SUM(O380:U380)</f>
        <v>0</v>
      </c>
      <c r="W380" s="42"/>
      <c r="X380" s="42"/>
      <c r="Y380" s="42"/>
      <c r="Z380" s="42"/>
      <c r="AA380" s="43" t="n">
        <f aca="false">SUM(W380:Z380)</f>
        <v>0</v>
      </c>
      <c r="AB380" s="28" t="n">
        <f aca="false">G380+V380+AA380</f>
        <v>10.81</v>
      </c>
      <c r="AC380" s="29"/>
    </row>
    <row r="381" customFormat="false" ht="20.1" hidden="false" customHeight="true" outlineLevel="0" collapsed="false">
      <c r="A381" s="44" t="n">
        <v>3128</v>
      </c>
      <c r="B381" s="45" t="s">
        <v>410</v>
      </c>
      <c r="C381" s="42" t="n">
        <f aca="false">D381*8*C$4*1.05</f>
        <v>241920</v>
      </c>
      <c r="D381" s="41" t="n">
        <v>9.6</v>
      </c>
      <c r="E381" s="41" t="n">
        <v>2.7</v>
      </c>
      <c r="F381" s="41"/>
      <c r="G381" s="41" t="n">
        <f aca="false">SUM(D381:F381)</f>
        <v>12.3</v>
      </c>
      <c r="H381" s="41"/>
      <c r="I381" s="41"/>
      <c r="J381" s="41"/>
      <c r="K381" s="41"/>
      <c r="L381" s="41"/>
      <c r="M381" s="41"/>
      <c r="N381" s="42"/>
      <c r="O381" s="42" t="n">
        <f aca="false">ROUND(H381*$O$5,2)</f>
        <v>0</v>
      </c>
      <c r="P381" s="42" t="n">
        <f aca="false">ROUND(I381*$P$5,2)</f>
        <v>0</v>
      </c>
      <c r="Q381" s="42" t="n">
        <f aca="false">ROUND(J381*$Q$5,2)</f>
        <v>0</v>
      </c>
      <c r="R381" s="42" t="n">
        <f aca="false">ROUND(K381*$R$5,2)</f>
        <v>0</v>
      </c>
      <c r="S381" s="42" t="n">
        <f aca="false">ROUND(L381*$S$5,2)</f>
        <v>0</v>
      </c>
      <c r="T381" s="42" t="n">
        <f aca="false">ROUND(M381*$T$5,2)</f>
        <v>0</v>
      </c>
      <c r="U381" s="42" t="n">
        <f aca="false">ROUND(N381*$U$5,2)</f>
        <v>0</v>
      </c>
      <c r="V381" s="42" t="n">
        <f aca="false">SUM(O381:U381)</f>
        <v>0</v>
      </c>
      <c r="W381" s="42"/>
      <c r="X381" s="42"/>
      <c r="Y381" s="42"/>
      <c r="Z381" s="42"/>
      <c r="AA381" s="43" t="n">
        <f aca="false">SUM(W381:Z381)</f>
        <v>0</v>
      </c>
      <c r="AB381" s="28" t="n">
        <f aca="false">G381+V381+AA381</f>
        <v>12.3</v>
      </c>
      <c r="AC381" s="29"/>
    </row>
    <row r="382" customFormat="false" ht="20.1" hidden="false" customHeight="true" outlineLevel="0" collapsed="false">
      <c r="A382" s="44" t="n">
        <v>3129</v>
      </c>
      <c r="B382" s="45" t="s">
        <v>411</v>
      </c>
      <c r="C382" s="42" t="n">
        <f aca="false">D382*8*C$4*1.05</f>
        <v>310968</v>
      </c>
      <c r="D382" s="41" t="n">
        <v>12.34</v>
      </c>
      <c r="E382" s="41" t="n">
        <v>4.86</v>
      </c>
      <c r="F382" s="41"/>
      <c r="G382" s="41" t="n">
        <f aca="false">SUM(D382:F382)</f>
        <v>17.2</v>
      </c>
      <c r="H382" s="41"/>
      <c r="I382" s="41"/>
      <c r="J382" s="41"/>
      <c r="K382" s="41"/>
      <c r="L382" s="41"/>
      <c r="M382" s="41"/>
      <c r="N382" s="42"/>
      <c r="O382" s="42" t="n">
        <f aca="false">ROUND(H382*$O$5,2)</f>
        <v>0</v>
      </c>
      <c r="P382" s="42" t="n">
        <f aca="false">ROUND(I382*$P$5,2)</f>
        <v>0</v>
      </c>
      <c r="Q382" s="42" t="n">
        <f aca="false">ROUND(J382*$Q$5,2)</f>
        <v>0</v>
      </c>
      <c r="R382" s="42" t="n">
        <f aca="false">ROUND(K382*$R$5,2)</f>
        <v>0</v>
      </c>
      <c r="S382" s="42" t="n">
        <f aca="false">ROUND(L382*$S$5,2)</f>
        <v>0</v>
      </c>
      <c r="T382" s="42" t="n">
        <f aca="false">ROUND(M382*$T$5,2)</f>
        <v>0</v>
      </c>
      <c r="U382" s="42" t="n">
        <f aca="false">ROUND(N382*$U$5,2)</f>
        <v>0</v>
      </c>
      <c r="V382" s="42" t="n">
        <f aca="false">SUM(O382:U382)</f>
        <v>0</v>
      </c>
      <c r="W382" s="42"/>
      <c r="X382" s="42"/>
      <c r="Y382" s="42"/>
      <c r="Z382" s="42"/>
      <c r="AA382" s="43" t="n">
        <f aca="false">SUM(W382:Z382)</f>
        <v>0</v>
      </c>
      <c r="AB382" s="28" t="n">
        <f aca="false">G382+V382+AA382</f>
        <v>17.2</v>
      </c>
      <c r="AC382" s="29"/>
    </row>
    <row r="383" customFormat="false" ht="20.1" hidden="false" customHeight="true" outlineLevel="0" collapsed="false">
      <c r="A383" s="44" t="n">
        <v>3130</v>
      </c>
      <c r="B383" s="45" t="s">
        <v>412</v>
      </c>
      <c r="C383" s="42" t="n">
        <f aca="false">D383*8*C$4*1.05</f>
        <v>362880</v>
      </c>
      <c r="D383" s="41" t="n">
        <v>14.4</v>
      </c>
      <c r="E383" s="41" t="n">
        <v>5.67</v>
      </c>
      <c r="F383" s="41"/>
      <c r="G383" s="41" t="n">
        <f aca="false">SUM(D383:F383)</f>
        <v>20.07</v>
      </c>
      <c r="H383" s="41"/>
      <c r="I383" s="41"/>
      <c r="J383" s="41"/>
      <c r="K383" s="41"/>
      <c r="L383" s="41"/>
      <c r="M383" s="41"/>
      <c r="N383" s="42"/>
      <c r="O383" s="42" t="n">
        <f aca="false">ROUND(H383*$O$5,2)</f>
        <v>0</v>
      </c>
      <c r="P383" s="42" t="n">
        <f aca="false">ROUND(I383*$P$5,2)</f>
        <v>0</v>
      </c>
      <c r="Q383" s="42" t="n">
        <f aca="false">ROUND(J383*$Q$5,2)</f>
        <v>0</v>
      </c>
      <c r="R383" s="42" t="n">
        <f aca="false">ROUND(K383*$R$5,2)</f>
        <v>0</v>
      </c>
      <c r="S383" s="42" t="n">
        <f aca="false">ROUND(L383*$S$5,2)</f>
        <v>0</v>
      </c>
      <c r="T383" s="42" t="n">
        <f aca="false">ROUND(M383*$T$5,2)</f>
        <v>0</v>
      </c>
      <c r="U383" s="42" t="n">
        <f aca="false">ROUND(N383*$U$5,2)</f>
        <v>0</v>
      </c>
      <c r="V383" s="42" t="n">
        <f aca="false">SUM(O383:U383)</f>
        <v>0</v>
      </c>
      <c r="W383" s="42"/>
      <c r="X383" s="42"/>
      <c r="Y383" s="42"/>
      <c r="Z383" s="42"/>
      <c r="AA383" s="43" t="n">
        <f aca="false">SUM(W383:Z383)</f>
        <v>0</v>
      </c>
      <c r="AB383" s="28" t="n">
        <f aca="false">G383+V383+AA383</f>
        <v>20.07</v>
      </c>
      <c r="AC383" s="29"/>
    </row>
    <row r="384" customFormat="false" ht="20.1" hidden="false" customHeight="true" outlineLevel="0" collapsed="false">
      <c r="A384" s="44" t="n">
        <v>3131</v>
      </c>
      <c r="B384" s="45" t="s">
        <v>413</v>
      </c>
      <c r="C384" s="42" t="n">
        <f aca="false">D384*8*C$4*1.05</f>
        <v>486108</v>
      </c>
      <c r="D384" s="41" t="n">
        <v>19.29</v>
      </c>
      <c r="E384" s="41" t="n">
        <v>4.77</v>
      </c>
      <c r="F384" s="41"/>
      <c r="G384" s="41" t="n">
        <f aca="false">SUM(D384:F384)</f>
        <v>24.06</v>
      </c>
      <c r="H384" s="41"/>
      <c r="I384" s="41"/>
      <c r="J384" s="41"/>
      <c r="K384" s="41"/>
      <c r="L384" s="41"/>
      <c r="M384" s="41"/>
      <c r="N384" s="42"/>
      <c r="O384" s="42" t="n">
        <f aca="false">ROUND(H384*$O$5,2)</f>
        <v>0</v>
      </c>
      <c r="P384" s="42" t="n">
        <f aca="false">ROUND(I384*$P$5,2)</f>
        <v>0</v>
      </c>
      <c r="Q384" s="42" t="n">
        <f aca="false">ROUND(J384*$Q$5,2)</f>
        <v>0</v>
      </c>
      <c r="R384" s="42" t="n">
        <f aca="false">ROUND(K384*$R$5,2)</f>
        <v>0</v>
      </c>
      <c r="S384" s="42" t="n">
        <f aca="false">ROUND(L384*$S$5,2)</f>
        <v>0</v>
      </c>
      <c r="T384" s="42" t="n">
        <f aca="false">ROUND(M384*$T$5,2)</f>
        <v>0</v>
      </c>
      <c r="U384" s="42" t="n">
        <f aca="false">ROUND(N384*$U$5,2)</f>
        <v>0</v>
      </c>
      <c r="V384" s="42" t="n">
        <f aca="false">SUM(O384:U384)</f>
        <v>0</v>
      </c>
      <c r="W384" s="42"/>
      <c r="X384" s="42"/>
      <c r="Y384" s="42"/>
      <c r="Z384" s="42"/>
      <c r="AA384" s="43" t="n">
        <f aca="false">SUM(W384:Z384)</f>
        <v>0</v>
      </c>
      <c r="AB384" s="28" t="n">
        <f aca="false">G384+V384+AA384</f>
        <v>24.06</v>
      </c>
      <c r="AC384" s="29"/>
    </row>
    <row r="385" customFormat="false" ht="20.1" hidden="false" customHeight="true" outlineLevel="0" collapsed="false">
      <c r="A385" s="44" t="n">
        <v>3132</v>
      </c>
      <c r="B385" s="45" t="s">
        <v>414</v>
      </c>
      <c r="C385" s="42" t="n">
        <f aca="false">D385*8*C$4*1.05</f>
        <v>259812</v>
      </c>
      <c r="D385" s="41" t="n">
        <v>10.31</v>
      </c>
      <c r="E385" s="41" t="n">
        <v>3.92</v>
      </c>
      <c r="F385" s="41"/>
      <c r="G385" s="41" t="n">
        <f aca="false">SUM(D385:F385)</f>
        <v>14.23</v>
      </c>
      <c r="H385" s="41"/>
      <c r="I385" s="41"/>
      <c r="J385" s="41"/>
      <c r="K385" s="41"/>
      <c r="L385" s="41"/>
      <c r="M385" s="41"/>
      <c r="N385" s="42"/>
      <c r="O385" s="42" t="n">
        <f aca="false">ROUND(H385*$O$5,2)</f>
        <v>0</v>
      </c>
      <c r="P385" s="42" t="n">
        <f aca="false">ROUND(I385*$P$5,2)</f>
        <v>0</v>
      </c>
      <c r="Q385" s="42" t="n">
        <f aca="false">ROUND(J385*$Q$5,2)</f>
        <v>0</v>
      </c>
      <c r="R385" s="42" t="n">
        <f aca="false">ROUND(K385*$R$5,2)</f>
        <v>0</v>
      </c>
      <c r="S385" s="42" t="n">
        <f aca="false">ROUND(L385*$S$5,2)</f>
        <v>0</v>
      </c>
      <c r="T385" s="42" t="n">
        <f aca="false">ROUND(M385*$T$5,2)</f>
        <v>0</v>
      </c>
      <c r="U385" s="42" t="n">
        <f aca="false">ROUND(N385*$U$5,2)</f>
        <v>0</v>
      </c>
      <c r="V385" s="42" t="n">
        <f aca="false">SUM(O385:U385)</f>
        <v>0</v>
      </c>
      <c r="W385" s="42"/>
      <c r="X385" s="42"/>
      <c r="Y385" s="42"/>
      <c r="Z385" s="42"/>
      <c r="AA385" s="43" t="n">
        <f aca="false">SUM(W385:Z385)</f>
        <v>0</v>
      </c>
      <c r="AB385" s="28" t="n">
        <f aca="false">G385+V385+AA385</f>
        <v>14.23</v>
      </c>
      <c r="AC385" s="29"/>
    </row>
    <row r="386" customFormat="false" ht="20.1" hidden="false" customHeight="true" outlineLevel="0" collapsed="false">
      <c r="A386" s="44" t="n">
        <v>3133</v>
      </c>
      <c r="B386" s="45" t="s">
        <v>415</v>
      </c>
      <c r="C386" s="42" t="n">
        <f aca="false">D386*8*C$4*1.05</f>
        <v>232848</v>
      </c>
      <c r="D386" s="41" t="n">
        <v>9.24</v>
      </c>
      <c r="E386" s="41" t="n">
        <v>4.69</v>
      </c>
      <c r="F386" s="41"/>
      <c r="G386" s="41" t="n">
        <f aca="false">SUM(D386:F386)</f>
        <v>13.93</v>
      </c>
      <c r="H386" s="41"/>
      <c r="I386" s="41"/>
      <c r="J386" s="41"/>
      <c r="K386" s="41"/>
      <c r="L386" s="41"/>
      <c r="M386" s="41"/>
      <c r="N386" s="42"/>
      <c r="O386" s="42" t="n">
        <f aca="false">ROUND(H386*$O$5,2)</f>
        <v>0</v>
      </c>
      <c r="P386" s="42" t="n">
        <f aca="false">ROUND(I386*$P$5,2)</f>
        <v>0</v>
      </c>
      <c r="Q386" s="42" t="n">
        <f aca="false">ROUND(J386*$Q$5,2)</f>
        <v>0</v>
      </c>
      <c r="R386" s="42" t="n">
        <f aca="false">ROUND(K386*$R$5,2)</f>
        <v>0</v>
      </c>
      <c r="S386" s="42" t="n">
        <f aca="false">ROUND(L386*$S$5,2)</f>
        <v>0</v>
      </c>
      <c r="T386" s="42" t="n">
        <f aca="false">ROUND(M386*$T$5,2)</f>
        <v>0</v>
      </c>
      <c r="U386" s="42" t="n">
        <f aca="false">ROUND(N386*$U$5,2)</f>
        <v>0</v>
      </c>
      <c r="V386" s="42" t="n">
        <f aca="false">SUM(O386:U386)</f>
        <v>0</v>
      </c>
      <c r="W386" s="42"/>
      <c r="X386" s="42"/>
      <c r="Y386" s="42"/>
      <c r="Z386" s="42"/>
      <c r="AA386" s="43" t="n">
        <f aca="false">SUM(W386:Z386)</f>
        <v>0</v>
      </c>
      <c r="AB386" s="28" t="n">
        <f aca="false">G386+V386+AA386</f>
        <v>13.93</v>
      </c>
      <c r="AC386" s="29"/>
    </row>
    <row r="387" customFormat="false" ht="20.1" hidden="false" customHeight="true" outlineLevel="0" collapsed="false">
      <c r="A387" s="44" t="n">
        <v>3134</v>
      </c>
      <c r="B387" s="45" t="s">
        <v>416</v>
      </c>
      <c r="C387" s="42" t="n">
        <f aca="false">D387*8*C$4*1.05</f>
        <v>405972</v>
      </c>
      <c r="D387" s="41" t="n">
        <v>16.11</v>
      </c>
      <c r="E387" s="41" t="n">
        <v>8.83</v>
      </c>
      <c r="F387" s="41"/>
      <c r="G387" s="41" t="n">
        <f aca="false">SUM(D387:F387)</f>
        <v>24.94</v>
      </c>
      <c r="H387" s="41" t="n">
        <v>3.4</v>
      </c>
      <c r="I387" s="41"/>
      <c r="J387" s="41" t="n">
        <v>6</v>
      </c>
      <c r="K387" s="41"/>
      <c r="L387" s="41"/>
      <c r="M387" s="41"/>
      <c r="N387" s="42"/>
      <c r="O387" s="42" t="n">
        <f aca="false">ROUND(H387*$O$5,2)</f>
        <v>13.06</v>
      </c>
      <c r="P387" s="42" t="n">
        <f aca="false">ROUND(I387*$P$5,2)</f>
        <v>0</v>
      </c>
      <c r="Q387" s="42" t="n">
        <f aca="false">ROUND(J387*$Q$5,2)</f>
        <v>19.8</v>
      </c>
      <c r="R387" s="42" t="n">
        <f aca="false">ROUND(K387*$R$5,2)</f>
        <v>0</v>
      </c>
      <c r="S387" s="42" t="n">
        <f aca="false">ROUND(L387*$S$5,2)</f>
        <v>0</v>
      </c>
      <c r="T387" s="42" t="n">
        <f aca="false">ROUND(M387*$T$5,2)</f>
        <v>0</v>
      </c>
      <c r="U387" s="42" t="n">
        <f aca="false">ROUND(N387*$U$5,2)</f>
        <v>0</v>
      </c>
      <c r="V387" s="42" t="n">
        <f aca="false">SUM(O387:U387)</f>
        <v>32.86</v>
      </c>
      <c r="W387" s="42"/>
      <c r="X387" s="42"/>
      <c r="Y387" s="42"/>
      <c r="Z387" s="42"/>
      <c r="AA387" s="43" t="n">
        <f aca="false">SUM(W387:Z387)</f>
        <v>0</v>
      </c>
      <c r="AB387" s="28" t="n">
        <f aca="false">G387+V387+AA387</f>
        <v>57.8</v>
      </c>
      <c r="AC387" s="29"/>
    </row>
    <row r="388" customFormat="false" ht="20.1" hidden="false" customHeight="true" outlineLevel="0" collapsed="false">
      <c r="A388" s="44" t="n">
        <v>3135</v>
      </c>
      <c r="B388" s="45" t="s">
        <v>417</v>
      </c>
      <c r="C388" s="42" t="n">
        <f aca="false">D388*8*C$4*1.05</f>
        <v>319788</v>
      </c>
      <c r="D388" s="41" t="n">
        <v>12.69</v>
      </c>
      <c r="E388" s="41" t="n">
        <v>7.22</v>
      </c>
      <c r="F388" s="41"/>
      <c r="G388" s="41" t="n">
        <f aca="false">SUM(D388:F388)</f>
        <v>19.91</v>
      </c>
      <c r="H388" s="41" t="n">
        <v>2.4</v>
      </c>
      <c r="I388" s="41"/>
      <c r="J388" s="41" t="n">
        <v>7.2</v>
      </c>
      <c r="K388" s="41"/>
      <c r="L388" s="41"/>
      <c r="M388" s="41"/>
      <c r="N388" s="42"/>
      <c r="O388" s="42" t="n">
        <f aca="false">ROUND(H388*$O$5,2)</f>
        <v>9.22</v>
      </c>
      <c r="P388" s="42" t="n">
        <f aca="false">ROUND(I388*$P$5,2)</f>
        <v>0</v>
      </c>
      <c r="Q388" s="42" t="n">
        <f aca="false">ROUND(J388*$Q$5,2)</f>
        <v>23.76</v>
      </c>
      <c r="R388" s="42" t="n">
        <f aca="false">ROUND(K388*$R$5,2)</f>
        <v>0</v>
      </c>
      <c r="S388" s="42" t="n">
        <f aca="false">ROUND(L388*$S$5,2)</f>
        <v>0</v>
      </c>
      <c r="T388" s="42" t="n">
        <f aca="false">ROUND(M388*$T$5,2)</f>
        <v>0</v>
      </c>
      <c r="U388" s="42" t="n">
        <f aca="false">ROUND(N388*$U$5,2)</f>
        <v>0</v>
      </c>
      <c r="V388" s="42" t="n">
        <f aca="false">SUM(O388:U388)</f>
        <v>32.98</v>
      </c>
      <c r="W388" s="42"/>
      <c r="X388" s="42"/>
      <c r="Y388" s="42"/>
      <c r="Z388" s="42"/>
      <c r="AA388" s="43" t="n">
        <f aca="false">SUM(W388:Z388)</f>
        <v>0</v>
      </c>
      <c r="AB388" s="28" t="n">
        <f aca="false">G388+V388+AA388</f>
        <v>52.89</v>
      </c>
      <c r="AC388" s="29"/>
    </row>
    <row r="389" customFormat="false" ht="20.1" hidden="false" customHeight="true" outlineLevel="0" collapsed="false">
      <c r="A389" s="44" t="n">
        <v>3136</v>
      </c>
      <c r="B389" s="45" t="s">
        <v>418</v>
      </c>
      <c r="C389" s="42" t="n">
        <f aca="false">D389*8*C$4*1.05</f>
        <v>124992</v>
      </c>
      <c r="D389" s="41" t="n">
        <v>4.96</v>
      </c>
      <c r="E389" s="41" t="n">
        <v>3.34</v>
      </c>
      <c r="F389" s="41"/>
      <c r="G389" s="41" t="n">
        <f aca="false">SUM(D389:F389)</f>
        <v>8.3</v>
      </c>
      <c r="H389" s="41" t="n">
        <v>1.3</v>
      </c>
      <c r="I389" s="41"/>
      <c r="J389" s="41"/>
      <c r="K389" s="41" t="n">
        <v>3.3</v>
      </c>
      <c r="L389" s="41"/>
      <c r="M389" s="41"/>
      <c r="N389" s="42"/>
      <c r="O389" s="42" t="n">
        <f aca="false">ROUND(H389*$O$5,2)</f>
        <v>4.99</v>
      </c>
      <c r="P389" s="42" t="n">
        <f aca="false">ROUND(I389*$P$5,2)</f>
        <v>0</v>
      </c>
      <c r="Q389" s="42" t="n">
        <f aca="false">ROUND(J389*$Q$5,2)</f>
        <v>0</v>
      </c>
      <c r="R389" s="42" t="n">
        <f aca="false">ROUND(K389*$R$5,2)</f>
        <v>2.15</v>
      </c>
      <c r="S389" s="42" t="n">
        <f aca="false">ROUND(L389*$S$5,2)</f>
        <v>0</v>
      </c>
      <c r="T389" s="42" t="n">
        <f aca="false">ROUND(M389*$T$5,2)</f>
        <v>0</v>
      </c>
      <c r="U389" s="42" t="n">
        <f aca="false">ROUND(N389*$U$5,2)</f>
        <v>0</v>
      </c>
      <c r="V389" s="42" t="n">
        <f aca="false">SUM(O389:U389)</f>
        <v>7.14</v>
      </c>
      <c r="W389" s="42"/>
      <c r="X389" s="42"/>
      <c r="Y389" s="42"/>
      <c r="Z389" s="42"/>
      <c r="AA389" s="43" t="n">
        <f aca="false">SUM(W389:Z389)</f>
        <v>0</v>
      </c>
      <c r="AB389" s="28" t="n">
        <f aca="false">G389+V389+AA389</f>
        <v>15.44</v>
      </c>
      <c r="AC389" s="29"/>
    </row>
    <row r="390" customFormat="false" ht="20.1" hidden="false" customHeight="true" outlineLevel="0" collapsed="false">
      <c r="A390" s="44" t="n">
        <v>3137</v>
      </c>
      <c r="B390" s="45" t="s">
        <v>419</v>
      </c>
      <c r="C390" s="42" t="n">
        <f aca="false">D390*8*C$4*1.05</f>
        <v>241920</v>
      </c>
      <c r="D390" s="41" t="n">
        <v>9.6</v>
      </c>
      <c r="E390" s="41" t="n">
        <v>6.46</v>
      </c>
      <c r="F390" s="41"/>
      <c r="G390" s="41" t="n">
        <f aca="false">SUM(D390:F390)</f>
        <v>16.06</v>
      </c>
      <c r="H390" s="41" t="n">
        <v>1.3</v>
      </c>
      <c r="I390" s="41"/>
      <c r="J390" s="41"/>
      <c r="K390" s="41" t="n">
        <v>5.4</v>
      </c>
      <c r="L390" s="41"/>
      <c r="M390" s="41"/>
      <c r="N390" s="42"/>
      <c r="O390" s="42" t="n">
        <f aca="false">ROUND(H390*$O$5,2)</f>
        <v>4.99</v>
      </c>
      <c r="P390" s="42" t="n">
        <f aca="false">ROUND(I390*$P$5,2)</f>
        <v>0</v>
      </c>
      <c r="Q390" s="42" t="n">
        <f aca="false">ROUND(J390*$Q$5,2)</f>
        <v>0</v>
      </c>
      <c r="R390" s="42" t="n">
        <f aca="false">ROUND(K390*$R$5,2)</f>
        <v>3.51</v>
      </c>
      <c r="S390" s="42" t="n">
        <f aca="false">ROUND(L390*$S$5,2)</f>
        <v>0</v>
      </c>
      <c r="T390" s="42" t="n">
        <f aca="false">ROUND(M390*$T$5,2)</f>
        <v>0</v>
      </c>
      <c r="U390" s="42" t="n">
        <f aca="false">ROUND(N390*$U$5,2)</f>
        <v>0</v>
      </c>
      <c r="V390" s="42" t="n">
        <f aca="false">SUM(O390:U390)</f>
        <v>8.5</v>
      </c>
      <c r="W390" s="42"/>
      <c r="X390" s="42"/>
      <c r="Y390" s="42"/>
      <c r="Z390" s="42"/>
      <c r="AA390" s="43" t="n">
        <f aca="false">SUM(W390:Z390)</f>
        <v>0</v>
      </c>
      <c r="AB390" s="28" t="n">
        <f aca="false">G390+V390+AA390</f>
        <v>24.56</v>
      </c>
      <c r="AC390" s="29"/>
    </row>
    <row r="391" customFormat="false" ht="20.1" hidden="false" customHeight="true" outlineLevel="0" collapsed="false">
      <c r="A391" s="44" t="n">
        <v>3138</v>
      </c>
      <c r="B391" s="45" t="s">
        <v>420</v>
      </c>
      <c r="C391" s="42" t="n">
        <f aca="false">D391*8*C$4*1.05</f>
        <v>385308</v>
      </c>
      <c r="D391" s="41" t="n">
        <v>15.29</v>
      </c>
      <c r="E391" s="41" t="n">
        <v>10.29</v>
      </c>
      <c r="F391" s="41"/>
      <c r="G391" s="41" t="n">
        <f aca="false">SUM(D391:F391)</f>
        <v>25.58</v>
      </c>
      <c r="H391" s="41" t="n">
        <v>1.3</v>
      </c>
      <c r="I391" s="41"/>
      <c r="J391" s="41"/>
      <c r="K391" s="41" t="n">
        <v>10.8</v>
      </c>
      <c r="L391" s="41"/>
      <c r="M391" s="41"/>
      <c r="N391" s="42"/>
      <c r="O391" s="42" t="n">
        <f aca="false">ROUND(H391*$O$5,2)</f>
        <v>4.99</v>
      </c>
      <c r="P391" s="42" t="n">
        <f aca="false">ROUND(I391*$P$5,2)</f>
        <v>0</v>
      </c>
      <c r="Q391" s="42" t="n">
        <f aca="false">ROUND(J391*$Q$5,2)</f>
        <v>0</v>
      </c>
      <c r="R391" s="42" t="n">
        <f aca="false">ROUND(K391*$R$5,2)</f>
        <v>7.02</v>
      </c>
      <c r="S391" s="42" t="n">
        <f aca="false">ROUND(L391*$S$5,2)</f>
        <v>0</v>
      </c>
      <c r="T391" s="42" t="n">
        <f aca="false">ROUND(M391*$T$5,2)</f>
        <v>0</v>
      </c>
      <c r="U391" s="42" t="n">
        <f aca="false">ROUND(N391*$U$5,2)</f>
        <v>0</v>
      </c>
      <c r="V391" s="42" t="n">
        <f aca="false">SUM(O391:U391)</f>
        <v>12.01</v>
      </c>
      <c r="W391" s="42"/>
      <c r="X391" s="42"/>
      <c r="Y391" s="42"/>
      <c r="Z391" s="42"/>
      <c r="AA391" s="43" t="n">
        <f aca="false">SUM(W391:Z391)</f>
        <v>0</v>
      </c>
      <c r="AB391" s="28" t="n">
        <f aca="false">G391+V391+AA391</f>
        <v>37.59</v>
      </c>
      <c r="AC391" s="29"/>
    </row>
    <row r="392" customFormat="false" ht="20.1" hidden="false" customHeight="true" outlineLevel="0" collapsed="false">
      <c r="A392" s="44" t="n">
        <v>3139</v>
      </c>
      <c r="B392" s="45" t="s">
        <v>421</v>
      </c>
      <c r="C392" s="42" t="n">
        <f aca="false">D392*8*C$4*1.05</f>
        <v>291060</v>
      </c>
      <c r="D392" s="41" t="n">
        <v>11.55</v>
      </c>
      <c r="E392" s="41" t="n">
        <v>6.93</v>
      </c>
      <c r="F392" s="41" t="n">
        <v>2.31</v>
      </c>
      <c r="G392" s="41" t="n">
        <f aca="false">SUM(D392:F392)</f>
        <v>20.79</v>
      </c>
      <c r="H392" s="41" t="n">
        <v>1.3</v>
      </c>
      <c r="I392" s="41"/>
      <c r="J392" s="41" t="n">
        <v>2.6</v>
      </c>
      <c r="K392" s="41"/>
      <c r="L392" s="41"/>
      <c r="M392" s="41"/>
      <c r="N392" s="42"/>
      <c r="O392" s="42" t="n">
        <f aca="false">ROUND(H392*$O$5,2)</f>
        <v>4.99</v>
      </c>
      <c r="P392" s="42" t="n">
        <f aca="false">ROUND(I392*$P$5,2)</f>
        <v>0</v>
      </c>
      <c r="Q392" s="42" t="n">
        <f aca="false">ROUND(J392*$Q$5,2)</f>
        <v>8.58</v>
      </c>
      <c r="R392" s="42" t="n">
        <f aca="false">ROUND(K392*$R$5,2)</f>
        <v>0</v>
      </c>
      <c r="S392" s="42" t="n">
        <f aca="false">ROUND(L392*$S$5,2)</f>
        <v>0</v>
      </c>
      <c r="T392" s="42" t="n">
        <f aca="false">ROUND(M392*$T$5,2)</f>
        <v>0</v>
      </c>
      <c r="U392" s="42" t="n">
        <f aca="false">ROUND(N392*$U$5,2)</f>
        <v>0</v>
      </c>
      <c r="V392" s="42" t="n">
        <f aca="false">SUM(O392:U392)</f>
        <v>13.57</v>
      </c>
      <c r="W392" s="42"/>
      <c r="X392" s="42"/>
      <c r="Y392" s="42"/>
      <c r="Z392" s="42"/>
      <c r="AA392" s="43" t="n">
        <f aca="false">SUM(W392:Z392)</f>
        <v>0</v>
      </c>
      <c r="AB392" s="28" t="n">
        <f aca="false">G392+V392+AA392</f>
        <v>34.36</v>
      </c>
      <c r="AC392" s="29"/>
    </row>
    <row r="393" customFormat="false" ht="20.1" hidden="false" customHeight="true" outlineLevel="0" collapsed="false">
      <c r="A393" s="44" t="n">
        <v>3140</v>
      </c>
      <c r="B393" s="45" t="s">
        <v>422</v>
      </c>
      <c r="C393" s="42" t="n">
        <f aca="false">D393*8*C$4*1.05</f>
        <v>10836</v>
      </c>
      <c r="D393" s="41" t="n">
        <v>0.43</v>
      </c>
      <c r="E393" s="41" t="n">
        <v>0.65</v>
      </c>
      <c r="F393" s="41" t="n">
        <v>0.03</v>
      </c>
      <c r="G393" s="41" t="n">
        <f aca="false">SUM(D393:F393)</f>
        <v>1.11</v>
      </c>
      <c r="H393" s="41" t="n">
        <v>0.7</v>
      </c>
      <c r="I393" s="41"/>
      <c r="J393" s="41"/>
      <c r="K393" s="41" t="n">
        <v>1.1</v>
      </c>
      <c r="L393" s="41"/>
      <c r="M393" s="41"/>
      <c r="N393" s="42"/>
      <c r="O393" s="42" t="n">
        <f aca="false">ROUND(H393*$O$5,2)</f>
        <v>2.69</v>
      </c>
      <c r="P393" s="42" t="n">
        <f aca="false">ROUND(I393*$P$5,2)</f>
        <v>0</v>
      </c>
      <c r="Q393" s="42" t="n">
        <f aca="false">ROUND(J393*$Q$5,2)</f>
        <v>0</v>
      </c>
      <c r="R393" s="42" t="n">
        <f aca="false">ROUND(K393*$R$5,2)</f>
        <v>0.72</v>
      </c>
      <c r="S393" s="42" t="n">
        <f aca="false">ROUND(L393*$S$5,2)</f>
        <v>0</v>
      </c>
      <c r="T393" s="42" t="n">
        <f aca="false">ROUND(M393*$T$5,2)</f>
        <v>0</v>
      </c>
      <c r="U393" s="42" t="n">
        <f aca="false">ROUND(N393*$U$5,2)</f>
        <v>0</v>
      </c>
      <c r="V393" s="42" t="n">
        <f aca="false">SUM(O393:U393)</f>
        <v>3.41</v>
      </c>
      <c r="W393" s="42"/>
      <c r="X393" s="42"/>
      <c r="Y393" s="42"/>
      <c r="Z393" s="42"/>
      <c r="AA393" s="43" t="n">
        <f aca="false">SUM(W393:Z393)</f>
        <v>0</v>
      </c>
      <c r="AB393" s="28" t="n">
        <f aca="false">G393+V393+AA393</f>
        <v>4.52</v>
      </c>
      <c r="AC393" s="29"/>
    </row>
    <row r="394" customFormat="false" ht="20.1" hidden="false" customHeight="true" outlineLevel="0" collapsed="false">
      <c r="A394" s="44" t="n">
        <v>3141</v>
      </c>
      <c r="B394" s="45" t="s">
        <v>423</v>
      </c>
      <c r="C394" s="42" t="n">
        <f aca="false">D394*8*C$4*1.05</f>
        <v>27216</v>
      </c>
      <c r="D394" s="41" t="n">
        <v>1.08</v>
      </c>
      <c r="E394" s="41" t="n">
        <v>2.65</v>
      </c>
      <c r="F394" s="41" t="n">
        <v>0.1</v>
      </c>
      <c r="G394" s="41" t="n">
        <f aca="false">SUM(D394:F394)</f>
        <v>3.83</v>
      </c>
      <c r="H394" s="41" t="n">
        <v>0.7</v>
      </c>
      <c r="I394" s="41"/>
      <c r="J394" s="41"/>
      <c r="K394" s="41" t="n">
        <v>2.1</v>
      </c>
      <c r="L394" s="41"/>
      <c r="M394" s="41"/>
      <c r="N394" s="42"/>
      <c r="O394" s="42" t="n">
        <f aca="false">ROUND(H394*$O$5,2)</f>
        <v>2.69</v>
      </c>
      <c r="P394" s="42" t="n">
        <f aca="false">ROUND(I394*$P$5,2)</f>
        <v>0</v>
      </c>
      <c r="Q394" s="42" t="n">
        <f aca="false">ROUND(J394*$Q$5,2)</f>
        <v>0</v>
      </c>
      <c r="R394" s="42" t="n">
        <f aca="false">ROUND(K394*$R$5,2)</f>
        <v>1.37</v>
      </c>
      <c r="S394" s="42" t="n">
        <f aca="false">ROUND(L394*$S$5,2)</f>
        <v>0</v>
      </c>
      <c r="T394" s="42" t="n">
        <f aca="false">ROUND(M394*$T$5,2)</f>
        <v>0</v>
      </c>
      <c r="U394" s="42" t="n">
        <f aca="false">ROUND(N394*$U$5,2)</f>
        <v>0</v>
      </c>
      <c r="V394" s="42" t="n">
        <f aca="false">SUM(O394:U394)</f>
        <v>4.06</v>
      </c>
      <c r="W394" s="42"/>
      <c r="X394" s="42"/>
      <c r="Y394" s="42"/>
      <c r="Z394" s="42"/>
      <c r="AA394" s="43" t="n">
        <f aca="false">SUM(W394:Z394)</f>
        <v>0</v>
      </c>
      <c r="AB394" s="28" t="n">
        <f aca="false">G394+V394+AA394</f>
        <v>7.89</v>
      </c>
      <c r="AC394" s="29"/>
    </row>
    <row r="395" customFormat="false" ht="20.1" hidden="false" customHeight="true" outlineLevel="0" collapsed="false">
      <c r="A395" s="44" t="n">
        <v>3142</v>
      </c>
      <c r="B395" s="45" t="s">
        <v>424</v>
      </c>
      <c r="C395" s="42" t="n">
        <f aca="false">D395*8*C$4*1.05</f>
        <v>77364</v>
      </c>
      <c r="D395" s="41" t="n">
        <v>3.07</v>
      </c>
      <c r="E395" s="41" t="n">
        <v>5.36</v>
      </c>
      <c r="F395" s="41" t="n">
        <v>0.21</v>
      </c>
      <c r="G395" s="41" t="n">
        <f aca="false">SUM(D395:F395)</f>
        <v>8.64</v>
      </c>
      <c r="H395" s="41" t="n">
        <v>0.7</v>
      </c>
      <c r="I395" s="41"/>
      <c r="J395" s="41"/>
      <c r="K395" s="41" t="n">
        <v>3.9</v>
      </c>
      <c r="L395" s="41"/>
      <c r="M395" s="41"/>
      <c r="N395" s="42"/>
      <c r="O395" s="42" t="n">
        <f aca="false">ROUND(H395*$O$5,2)</f>
        <v>2.69</v>
      </c>
      <c r="P395" s="42" t="n">
        <f aca="false">ROUND(I395*$P$5,2)</f>
        <v>0</v>
      </c>
      <c r="Q395" s="42" t="n">
        <f aca="false">ROUND(J395*$Q$5,2)</f>
        <v>0</v>
      </c>
      <c r="R395" s="42" t="n">
        <f aca="false">ROUND(K395*$R$5,2)</f>
        <v>2.54</v>
      </c>
      <c r="S395" s="42" t="n">
        <f aca="false">ROUND(L395*$S$5,2)</f>
        <v>0</v>
      </c>
      <c r="T395" s="42" t="n">
        <f aca="false">ROUND(M395*$T$5,2)</f>
        <v>0</v>
      </c>
      <c r="U395" s="42" t="n">
        <f aca="false">ROUND(N395*$U$5,2)</f>
        <v>0</v>
      </c>
      <c r="V395" s="42" t="n">
        <f aca="false">SUM(O395:U395)</f>
        <v>5.23</v>
      </c>
      <c r="W395" s="42"/>
      <c r="X395" s="42"/>
      <c r="Y395" s="42"/>
      <c r="Z395" s="42"/>
      <c r="AA395" s="43" t="n">
        <f aca="false">SUM(W395:Z395)</f>
        <v>0</v>
      </c>
      <c r="AB395" s="28" t="n">
        <f aca="false">G395+V395+AA395</f>
        <v>13.87</v>
      </c>
      <c r="AC395" s="29"/>
    </row>
    <row r="396" customFormat="false" ht="20.1" hidden="false" customHeight="true" outlineLevel="0" collapsed="false">
      <c r="A396" s="44" t="n">
        <v>3143</v>
      </c>
      <c r="B396" s="45" t="s">
        <v>425</v>
      </c>
      <c r="C396" s="42" t="n">
        <f aca="false">D396*8*C$4*1.05</f>
        <v>86940</v>
      </c>
      <c r="D396" s="41" t="n">
        <v>3.45</v>
      </c>
      <c r="E396" s="41" t="n">
        <v>5.54</v>
      </c>
      <c r="F396" s="41" t="n">
        <v>0.22</v>
      </c>
      <c r="G396" s="41" t="n">
        <f aca="false">SUM(D396:F396)</f>
        <v>9.21</v>
      </c>
      <c r="H396" s="41" t="n">
        <v>0.7</v>
      </c>
      <c r="I396" s="41"/>
      <c r="J396" s="41"/>
      <c r="K396" s="41" t="n">
        <v>7</v>
      </c>
      <c r="L396" s="41"/>
      <c r="M396" s="41"/>
      <c r="N396" s="42"/>
      <c r="O396" s="42" t="n">
        <f aca="false">ROUND(H396*$O$5,2)</f>
        <v>2.69</v>
      </c>
      <c r="P396" s="42" t="n">
        <f aca="false">ROUND(I396*$P$5,2)</f>
        <v>0</v>
      </c>
      <c r="Q396" s="42" t="n">
        <f aca="false">ROUND(J396*$Q$5,2)</f>
        <v>0</v>
      </c>
      <c r="R396" s="42" t="n">
        <f aca="false">ROUND(K396*$R$5,2)</f>
        <v>4.55</v>
      </c>
      <c r="S396" s="42" t="n">
        <f aca="false">ROUND(L396*$S$5,2)</f>
        <v>0</v>
      </c>
      <c r="T396" s="42" t="n">
        <f aca="false">ROUND(M396*$T$5,2)</f>
        <v>0</v>
      </c>
      <c r="U396" s="42" t="n">
        <f aca="false">ROUND(N396*$U$5,2)</f>
        <v>0</v>
      </c>
      <c r="V396" s="42" t="n">
        <f aca="false">SUM(O396:U396)</f>
        <v>7.24</v>
      </c>
      <c r="W396" s="42"/>
      <c r="X396" s="42"/>
      <c r="Y396" s="42"/>
      <c r="Z396" s="42"/>
      <c r="AA396" s="43" t="n">
        <f aca="false">SUM(W396:Z396)</f>
        <v>0</v>
      </c>
      <c r="AB396" s="28" t="n">
        <f aca="false">G396+V396+AA396</f>
        <v>16.45</v>
      </c>
      <c r="AC396" s="29"/>
    </row>
    <row r="397" customFormat="false" ht="20.1" hidden="false" customHeight="true" outlineLevel="0" collapsed="false">
      <c r="A397" s="44" t="n">
        <v>3144</v>
      </c>
      <c r="B397" s="45" t="s">
        <v>426</v>
      </c>
      <c r="C397" s="42" t="n">
        <f aca="false">D397*8*C$4*1.05</f>
        <v>39816</v>
      </c>
      <c r="D397" s="41" t="n">
        <v>1.58</v>
      </c>
      <c r="E397" s="41" t="n">
        <v>3.97</v>
      </c>
      <c r="F397" s="41" t="n">
        <v>0.15</v>
      </c>
      <c r="G397" s="41" t="n">
        <f aca="false">SUM(D397:F397)</f>
        <v>5.7</v>
      </c>
      <c r="H397" s="41" t="n">
        <v>0.7</v>
      </c>
      <c r="I397" s="41"/>
      <c r="J397" s="41"/>
      <c r="K397" s="41" t="n">
        <v>2.1</v>
      </c>
      <c r="L397" s="41"/>
      <c r="M397" s="41"/>
      <c r="N397" s="42"/>
      <c r="O397" s="42" t="n">
        <f aca="false">ROUND(H397*$O$5,2)</f>
        <v>2.69</v>
      </c>
      <c r="P397" s="42" t="n">
        <f aca="false">ROUND(I397*$P$5,2)</f>
        <v>0</v>
      </c>
      <c r="Q397" s="42" t="n">
        <f aca="false">ROUND(J397*$Q$5,2)</f>
        <v>0</v>
      </c>
      <c r="R397" s="42" t="n">
        <f aca="false">ROUND(K397*$R$5,2)</f>
        <v>1.37</v>
      </c>
      <c r="S397" s="42" t="n">
        <f aca="false">ROUND(L397*$S$5,2)</f>
        <v>0</v>
      </c>
      <c r="T397" s="42" t="n">
        <f aca="false">ROUND(M397*$T$5,2)</f>
        <v>0</v>
      </c>
      <c r="U397" s="42" t="n">
        <f aca="false">ROUND(N397*$U$5,2)</f>
        <v>0</v>
      </c>
      <c r="V397" s="42" t="n">
        <f aca="false">SUM(O397:U397)</f>
        <v>4.06</v>
      </c>
      <c r="W397" s="42"/>
      <c r="X397" s="42"/>
      <c r="Y397" s="42"/>
      <c r="Z397" s="42"/>
      <c r="AA397" s="43" t="n">
        <f aca="false">SUM(W397:Z397)</f>
        <v>0</v>
      </c>
      <c r="AB397" s="28" t="n">
        <f aca="false">G397+V397+AA397</f>
        <v>9.76</v>
      </c>
      <c r="AC397" s="29"/>
    </row>
    <row r="398" customFormat="false" ht="20.1" hidden="false" customHeight="true" outlineLevel="0" collapsed="false">
      <c r="A398" s="44" t="n">
        <v>3145</v>
      </c>
      <c r="B398" s="45" t="s">
        <v>427</v>
      </c>
      <c r="C398" s="42" t="n">
        <f aca="false">D398*8*C$4*1.05</f>
        <v>87696</v>
      </c>
      <c r="D398" s="41" t="n">
        <v>3.48</v>
      </c>
      <c r="E398" s="41" t="n">
        <v>6.55</v>
      </c>
      <c r="F398" s="41" t="n">
        <v>0.26</v>
      </c>
      <c r="G398" s="41" t="n">
        <f aca="false">SUM(D398:F398)</f>
        <v>10.29</v>
      </c>
      <c r="H398" s="41" t="n">
        <v>0.7</v>
      </c>
      <c r="I398" s="41"/>
      <c r="J398" s="41"/>
      <c r="K398" s="41" t="n">
        <v>5.3</v>
      </c>
      <c r="L398" s="41"/>
      <c r="M398" s="41"/>
      <c r="N398" s="42"/>
      <c r="O398" s="42" t="n">
        <f aca="false">ROUND(H398*$O$5,2)</f>
        <v>2.69</v>
      </c>
      <c r="P398" s="42" t="n">
        <f aca="false">ROUND(I398*$P$5,2)</f>
        <v>0</v>
      </c>
      <c r="Q398" s="42" t="n">
        <f aca="false">ROUND(J398*$Q$5,2)</f>
        <v>0</v>
      </c>
      <c r="R398" s="42" t="n">
        <f aca="false">ROUND(K398*$R$5,2)</f>
        <v>3.45</v>
      </c>
      <c r="S398" s="42" t="n">
        <f aca="false">ROUND(L398*$S$5,2)</f>
        <v>0</v>
      </c>
      <c r="T398" s="42" t="n">
        <f aca="false">ROUND(M398*$T$5,2)</f>
        <v>0</v>
      </c>
      <c r="U398" s="42" t="n">
        <f aca="false">ROUND(N398*$U$5,2)</f>
        <v>0</v>
      </c>
      <c r="V398" s="42" t="n">
        <f aca="false">SUM(O398:U398)</f>
        <v>6.14</v>
      </c>
      <c r="W398" s="42"/>
      <c r="X398" s="42"/>
      <c r="Y398" s="42"/>
      <c r="Z398" s="42"/>
      <c r="AA398" s="43" t="n">
        <f aca="false">SUM(W398:Z398)</f>
        <v>0</v>
      </c>
      <c r="AB398" s="28" t="n">
        <f aca="false">G398+V398+AA398</f>
        <v>16.43</v>
      </c>
      <c r="AC398" s="29"/>
    </row>
    <row r="399" customFormat="false" ht="20.1" hidden="false" customHeight="true" outlineLevel="0" collapsed="false">
      <c r="A399" s="44" t="n">
        <v>3146</v>
      </c>
      <c r="B399" s="45" t="s">
        <v>428</v>
      </c>
      <c r="C399" s="42" t="n">
        <f aca="false">D399*8*C$4*1.05</f>
        <v>106848</v>
      </c>
      <c r="D399" s="41" t="n">
        <v>4.24</v>
      </c>
      <c r="E399" s="41" t="n">
        <v>7.52</v>
      </c>
      <c r="F399" s="41" t="n">
        <v>0.3</v>
      </c>
      <c r="G399" s="41" t="n">
        <f aca="false">SUM(D399:F399)</f>
        <v>12.06</v>
      </c>
      <c r="H399" s="41" t="n">
        <v>0.7</v>
      </c>
      <c r="I399" s="41"/>
      <c r="J399" s="41"/>
      <c r="K399" s="41" t="n">
        <v>7</v>
      </c>
      <c r="L399" s="41"/>
      <c r="M399" s="41"/>
      <c r="N399" s="42"/>
      <c r="O399" s="42" t="n">
        <f aca="false">ROUND(H399*$O$5,2)</f>
        <v>2.69</v>
      </c>
      <c r="P399" s="42" t="n">
        <f aca="false">ROUND(I399*$P$5,2)</f>
        <v>0</v>
      </c>
      <c r="Q399" s="42" t="n">
        <f aca="false">ROUND(J399*$Q$5,2)</f>
        <v>0</v>
      </c>
      <c r="R399" s="42" t="n">
        <f aca="false">ROUND(K399*$R$5,2)</f>
        <v>4.55</v>
      </c>
      <c r="S399" s="42" t="n">
        <f aca="false">ROUND(L399*$S$5,2)</f>
        <v>0</v>
      </c>
      <c r="T399" s="42" t="n">
        <f aca="false">ROUND(M399*$T$5,2)</f>
        <v>0</v>
      </c>
      <c r="U399" s="42" t="n">
        <f aca="false">ROUND(N399*$U$5,2)</f>
        <v>0</v>
      </c>
      <c r="V399" s="42" t="n">
        <f aca="false">SUM(O399:U399)</f>
        <v>7.24</v>
      </c>
      <c r="W399" s="42"/>
      <c r="X399" s="42"/>
      <c r="Y399" s="42"/>
      <c r="Z399" s="42"/>
      <c r="AA399" s="43" t="n">
        <f aca="false">SUM(W399:Z399)</f>
        <v>0</v>
      </c>
      <c r="AB399" s="28" t="n">
        <f aca="false">G399+V399+AA399</f>
        <v>19.3</v>
      </c>
      <c r="AC399" s="29"/>
    </row>
    <row r="400" customFormat="false" ht="20.1" hidden="false" customHeight="true" outlineLevel="0" collapsed="false">
      <c r="A400" s="44" t="n">
        <v>3147</v>
      </c>
      <c r="B400" s="45" t="s">
        <v>429</v>
      </c>
      <c r="C400" s="42" t="n">
        <f aca="false">D400*8*C$4*1.05</f>
        <v>41580</v>
      </c>
      <c r="D400" s="41" t="n">
        <v>1.65</v>
      </c>
      <c r="E400" s="41" t="n">
        <v>4.11</v>
      </c>
      <c r="F400" s="41" t="n">
        <v>0.16</v>
      </c>
      <c r="G400" s="41" t="n">
        <f aca="false">SUM(D400:F400)</f>
        <v>5.92</v>
      </c>
      <c r="H400" s="41" t="n">
        <v>0.7</v>
      </c>
      <c r="I400" s="41"/>
      <c r="J400" s="41"/>
      <c r="K400" s="41" t="n">
        <v>7</v>
      </c>
      <c r="L400" s="41"/>
      <c r="M400" s="41"/>
      <c r="N400" s="42"/>
      <c r="O400" s="42" t="n">
        <f aca="false">ROUND(H400*$O$5,2)</f>
        <v>2.69</v>
      </c>
      <c r="P400" s="42" t="n">
        <f aca="false">ROUND(I400*$P$5,2)</f>
        <v>0</v>
      </c>
      <c r="Q400" s="42" t="n">
        <f aca="false">ROUND(J400*$Q$5,2)</f>
        <v>0</v>
      </c>
      <c r="R400" s="42" t="n">
        <f aca="false">ROUND(K400*$R$5,2)</f>
        <v>4.55</v>
      </c>
      <c r="S400" s="42" t="n">
        <f aca="false">ROUND(L400*$S$5,2)</f>
        <v>0</v>
      </c>
      <c r="T400" s="42" t="n">
        <f aca="false">ROUND(M400*$T$5,2)</f>
        <v>0</v>
      </c>
      <c r="U400" s="42" t="n">
        <f aca="false">ROUND(N400*$U$5,2)</f>
        <v>0</v>
      </c>
      <c r="V400" s="42" t="n">
        <f aca="false">SUM(O400:U400)</f>
        <v>7.24</v>
      </c>
      <c r="W400" s="42"/>
      <c r="X400" s="42"/>
      <c r="Y400" s="42"/>
      <c r="Z400" s="42"/>
      <c r="AA400" s="43" t="n">
        <f aca="false">SUM(W400:Z400)</f>
        <v>0</v>
      </c>
      <c r="AB400" s="28" t="n">
        <f aca="false">G400+V400+AA400</f>
        <v>13.16</v>
      </c>
      <c r="AC400" s="29"/>
    </row>
    <row r="401" customFormat="false" ht="20.1" hidden="false" customHeight="true" outlineLevel="0" collapsed="false">
      <c r="A401" s="44" t="n">
        <v>3148</v>
      </c>
      <c r="B401" s="45" t="s">
        <v>430</v>
      </c>
      <c r="C401" s="42" t="n">
        <f aca="false">D401*8*C$4*1.05</f>
        <v>97272</v>
      </c>
      <c r="D401" s="41" t="n">
        <v>3.86</v>
      </c>
      <c r="E401" s="41" t="n">
        <v>7.29</v>
      </c>
      <c r="F401" s="41" t="n">
        <v>0.31</v>
      </c>
      <c r="G401" s="41" t="n">
        <f aca="false">SUM(D401:F401)</f>
        <v>11.46</v>
      </c>
      <c r="H401" s="41" t="n">
        <v>0.7</v>
      </c>
      <c r="I401" s="41"/>
      <c r="J401" s="41"/>
      <c r="K401" s="41" t="n">
        <v>9.1</v>
      </c>
      <c r="L401" s="41"/>
      <c r="M401" s="41"/>
      <c r="N401" s="42"/>
      <c r="O401" s="42" t="n">
        <f aca="false">ROUND(H401*$O$5,2)</f>
        <v>2.69</v>
      </c>
      <c r="P401" s="42" t="n">
        <f aca="false">ROUND(I401*$P$5,2)</f>
        <v>0</v>
      </c>
      <c r="Q401" s="42" t="n">
        <f aca="false">ROUND(J401*$Q$5,2)</f>
        <v>0</v>
      </c>
      <c r="R401" s="42" t="n">
        <f aca="false">ROUND(K401*$R$5,2)</f>
        <v>5.92</v>
      </c>
      <c r="S401" s="42" t="n">
        <f aca="false">ROUND(L401*$S$5,2)</f>
        <v>0</v>
      </c>
      <c r="T401" s="42" t="n">
        <f aca="false">ROUND(M401*$T$5,2)</f>
        <v>0</v>
      </c>
      <c r="U401" s="42" t="n">
        <f aca="false">ROUND(N401*$U$5,2)</f>
        <v>0</v>
      </c>
      <c r="V401" s="42" t="n">
        <f aca="false">SUM(O401:U401)</f>
        <v>8.61</v>
      </c>
      <c r="W401" s="42"/>
      <c r="X401" s="42"/>
      <c r="Y401" s="42"/>
      <c r="Z401" s="42"/>
      <c r="AA401" s="43" t="n">
        <f aca="false">SUM(W401:Z401)</f>
        <v>0</v>
      </c>
      <c r="AB401" s="28" t="n">
        <f aca="false">G401+V401+AA401</f>
        <v>20.07</v>
      </c>
      <c r="AC401" s="29"/>
    </row>
    <row r="402" customFormat="false" ht="20.1" hidden="false" customHeight="true" outlineLevel="0" collapsed="false">
      <c r="A402" s="44" t="n">
        <v>3149</v>
      </c>
      <c r="B402" s="45" t="s">
        <v>431</v>
      </c>
      <c r="C402" s="42" t="n">
        <f aca="false">D402*8*C$4*1.05</f>
        <v>116424</v>
      </c>
      <c r="D402" s="41" t="n">
        <v>4.62</v>
      </c>
      <c r="E402" s="41" t="n">
        <v>8.21</v>
      </c>
      <c r="F402" s="41" t="n">
        <v>0.41</v>
      </c>
      <c r="G402" s="41" t="n">
        <f aca="false">SUM(D402:F402)</f>
        <v>13.24</v>
      </c>
      <c r="H402" s="41" t="n">
        <v>0.7</v>
      </c>
      <c r="I402" s="41"/>
      <c r="J402" s="41"/>
      <c r="K402" s="41" t="n">
        <v>11.9</v>
      </c>
      <c r="L402" s="41"/>
      <c r="M402" s="41"/>
      <c r="N402" s="42"/>
      <c r="O402" s="42" t="n">
        <f aca="false">ROUND(H402*$O$5,2)</f>
        <v>2.69</v>
      </c>
      <c r="P402" s="42" t="n">
        <f aca="false">ROUND(I402*$P$5,2)</f>
        <v>0</v>
      </c>
      <c r="Q402" s="42" t="n">
        <f aca="false">ROUND(J402*$Q$5,2)</f>
        <v>0</v>
      </c>
      <c r="R402" s="42" t="n">
        <f aca="false">ROUND(K402*$R$5,2)</f>
        <v>7.74</v>
      </c>
      <c r="S402" s="42" t="n">
        <f aca="false">ROUND(L402*$S$5,2)</f>
        <v>0</v>
      </c>
      <c r="T402" s="42" t="n">
        <f aca="false">ROUND(M402*$T$5,2)</f>
        <v>0</v>
      </c>
      <c r="U402" s="42" t="n">
        <f aca="false">ROUND(N402*$U$5,2)</f>
        <v>0</v>
      </c>
      <c r="V402" s="42" t="n">
        <f aca="false">SUM(O402:U402)</f>
        <v>10.43</v>
      </c>
      <c r="W402" s="42"/>
      <c r="X402" s="42"/>
      <c r="Y402" s="42"/>
      <c r="Z402" s="42"/>
      <c r="AA402" s="43" t="n">
        <f aca="false">SUM(W402:Z402)</f>
        <v>0</v>
      </c>
      <c r="AB402" s="28" t="n">
        <f aca="false">G402+V402+AA402</f>
        <v>23.67</v>
      </c>
      <c r="AC402" s="29"/>
    </row>
    <row r="403" customFormat="false" ht="20.1" hidden="false" customHeight="true" outlineLevel="0" collapsed="false">
      <c r="A403" s="44" t="n">
        <v>3150</v>
      </c>
      <c r="B403" s="45" t="s">
        <v>432</v>
      </c>
      <c r="C403" s="42" t="n">
        <f aca="false">D403*8*C$4*1.05</f>
        <v>46368</v>
      </c>
      <c r="D403" s="41" t="n">
        <v>1.84</v>
      </c>
      <c r="E403" s="41" t="n">
        <v>4.61</v>
      </c>
      <c r="F403" s="41" t="n">
        <v>0.19</v>
      </c>
      <c r="G403" s="41" t="n">
        <f aca="false">SUM(D403:F403)</f>
        <v>6.64</v>
      </c>
      <c r="H403" s="41" t="n">
        <v>0.7</v>
      </c>
      <c r="I403" s="41"/>
      <c r="J403" s="41"/>
      <c r="K403" s="41" t="n">
        <v>7</v>
      </c>
      <c r="L403" s="41"/>
      <c r="M403" s="41"/>
      <c r="N403" s="42"/>
      <c r="O403" s="42" t="n">
        <f aca="false">ROUND(H403*$O$5,2)</f>
        <v>2.69</v>
      </c>
      <c r="P403" s="42" t="n">
        <f aca="false">ROUND(I403*$P$5,2)</f>
        <v>0</v>
      </c>
      <c r="Q403" s="42" t="n">
        <f aca="false">ROUND(J403*$Q$5,2)</f>
        <v>0</v>
      </c>
      <c r="R403" s="42" t="n">
        <f aca="false">ROUND(K403*$R$5,2)</f>
        <v>4.55</v>
      </c>
      <c r="S403" s="42" t="n">
        <f aca="false">ROUND(L403*$S$5,2)</f>
        <v>0</v>
      </c>
      <c r="T403" s="42" t="n">
        <f aca="false">ROUND(M403*$T$5,2)</f>
        <v>0</v>
      </c>
      <c r="U403" s="42" t="n">
        <f aca="false">ROUND(N403*$U$5,2)</f>
        <v>0</v>
      </c>
      <c r="V403" s="42" t="n">
        <f aca="false">SUM(O403:U403)</f>
        <v>7.24</v>
      </c>
      <c r="W403" s="42"/>
      <c r="X403" s="42"/>
      <c r="Y403" s="42"/>
      <c r="Z403" s="42"/>
      <c r="AA403" s="43" t="n">
        <f aca="false">SUM(W403:Z403)</f>
        <v>0</v>
      </c>
      <c r="AB403" s="28" t="n">
        <f aca="false">G403+V403+AA403</f>
        <v>13.88</v>
      </c>
      <c r="AC403" s="29"/>
    </row>
    <row r="404" customFormat="false" ht="20.1" hidden="false" customHeight="true" outlineLevel="0" collapsed="false">
      <c r="A404" s="44" t="n">
        <v>3151</v>
      </c>
      <c r="B404" s="45" t="s">
        <v>433</v>
      </c>
      <c r="C404" s="42" t="n">
        <f aca="false">D404*8*C$4*1.05</f>
        <v>103824</v>
      </c>
      <c r="D404" s="41" t="n">
        <v>4.12</v>
      </c>
      <c r="E404" s="41" t="n">
        <v>9.42</v>
      </c>
      <c r="F404" s="41" t="n">
        <v>0.42</v>
      </c>
      <c r="G404" s="41" t="n">
        <f aca="false">SUM(D404:F404)</f>
        <v>13.96</v>
      </c>
      <c r="H404" s="41" t="n">
        <v>0.7</v>
      </c>
      <c r="I404" s="41"/>
      <c r="J404" s="41"/>
      <c r="K404" s="41" t="n">
        <v>11.9</v>
      </c>
      <c r="L404" s="41"/>
      <c r="M404" s="41"/>
      <c r="N404" s="42"/>
      <c r="O404" s="42" t="n">
        <f aca="false">ROUND(H404*$O$5,2)</f>
        <v>2.69</v>
      </c>
      <c r="P404" s="42" t="n">
        <f aca="false">ROUND(I404*$P$5,2)</f>
        <v>0</v>
      </c>
      <c r="Q404" s="42" t="n">
        <f aca="false">ROUND(J404*$Q$5,2)</f>
        <v>0</v>
      </c>
      <c r="R404" s="42" t="n">
        <f aca="false">ROUND(K404*$R$5,2)</f>
        <v>7.74</v>
      </c>
      <c r="S404" s="42" t="n">
        <f aca="false">ROUND(L404*$S$5,2)</f>
        <v>0</v>
      </c>
      <c r="T404" s="42" t="n">
        <f aca="false">ROUND(M404*$T$5,2)</f>
        <v>0</v>
      </c>
      <c r="U404" s="42" t="n">
        <f aca="false">ROUND(N404*$U$5,2)</f>
        <v>0</v>
      </c>
      <c r="V404" s="42" t="n">
        <f aca="false">SUM(O404:U404)</f>
        <v>10.43</v>
      </c>
      <c r="W404" s="42"/>
      <c r="X404" s="42"/>
      <c r="Y404" s="42"/>
      <c r="Z404" s="42"/>
      <c r="AA404" s="43" t="n">
        <f aca="false">SUM(W404:Z404)</f>
        <v>0</v>
      </c>
      <c r="AB404" s="28" t="n">
        <f aca="false">G404+V404+AA404</f>
        <v>24.39</v>
      </c>
      <c r="AC404" s="29"/>
    </row>
    <row r="405" customFormat="false" ht="20.1" hidden="false" customHeight="true" outlineLevel="0" collapsed="false">
      <c r="A405" s="44" t="n">
        <v>3152</v>
      </c>
      <c r="B405" s="45" t="s">
        <v>434</v>
      </c>
      <c r="C405" s="42" t="n">
        <f aca="false">D405*8*C$4*1.05</f>
        <v>123732</v>
      </c>
      <c r="D405" s="41" t="n">
        <v>4.91</v>
      </c>
      <c r="E405" s="41" t="n">
        <v>10.75</v>
      </c>
      <c r="F405" s="41" t="n">
        <v>0.49</v>
      </c>
      <c r="G405" s="41" t="n">
        <f aca="false">SUM(D405:F405)</f>
        <v>16.15</v>
      </c>
      <c r="H405" s="41" t="n">
        <v>0.7</v>
      </c>
      <c r="I405" s="41"/>
      <c r="J405" s="41"/>
      <c r="K405" s="41" t="n">
        <v>18.2</v>
      </c>
      <c r="L405" s="41"/>
      <c r="M405" s="41"/>
      <c r="N405" s="42"/>
      <c r="O405" s="42" t="n">
        <f aca="false">ROUND(H405*$O$5,2)</f>
        <v>2.69</v>
      </c>
      <c r="P405" s="42" t="n">
        <f aca="false">ROUND(I405*$P$5,2)</f>
        <v>0</v>
      </c>
      <c r="Q405" s="42" t="n">
        <f aca="false">ROUND(J405*$Q$5,2)</f>
        <v>0</v>
      </c>
      <c r="R405" s="42" t="n">
        <f aca="false">ROUND(K405*$R$5,2)</f>
        <v>11.83</v>
      </c>
      <c r="S405" s="42" t="n">
        <f aca="false">ROUND(L405*$S$5,2)</f>
        <v>0</v>
      </c>
      <c r="T405" s="42" t="n">
        <f aca="false">ROUND(M405*$T$5,2)</f>
        <v>0</v>
      </c>
      <c r="U405" s="42" t="n">
        <f aca="false">ROUND(N405*$U$5,2)</f>
        <v>0</v>
      </c>
      <c r="V405" s="42" t="n">
        <f aca="false">SUM(O405:U405)</f>
        <v>14.52</v>
      </c>
      <c r="W405" s="42"/>
      <c r="X405" s="42"/>
      <c r="Y405" s="42"/>
      <c r="Z405" s="42"/>
      <c r="AA405" s="43" t="n">
        <f aca="false">SUM(W405:Z405)</f>
        <v>0</v>
      </c>
      <c r="AB405" s="28" t="n">
        <f aca="false">G405+V405+AA405</f>
        <v>30.67</v>
      </c>
      <c r="AC405" s="29"/>
    </row>
    <row r="406" customFormat="false" ht="20.1" hidden="false" customHeight="true" outlineLevel="0" collapsed="false">
      <c r="A406" s="44" t="n">
        <v>3153</v>
      </c>
      <c r="B406" s="45" t="s">
        <v>435</v>
      </c>
      <c r="C406" s="42" t="n">
        <f aca="false">D406*8*C$4*1.05</f>
        <v>51156</v>
      </c>
      <c r="D406" s="41" t="n">
        <v>2.03</v>
      </c>
      <c r="E406" s="41" t="n">
        <v>4.88</v>
      </c>
      <c r="F406" s="41" t="n">
        <v>0.21</v>
      </c>
      <c r="G406" s="41" t="n">
        <f aca="false">SUM(D406:F406)</f>
        <v>7.12</v>
      </c>
      <c r="H406" s="41" t="n">
        <v>0.7</v>
      </c>
      <c r="I406" s="41"/>
      <c r="J406" s="41"/>
      <c r="K406" s="41" t="n">
        <v>9.1</v>
      </c>
      <c r="L406" s="41"/>
      <c r="M406" s="41"/>
      <c r="N406" s="42"/>
      <c r="O406" s="42" t="n">
        <f aca="false">ROUND(H406*$O$5,2)</f>
        <v>2.69</v>
      </c>
      <c r="P406" s="42" t="n">
        <f aca="false">ROUND(I406*$P$5,2)</f>
        <v>0</v>
      </c>
      <c r="Q406" s="42" t="n">
        <f aca="false">ROUND(J406*$Q$5,2)</f>
        <v>0</v>
      </c>
      <c r="R406" s="42" t="n">
        <f aca="false">ROUND(K406*$R$5,2)</f>
        <v>5.92</v>
      </c>
      <c r="S406" s="42" t="n">
        <f aca="false">ROUND(L406*$S$5,2)</f>
        <v>0</v>
      </c>
      <c r="T406" s="42" t="n">
        <f aca="false">ROUND(M406*$T$5,2)</f>
        <v>0</v>
      </c>
      <c r="U406" s="42" t="n">
        <f aca="false">ROUND(N406*$U$5,2)</f>
        <v>0</v>
      </c>
      <c r="V406" s="42" t="n">
        <f aca="false">SUM(O406:U406)</f>
        <v>8.61</v>
      </c>
      <c r="W406" s="42"/>
      <c r="X406" s="42"/>
      <c r="Y406" s="42"/>
      <c r="Z406" s="42"/>
      <c r="AA406" s="43" t="n">
        <f aca="false">SUM(W406:Z406)</f>
        <v>0</v>
      </c>
      <c r="AB406" s="28" t="n">
        <f aca="false">G406+V406+AA406</f>
        <v>15.73</v>
      </c>
      <c r="AC406" s="29"/>
    </row>
    <row r="407" customFormat="false" ht="20.1" hidden="false" customHeight="true" outlineLevel="0" collapsed="false">
      <c r="A407" s="44" t="n">
        <v>3154</v>
      </c>
      <c r="B407" s="45" t="s">
        <v>436</v>
      </c>
      <c r="C407" s="42" t="n">
        <f aca="false">D407*8*C$4*1.05</f>
        <v>116424</v>
      </c>
      <c r="D407" s="41" t="n">
        <v>4.62</v>
      </c>
      <c r="E407" s="41" t="n">
        <v>10.16</v>
      </c>
      <c r="F407" s="41" t="n">
        <v>0.47</v>
      </c>
      <c r="G407" s="41" t="n">
        <f aca="false">SUM(D407:F407)</f>
        <v>15.25</v>
      </c>
      <c r="H407" s="41" t="n">
        <v>0.7</v>
      </c>
      <c r="I407" s="41"/>
      <c r="J407" s="41"/>
      <c r="K407" s="41" t="n">
        <v>15.4</v>
      </c>
      <c r="L407" s="41"/>
      <c r="M407" s="41"/>
      <c r="N407" s="42"/>
      <c r="O407" s="42" t="n">
        <f aca="false">ROUND(H407*$O$5,2)</f>
        <v>2.69</v>
      </c>
      <c r="P407" s="42" t="n">
        <f aca="false">ROUND(I407*$P$5,2)</f>
        <v>0</v>
      </c>
      <c r="Q407" s="42" t="n">
        <f aca="false">ROUND(J407*$Q$5,2)</f>
        <v>0</v>
      </c>
      <c r="R407" s="42" t="n">
        <f aca="false">ROUND(K407*$R$5,2)</f>
        <v>10.01</v>
      </c>
      <c r="S407" s="42" t="n">
        <f aca="false">ROUND(L407*$S$5,2)</f>
        <v>0</v>
      </c>
      <c r="T407" s="42" t="n">
        <f aca="false">ROUND(M407*$T$5,2)</f>
        <v>0</v>
      </c>
      <c r="U407" s="42" t="n">
        <f aca="false">ROUND(N407*$U$5,2)</f>
        <v>0</v>
      </c>
      <c r="V407" s="42" t="n">
        <f aca="false">SUM(O407:U407)</f>
        <v>12.7</v>
      </c>
      <c r="W407" s="42"/>
      <c r="X407" s="42"/>
      <c r="Y407" s="42"/>
      <c r="Z407" s="42"/>
      <c r="AA407" s="43" t="n">
        <f aca="false">SUM(W407:Z407)</f>
        <v>0</v>
      </c>
      <c r="AB407" s="28" t="n">
        <f aca="false">G407+V407+AA407</f>
        <v>27.95</v>
      </c>
      <c r="AC407" s="29"/>
    </row>
    <row r="408" customFormat="false" ht="20.1" hidden="false" customHeight="true" outlineLevel="0" collapsed="false">
      <c r="A408" s="44" t="n">
        <v>3155</v>
      </c>
      <c r="B408" s="45" t="s">
        <v>437</v>
      </c>
      <c r="C408" s="42" t="n">
        <f aca="false">D408*8*C$4*1.05</f>
        <v>130788</v>
      </c>
      <c r="D408" s="41" t="n">
        <v>5.19</v>
      </c>
      <c r="E408" s="41" t="n">
        <v>11.03</v>
      </c>
      <c r="F408" s="41" t="n">
        <v>0.52</v>
      </c>
      <c r="G408" s="41" t="n">
        <f aca="false">SUM(D408:F408)</f>
        <v>16.74</v>
      </c>
      <c r="H408" s="41" t="n">
        <v>0.7</v>
      </c>
      <c r="I408" s="41"/>
      <c r="J408" s="41"/>
      <c r="K408" s="41" t="n">
        <v>21</v>
      </c>
      <c r="L408" s="41"/>
      <c r="M408" s="41"/>
      <c r="N408" s="42"/>
      <c r="O408" s="42" t="n">
        <f aca="false">ROUND(H408*$O$5,2)</f>
        <v>2.69</v>
      </c>
      <c r="P408" s="42" t="n">
        <f aca="false">ROUND(I408*$P$5,2)</f>
        <v>0</v>
      </c>
      <c r="Q408" s="42" t="n">
        <f aca="false">ROUND(J408*$Q$5,2)</f>
        <v>0</v>
      </c>
      <c r="R408" s="42" t="n">
        <f aca="false">ROUND(K408*$R$5,2)</f>
        <v>13.65</v>
      </c>
      <c r="S408" s="42" t="n">
        <f aca="false">ROUND(L408*$S$5,2)</f>
        <v>0</v>
      </c>
      <c r="T408" s="42" t="n">
        <f aca="false">ROUND(M408*$T$5,2)</f>
        <v>0</v>
      </c>
      <c r="U408" s="42" t="n">
        <f aca="false">ROUND(N408*$U$5,2)</f>
        <v>0</v>
      </c>
      <c r="V408" s="42" t="n">
        <f aca="false">SUM(O408:U408)</f>
        <v>16.34</v>
      </c>
      <c r="W408" s="42"/>
      <c r="X408" s="42"/>
      <c r="Y408" s="42"/>
      <c r="Z408" s="42"/>
      <c r="AA408" s="43" t="n">
        <f aca="false">SUM(W408:Z408)</f>
        <v>0</v>
      </c>
      <c r="AB408" s="28" t="n">
        <f aca="false">G408+V408+AA408</f>
        <v>33.08</v>
      </c>
      <c r="AC408" s="29"/>
    </row>
    <row r="409" customFormat="false" ht="20.1" hidden="false" customHeight="true" outlineLevel="0" collapsed="false">
      <c r="A409" s="44" t="n">
        <v>3156</v>
      </c>
      <c r="B409" s="45" t="s">
        <v>438</v>
      </c>
      <c r="C409" s="42" t="n">
        <f aca="false">D409*8*C$4*1.05</f>
        <v>58968</v>
      </c>
      <c r="D409" s="41" t="n">
        <v>2.34</v>
      </c>
      <c r="E409" s="41" t="n">
        <v>5.35</v>
      </c>
      <c r="F409" s="41" t="n">
        <v>0.23</v>
      </c>
      <c r="G409" s="41" t="n">
        <f aca="false">SUM(D409:F409)</f>
        <v>7.92</v>
      </c>
      <c r="H409" s="41" t="n">
        <v>0.7</v>
      </c>
      <c r="I409" s="41"/>
      <c r="J409" s="41"/>
      <c r="K409" s="41" t="n">
        <v>11.9</v>
      </c>
      <c r="L409" s="41"/>
      <c r="M409" s="41"/>
      <c r="N409" s="42"/>
      <c r="O409" s="42" t="n">
        <f aca="false">ROUND(H409*$O$5,2)</f>
        <v>2.69</v>
      </c>
      <c r="P409" s="42" t="n">
        <f aca="false">ROUND(I409*$P$5,2)</f>
        <v>0</v>
      </c>
      <c r="Q409" s="42" t="n">
        <f aca="false">ROUND(J409*$Q$5,2)</f>
        <v>0</v>
      </c>
      <c r="R409" s="42" t="n">
        <f aca="false">ROUND(K409*$R$5,2)</f>
        <v>7.74</v>
      </c>
      <c r="S409" s="42" t="n">
        <f aca="false">ROUND(L409*$S$5,2)</f>
        <v>0</v>
      </c>
      <c r="T409" s="42" t="n">
        <f aca="false">ROUND(M409*$T$5,2)</f>
        <v>0</v>
      </c>
      <c r="U409" s="42" t="n">
        <f aca="false">ROUND(N409*$U$5,2)</f>
        <v>0</v>
      </c>
      <c r="V409" s="42" t="n">
        <f aca="false">SUM(O409:U409)</f>
        <v>10.43</v>
      </c>
      <c r="W409" s="42"/>
      <c r="X409" s="42"/>
      <c r="Y409" s="42"/>
      <c r="Z409" s="42"/>
      <c r="AA409" s="43" t="n">
        <f aca="false">SUM(W409:Z409)</f>
        <v>0</v>
      </c>
      <c r="AB409" s="28" t="n">
        <f aca="false">G409+V409+AA409</f>
        <v>18.35</v>
      </c>
      <c r="AC409" s="29"/>
    </row>
    <row r="410" customFormat="false" ht="20.1" hidden="false" customHeight="true" outlineLevel="0" collapsed="false">
      <c r="A410" s="44" t="n">
        <v>3157</v>
      </c>
      <c r="B410" s="45" t="s">
        <v>439</v>
      </c>
      <c r="C410" s="42" t="n">
        <f aca="false">D410*8*C$4*1.05</f>
        <v>121212</v>
      </c>
      <c r="D410" s="41" t="n">
        <v>4.81</v>
      </c>
      <c r="E410" s="41" t="n">
        <v>10.23</v>
      </c>
      <c r="F410" s="41" t="n">
        <v>0.48</v>
      </c>
      <c r="G410" s="41" t="n">
        <f aca="false">SUM(D410:F410)</f>
        <v>15.52</v>
      </c>
      <c r="H410" s="41" t="n">
        <v>0.7</v>
      </c>
      <c r="I410" s="41"/>
      <c r="J410" s="41"/>
      <c r="K410" s="41" t="n">
        <v>17.9</v>
      </c>
      <c r="L410" s="41"/>
      <c r="M410" s="41"/>
      <c r="N410" s="42"/>
      <c r="O410" s="42" t="n">
        <f aca="false">ROUND(H410*$O$5,2)</f>
        <v>2.69</v>
      </c>
      <c r="P410" s="42" t="n">
        <f aca="false">ROUND(I410*$P$5,2)</f>
        <v>0</v>
      </c>
      <c r="Q410" s="42" t="n">
        <f aca="false">ROUND(J410*$Q$5,2)</f>
        <v>0</v>
      </c>
      <c r="R410" s="42" t="n">
        <f aca="false">ROUND(K410*$R$5,2)</f>
        <v>11.64</v>
      </c>
      <c r="S410" s="42" t="n">
        <f aca="false">ROUND(L410*$S$5,2)</f>
        <v>0</v>
      </c>
      <c r="T410" s="42" t="n">
        <f aca="false">ROUND(M410*$T$5,2)</f>
        <v>0</v>
      </c>
      <c r="U410" s="42" t="n">
        <f aca="false">ROUND(N410*$U$5,2)</f>
        <v>0</v>
      </c>
      <c r="V410" s="42" t="n">
        <f aca="false">SUM(O410:U410)</f>
        <v>14.33</v>
      </c>
      <c r="W410" s="42"/>
      <c r="X410" s="42"/>
      <c r="Y410" s="42"/>
      <c r="Z410" s="42"/>
      <c r="AA410" s="43" t="n">
        <f aca="false">SUM(W410:Z410)</f>
        <v>0</v>
      </c>
      <c r="AB410" s="28" t="n">
        <f aca="false">G410+V410+AA410</f>
        <v>29.85</v>
      </c>
      <c r="AC410" s="29"/>
    </row>
    <row r="411" customFormat="false" ht="20.1" hidden="false" customHeight="true" outlineLevel="0" collapsed="false">
      <c r="A411" s="44" t="n">
        <v>3158</v>
      </c>
      <c r="B411" s="45" t="s">
        <v>440</v>
      </c>
      <c r="C411" s="42" t="n">
        <f aca="false">D411*8*C$4*1.05</f>
        <v>142128</v>
      </c>
      <c r="D411" s="41" t="n">
        <v>5.64</v>
      </c>
      <c r="E411" s="41" t="n">
        <v>11.63</v>
      </c>
      <c r="F411" s="41" t="n">
        <v>0.53</v>
      </c>
      <c r="G411" s="41" t="n">
        <f aca="false">SUM(D411:F411)</f>
        <v>17.8</v>
      </c>
      <c r="H411" s="41" t="n">
        <v>0.7</v>
      </c>
      <c r="I411" s="41"/>
      <c r="J411" s="41"/>
      <c r="K411" s="41" t="n">
        <v>25.9</v>
      </c>
      <c r="L411" s="41"/>
      <c r="M411" s="41"/>
      <c r="N411" s="42"/>
      <c r="O411" s="42" t="n">
        <f aca="false">ROUND(H411*$O$5,2)</f>
        <v>2.69</v>
      </c>
      <c r="P411" s="42" t="n">
        <f aca="false">ROUND(I411*$P$5,2)</f>
        <v>0</v>
      </c>
      <c r="Q411" s="42" t="n">
        <f aca="false">ROUND(J411*$Q$5,2)</f>
        <v>0</v>
      </c>
      <c r="R411" s="42" t="n">
        <f aca="false">ROUND(K411*$R$5,2)</f>
        <v>16.84</v>
      </c>
      <c r="S411" s="42" t="n">
        <f aca="false">ROUND(L411*$S$5,2)</f>
        <v>0</v>
      </c>
      <c r="T411" s="42" t="n">
        <f aca="false">ROUND(M411*$T$5,2)</f>
        <v>0</v>
      </c>
      <c r="U411" s="42" t="n">
        <f aca="false">ROUND(N411*$U$5,2)</f>
        <v>0</v>
      </c>
      <c r="V411" s="42" t="n">
        <f aca="false">SUM(O411:U411)</f>
        <v>19.53</v>
      </c>
      <c r="W411" s="42"/>
      <c r="X411" s="42"/>
      <c r="Y411" s="42"/>
      <c r="Z411" s="42"/>
      <c r="AA411" s="43" t="n">
        <f aca="false">SUM(W411:Z411)</f>
        <v>0</v>
      </c>
      <c r="AB411" s="28" t="n">
        <f aca="false">G411+V411+AA411</f>
        <v>37.33</v>
      </c>
      <c r="AC411" s="29"/>
    </row>
    <row r="412" customFormat="false" ht="20.1" hidden="false" customHeight="true" outlineLevel="0" collapsed="false">
      <c r="A412" s="44" t="n">
        <v>3159</v>
      </c>
      <c r="B412" s="45" t="s">
        <v>441</v>
      </c>
      <c r="C412" s="42" t="n">
        <f aca="false">D412*8*C$4*1.05</f>
        <v>28980</v>
      </c>
      <c r="D412" s="41" t="n">
        <v>1.15</v>
      </c>
      <c r="E412" s="41" t="n">
        <v>2.6</v>
      </c>
      <c r="F412" s="41" t="n">
        <v>0.39</v>
      </c>
      <c r="G412" s="41" t="n">
        <f aca="false">SUM(D412:F412)</f>
        <v>4.14</v>
      </c>
      <c r="H412" s="41" t="n">
        <v>1.3</v>
      </c>
      <c r="I412" s="41"/>
      <c r="J412" s="41"/>
      <c r="K412" s="41" t="n">
        <v>1.7</v>
      </c>
      <c r="L412" s="41"/>
      <c r="M412" s="41"/>
      <c r="N412" s="42"/>
      <c r="O412" s="42" t="n">
        <f aca="false">ROUND(H412*$O$5,2)</f>
        <v>4.99</v>
      </c>
      <c r="P412" s="42" t="n">
        <f aca="false">ROUND(I412*$P$5,2)</f>
        <v>0</v>
      </c>
      <c r="Q412" s="42" t="n">
        <f aca="false">ROUND(J412*$Q$5,2)</f>
        <v>0</v>
      </c>
      <c r="R412" s="42" t="n">
        <f aca="false">ROUND(K412*$R$5,2)</f>
        <v>1.11</v>
      </c>
      <c r="S412" s="42" t="n">
        <f aca="false">ROUND(L412*$S$5,2)</f>
        <v>0</v>
      </c>
      <c r="T412" s="42" t="n">
        <f aca="false">ROUND(M412*$T$5,2)</f>
        <v>0</v>
      </c>
      <c r="U412" s="42" t="n">
        <f aca="false">ROUND(N412*$U$5,2)</f>
        <v>0</v>
      </c>
      <c r="V412" s="42" t="n">
        <f aca="false">SUM(O412:U412)</f>
        <v>6.1</v>
      </c>
      <c r="W412" s="42"/>
      <c r="X412" s="42"/>
      <c r="Y412" s="42"/>
      <c r="Z412" s="42"/>
      <c r="AA412" s="43" t="n">
        <f aca="false">SUM(W412:Z412)</f>
        <v>0</v>
      </c>
      <c r="AB412" s="28" t="n">
        <f aca="false">G412+V412+AA412</f>
        <v>10.24</v>
      </c>
      <c r="AC412" s="29"/>
    </row>
    <row r="413" customFormat="false" ht="20.1" hidden="false" customHeight="true" outlineLevel="0" collapsed="false">
      <c r="A413" s="44" t="n">
        <v>3160</v>
      </c>
      <c r="B413" s="45" t="s">
        <v>442</v>
      </c>
      <c r="C413" s="42" t="n">
        <f aca="false">D413*8*C$4*1.05</f>
        <v>45360</v>
      </c>
      <c r="D413" s="41" t="n">
        <v>1.8</v>
      </c>
      <c r="E413" s="41" t="n">
        <v>3.22</v>
      </c>
      <c r="F413" s="41" t="n">
        <v>0.57</v>
      </c>
      <c r="G413" s="41" t="n">
        <f aca="false">SUM(D413:F413)</f>
        <v>5.59</v>
      </c>
      <c r="H413" s="41" t="n">
        <v>1.3</v>
      </c>
      <c r="I413" s="41"/>
      <c r="J413" s="41"/>
      <c r="K413" s="41" t="n">
        <v>4.3</v>
      </c>
      <c r="L413" s="41"/>
      <c r="M413" s="41"/>
      <c r="N413" s="42"/>
      <c r="O413" s="42" t="n">
        <f aca="false">ROUND(H413*$O$5,2)</f>
        <v>4.99</v>
      </c>
      <c r="P413" s="42" t="n">
        <f aca="false">ROUND(I413*$P$5,2)</f>
        <v>0</v>
      </c>
      <c r="Q413" s="42" t="n">
        <f aca="false">ROUND(J413*$Q$5,2)</f>
        <v>0</v>
      </c>
      <c r="R413" s="42" t="n">
        <f aca="false">ROUND(K413*$R$5,2)</f>
        <v>2.8</v>
      </c>
      <c r="S413" s="42" t="n">
        <f aca="false">ROUND(L413*$S$5,2)</f>
        <v>0</v>
      </c>
      <c r="T413" s="42" t="n">
        <f aca="false">ROUND(M413*$T$5,2)</f>
        <v>0</v>
      </c>
      <c r="U413" s="42" t="n">
        <f aca="false">ROUND(N413*$U$5,2)</f>
        <v>0</v>
      </c>
      <c r="V413" s="42" t="n">
        <f aca="false">SUM(O413:U413)</f>
        <v>7.79</v>
      </c>
      <c r="W413" s="42"/>
      <c r="X413" s="42"/>
      <c r="Y413" s="42"/>
      <c r="Z413" s="42"/>
      <c r="AA413" s="43" t="n">
        <f aca="false">SUM(W413:Z413)</f>
        <v>0</v>
      </c>
      <c r="AB413" s="28" t="n">
        <f aca="false">G413+V413+AA413</f>
        <v>13.38</v>
      </c>
      <c r="AC413" s="29"/>
    </row>
    <row r="414" customFormat="false" ht="20.1" hidden="false" customHeight="true" outlineLevel="0" collapsed="false">
      <c r="A414" s="44" t="n">
        <v>3161</v>
      </c>
      <c r="B414" s="45" t="s">
        <v>443</v>
      </c>
      <c r="C414" s="42" t="n">
        <f aca="false">D414*8*C$4*1.05</f>
        <v>52920</v>
      </c>
      <c r="D414" s="41" t="n">
        <v>2.1</v>
      </c>
      <c r="E414" s="41" t="n">
        <v>3.59</v>
      </c>
      <c r="F414" s="41" t="n">
        <v>0.65</v>
      </c>
      <c r="G414" s="41" t="n">
        <f aca="false">SUM(D414:F414)</f>
        <v>6.34</v>
      </c>
      <c r="H414" s="41" t="n">
        <v>1.3</v>
      </c>
      <c r="I414" s="41"/>
      <c r="J414" s="41"/>
      <c r="K414" s="41" t="n">
        <v>6</v>
      </c>
      <c r="L414" s="41"/>
      <c r="M414" s="41"/>
      <c r="N414" s="42"/>
      <c r="O414" s="42" t="n">
        <f aca="false">ROUND(H414*$O$5,2)</f>
        <v>4.99</v>
      </c>
      <c r="P414" s="42" t="n">
        <f aca="false">ROUND(I414*$P$5,2)</f>
        <v>0</v>
      </c>
      <c r="Q414" s="42" t="n">
        <f aca="false">ROUND(J414*$Q$5,2)</f>
        <v>0</v>
      </c>
      <c r="R414" s="42" t="n">
        <f aca="false">ROUND(K414*$R$5,2)</f>
        <v>3.9</v>
      </c>
      <c r="S414" s="42" t="n">
        <f aca="false">ROUND(L414*$S$5,2)</f>
        <v>0</v>
      </c>
      <c r="T414" s="42" t="n">
        <f aca="false">ROUND(M414*$T$5,2)</f>
        <v>0</v>
      </c>
      <c r="U414" s="42" t="n">
        <f aca="false">ROUND(N414*$U$5,2)</f>
        <v>0</v>
      </c>
      <c r="V414" s="42" t="n">
        <f aca="false">SUM(O414:U414)</f>
        <v>8.89</v>
      </c>
      <c r="W414" s="42"/>
      <c r="X414" s="42"/>
      <c r="Y414" s="42"/>
      <c r="Z414" s="42"/>
      <c r="AA414" s="43" t="n">
        <f aca="false">SUM(W414:Z414)</f>
        <v>0</v>
      </c>
      <c r="AB414" s="28" t="n">
        <f aca="false">G414+V414+AA414</f>
        <v>15.23</v>
      </c>
      <c r="AC414" s="29"/>
    </row>
    <row r="415" customFormat="false" ht="20.1" hidden="false" customHeight="true" outlineLevel="0" collapsed="false">
      <c r="A415" s="44" t="n">
        <v>3162</v>
      </c>
      <c r="B415" s="45" t="s">
        <v>444</v>
      </c>
      <c r="C415" s="42" t="n">
        <f aca="false">D415*8*C$4*1.05</f>
        <v>65268</v>
      </c>
      <c r="D415" s="41" t="n">
        <v>2.59</v>
      </c>
      <c r="E415" s="41" t="n">
        <v>4.46</v>
      </c>
      <c r="F415" s="41" t="n">
        <v>0.8</v>
      </c>
      <c r="G415" s="41" t="n">
        <f aca="false">SUM(D415:F415)</f>
        <v>7.85</v>
      </c>
      <c r="H415" s="41" t="n">
        <v>1.3</v>
      </c>
      <c r="I415" s="41"/>
      <c r="J415" s="41"/>
      <c r="K415" s="41" t="n">
        <v>8</v>
      </c>
      <c r="L415" s="41"/>
      <c r="M415" s="41"/>
      <c r="N415" s="42"/>
      <c r="O415" s="42" t="n">
        <f aca="false">ROUND(H415*$O$5,2)</f>
        <v>4.99</v>
      </c>
      <c r="P415" s="42" t="n">
        <f aca="false">ROUND(I415*$P$5,2)</f>
        <v>0</v>
      </c>
      <c r="Q415" s="42" t="n">
        <f aca="false">ROUND(J415*$Q$5,2)</f>
        <v>0</v>
      </c>
      <c r="R415" s="42" t="n">
        <f aca="false">ROUND(K415*$R$5,2)</f>
        <v>5.2</v>
      </c>
      <c r="S415" s="42" t="n">
        <f aca="false">ROUND(L415*$S$5,2)</f>
        <v>0</v>
      </c>
      <c r="T415" s="42" t="n">
        <f aca="false">ROUND(M415*$T$5,2)</f>
        <v>0</v>
      </c>
      <c r="U415" s="42" t="n">
        <f aca="false">ROUND(N415*$U$5,2)</f>
        <v>0</v>
      </c>
      <c r="V415" s="42" t="n">
        <f aca="false">SUM(O415:U415)</f>
        <v>10.19</v>
      </c>
      <c r="W415" s="42"/>
      <c r="X415" s="42"/>
      <c r="Y415" s="42"/>
      <c r="Z415" s="42"/>
      <c r="AA415" s="43" t="n">
        <f aca="false">SUM(W415:Z415)</f>
        <v>0</v>
      </c>
      <c r="AB415" s="28" t="n">
        <f aca="false">G415+V415+AA415</f>
        <v>18.04</v>
      </c>
      <c r="AC415" s="29"/>
    </row>
    <row r="416" customFormat="false" ht="20.1" hidden="false" customHeight="true" outlineLevel="0" collapsed="false">
      <c r="A416" s="44" t="n">
        <v>3163</v>
      </c>
      <c r="B416" s="45" t="s">
        <v>445</v>
      </c>
      <c r="C416" s="42" t="n">
        <f aca="false">D416*8*C$4*1.05</f>
        <v>82656</v>
      </c>
      <c r="D416" s="41" t="n">
        <v>3.28</v>
      </c>
      <c r="E416" s="41" t="n">
        <v>4.83</v>
      </c>
      <c r="F416" s="41" t="n">
        <v>0.92</v>
      </c>
      <c r="G416" s="41" t="n">
        <f aca="false">SUM(D416:F416)</f>
        <v>9.03</v>
      </c>
      <c r="H416" s="41" t="n">
        <v>1.3</v>
      </c>
      <c r="I416" s="41"/>
      <c r="J416" s="41"/>
      <c r="K416" s="41" t="n">
        <v>8.3</v>
      </c>
      <c r="L416" s="41"/>
      <c r="M416" s="41"/>
      <c r="N416" s="42"/>
      <c r="O416" s="42" t="n">
        <f aca="false">ROUND(H416*$O$5,2)</f>
        <v>4.99</v>
      </c>
      <c r="P416" s="42" t="n">
        <f aca="false">ROUND(I416*$P$5,2)</f>
        <v>0</v>
      </c>
      <c r="Q416" s="42" t="n">
        <f aca="false">ROUND(J416*$Q$5,2)</f>
        <v>0</v>
      </c>
      <c r="R416" s="42" t="n">
        <f aca="false">ROUND(K416*$R$5,2)</f>
        <v>5.4</v>
      </c>
      <c r="S416" s="42" t="n">
        <f aca="false">ROUND(L416*$S$5,2)</f>
        <v>0</v>
      </c>
      <c r="T416" s="42" t="n">
        <f aca="false">ROUND(M416*$T$5,2)</f>
        <v>0</v>
      </c>
      <c r="U416" s="42" t="n">
        <f aca="false">ROUND(N416*$U$5,2)</f>
        <v>0</v>
      </c>
      <c r="V416" s="42" t="n">
        <f aca="false">SUM(O416:U416)</f>
        <v>10.39</v>
      </c>
      <c r="W416" s="42"/>
      <c r="X416" s="42"/>
      <c r="Y416" s="42"/>
      <c r="Z416" s="42"/>
      <c r="AA416" s="43" t="n">
        <f aca="false">SUM(W416:Z416)</f>
        <v>0</v>
      </c>
      <c r="AB416" s="28" t="n">
        <f aca="false">G416+V416+AA416</f>
        <v>19.42</v>
      </c>
      <c r="AC416" s="29"/>
    </row>
    <row r="417" customFormat="false" ht="20.1" hidden="false" customHeight="true" outlineLevel="0" collapsed="false">
      <c r="A417" s="44" t="n">
        <v>3164</v>
      </c>
      <c r="B417" s="45" t="s">
        <v>446</v>
      </c>
      <c r="C417" s="42" t="n">
        <f aca="false">D417*8*C$4*1.05</f>
        <v>60228</v>
      </c>
      <c r="D417" s="41" t="n">
        <v>2.39</v>
      </c>
      <c r="E417" s="41" t="n">
        <v>4.58</v>
      </c>
      <c r="F417" s="41" t="n">
        <v>0.79</v>
      </c>
      <c r="G417" s="41" t="n">
        <f aca="false">SUM(D417:F417)</f>
        <v>7.76</v>
      </c>
      <c r="H417" s="41" t="n">
        <v>1.3</v>
      </c>
      <c r="I417" s="41"/>
      <c r="J417" s="41"/>
      <c r="K417" s="41" t="n">
        <v>8.3</v>
      </c>
      <c r="L417" s="41"/>
      <c r="M417" s="41"/>
      <c r="N417" s="42"/>
      <c r="O417" s="42" t="n">
        <f aca="false">ROUND(H417*$O$5,2)</f>
        <v>4.99</v>
      </c>
      <c r="P417" s="42" t="n">
        <f aca="false">ROUND(I417*$P$5,2)</f>
        <v>0</v>
      </c>
      <c r="Q417" s="42" t="n">
        <f aca="false">ROUND(J417*$Q$5,2)</f>
        <v>0</v>
      </c>
      <c r="R417" s="42" t="n">
        <f aca="false">ROUND(K417*$R$5,2)</f>
        <v>5.4</v>
      </c>
      <c r="S417" s="42" t="n">
        <f aca="false">ROUND(L417*$S$5,2)</f>
        <v>0</v>
      </c>
      <c r="T417" s="42" t="n">
        <f aca="false">ROUND(M417*$T$5,2)</f>
        <v>0</v>
      </c>
      <c r="U417" s="42" t="n">
        <f aca="false">ROUND(N417*$U$5,2)</f>
        <v>0</v>
      </c>
      <c r="V417" s="42" t="n">
        <f aca="false">SUM(O417:U417)</f>
        <v>10.39</v>
      </c>
      <c r="W417" s="42"/>
      <c r="X417" s="42"/>
      <c r="Y417" s="42"/>
      <c r="Z417" s="42"/>
      <c r="AA417" s="43" t="n">
        <f aca="false">SUM(W417:Z417)</f>
        <v>0</v>
      </c>
      <c r="AB417" s="28" t="n">
        <f aca="false">G417+V417+AA417</f>
        <v>18.15</v>
      </c>
      <c r="AC417" s="29"/>
    </row>
    <row r="418" customFormat="false" ht="20.1" hidden="false" customHeight="true" outlineLevel="0" collapsed="false">
      <c r="A418" s="44" t="n">
        <v>3165</v>
      </c>
      <c r="B418" s="45" t="s">
        <v>447</v>
      </c>
      <c r="C418" s="42" t="n">
        <f aca="false">D418*8*C$4*1.05</f>
        <v>47124</v>
      </c>
      <c r="D418" s="41" t="n">
        <v>1.87</v>
      </c>
      <c r="E418" s="41" t="n">
        <v>2.22</v>
      </c>
      <c r="F418" s="41" t="n">
        <v>0.23</v>
      </c>
      <c r="G418" s="41" t="n">
        <f aca="false">SUM(D418:F418)</f>
        <v>4.32</v>
      </c>
      <c r="H418" s="41" t="n">
        <v>0.7</v>
      </c>
      <c r="I418" s="41"/>
      <c r="J418" s="41"/>
      <c r="K418" s="41" t="n">
        <v>3.1</v>
      </c>
      <c r="L418" s="41"/>
      <c r="M418" s="41"/>
      <c r="N418" s="42"/>
      <c r="O418" s="42" t="n">
        <f aca="false">ROUND(H418*$O$5,2)</f>
        <v>2.69</v>
      </c>
      <c r="P418" s="42" t="n">
        <f aca="false">ROUND(I418*$P$5,2)</f>
        <v>0</v>
      </c>
      <c r="Q418" s="42" t="n">
        <f aca="false">ROUND(J418*$Q$5,2)</f>
        <v>0</v>
      </c>
      <c r="R418" s="42" t="n">
        <f aca="false">ROUND(K418*$R$5,2)</f>
        <v>2.02</v>
      </c>
      <c r="S418" s="42" t="n">
        <f aca="false">ROUND(L418*$S$5,2)</f>
        <v>0</v>
      </c>
      <c r="T418" s="42" t="n">
        <f aca="false">ROUND(M418*$T$5,2)</f>
        <v>0</v>
      </c>
      <c r="U418" s="42" t="n">
        <f aca="false">ROUND(N418*$U$5,2)</f>
        <v>0</v>
      </c>
      <c r="V418" s="42" t="n">
        <f aca="false">SUM(O418:U418)</f>
        <v>4.71</v>
      </c>
      <c r="W418" s="42"/>
      <c r="X418" s="42"/>
      <c r="Y418" s="42"/>
      <c r="Z418" s="42"/>
      <c r="AA418" s="43" t="n">
        <f aca="false">SUM(W418:Z418)</f>
        <v>0</v>
      </c>
      <c r="AB418" s="28" t="n">
        <f aca="false">G418+V418+AA418</f>
        <v>9.03</v>
      </c>
      <c r="AC418" s="29"/>
    </row>
    <row r="419" customFormat="false" ht="20.1" hidden="false" customHeight="true" outlineLevel="0" collapsed="false">
      <c r="A419" s="44" t="n">
        <v>3166</v>
      </c>
      <c r="B419" s="45" t="s">
        <v>448</v>
      </c>
      <c r="C419" s="42" t="n">
        <f aca="false">D419*8*C$4*1.05</f>
        <v>58212</v>
      </c>
      <c r="D419" s="41" t="n">
        <v>2.31</v>
      </c>
      <c r="E419" s="41" t="n">
        <v>2.72</v>
      </c>
      <c r="F419" s="41" t="n">
        <v>0.28</v>
      </c>
      <c r="G419" s="41" t="n">
        <f aca="false">SUM(D419:F419)</f>
        <v>5.31</v>
      </c>
      <c r="H419" s="41" t="n">
        <v>0.7</v>
      </c>
      <c r="I419" s="41"/>
      <c r="J419" s="41"/>
      <c r="K419" s="41" t="n">
        <v>3.5</v>
      </c>
      <c r="L419" s="41"/>
      <c r="M419" s="41"/>
      <c r="N419" s="42"/>
      <c r="O419" s="42" t="n">
        <f aca="false">ROUND(H419*$O$5,2)</f>
        <v>2.69</v>
      </c>
      <c r="P419" s="42" t="n">
        <f aca="false">ROUND(I419*$P$5,2)</f>
        <v>0</v>
      </c>
      <c r="Q419" s="42" t="n">
        <f aca="false">ROUND(J419*$Q$5,2)</f>
        <v>0</v>
      </c>
      <c r="R419" s="42" t="n">
        <f aca="false">ROUND(K419*$R$5,2)</f>
        <v>2.28</v>
      </c>
      <c r="S419" s="42" t="n">
        <f aca="false">ROUND(L419*$S$5,2)</f>
        <v>0</v>
      </c>
      <c r="T419" s="42" t="n">
        <f aca="false">ROUND(M419*$T$5,2)</f>
        <v>0</v>
      </c>
      <c r="U419" s="42" t="n">
        <f aca="false">ROUND(N419*$U$5,2)</f>
        <v>0</v>
      </c>
      <c r="V419" s="42" t="n">
        <f aca="false">SUM(O419:U419)</f>
        <v>4.97</v>
      </c>
      <c r="W419" s="42"/>
      <c r="X419" s="42"/>
      <c r="Y419" s="42"/>
      <c r="Z419" s="42"/>
      <c r="AA419" s="43" t="n">
        <f aca="false">SUM(W419:Z419)</f>
        <v>0</v>
      </c>
      <c r="AB419" s="28" t="n">
        <f aca="false">G419+V419+AA419</f>
        <v>10.28</v>
      </c>
      <c r="AC419" s="29"/>
    </row>
    <row r="420" customFormat="false" ht="20.1" hidden="false" customHeight="true" outlineLevel="0" collapsed="false">
      <c r="A420" s="44" t="n">
        <v>3167</v>
      </c>
      <c r="B420" s="45" t="s">
        <v>449</v>
      </c>
      <c r="C420" s="42" t="n">
        <f aca="false">D420*8*C$4*1.05</f>
        <v>67284</v>
      </c>
      <c r="D420" s="41" t="n">
        <v>2.67</v>
      </c>
      <c r="E420" s="41" t="n">
        <v>3.15</v>
      </c>
      <c r="F420" s="41" t="n">
        <v>0.32</v>
      </c>
      <c r="G420" s="41" t="n">
        <f aca="false">SUM(D420:F420)</f>
        <v>6.14</v>
      </c>
      <c r="H420" s="41" t="n">
        <v>0.7</v>
      </c>
      <c r="I420" s="41"/>
      <c r="J420" s="41"/>
      <c r="K420" s="41" t="n">
        <v>4.3</v>
      </c>
      <c r="L420" s="41"/>
      <c r="M420" s="41"/>
      <c r="N420" s="42"/>
      <c r="O420" s="42" t="n">
        <f aca="false">ROUND(H420*$O$5,2)</f>
        <v>2.69</v>
      </c>
      <c r="P420" s="42" t="n">
        <f aca="false">ROUND(I420*$P$5,2)</f>
        <v>0</v>
      </c>
      <c r="Q420" s="42" t="n">
        <f aca="false">ROUND(J420*$Q$5,2)</f>
        <v>0</v>
      </c>
      <c r="R420" s="42" t="n">
        <f aca="false">ROUND(K420*$R$5,2)</f>
        <v>2.8</v>
      </c>
      <c r="S420" s="42" t="n">
        <f aca="false">ROUND(L420*$S$5,2)</f>
        <v>0</v>
      </c>
      <c r="T420" s="42" t="n">
        <f aca="false">ROUND(M420*$T$5,2)</f>
        <v>0</v>
      </c>
      <c r="U420" s="42" t="n">
        <f aca="false">ROUND(N420*$U$5,2)</f>
        <v>0</v>
      </c>
      <c r="V420" s="42" t="n">
        <f aca="false">SUM(O420:U420)</f>
        <v>5.49</v>
      </c>
      <c r="W420" s="42"/>
      <c r="X420" s="42"/>
      <c r="Y420" s="42"/>
      <c r="Z420" s="42"/>
      <c r="AA420" s="43" t="n">
        <f aca="false">SUM(W420:Z420)</f>
        <v>0</v>
      </c>
      <c r="AB420" s="28" t="n">
        <f aca="false">G420+V420+AA420</f>
        <v>11.63</v>
      </c>
      <c r="AC420" s="29"/>
    </row>
    <row r="421" customFormat="false" ht="20.1" hidden="false" customHeight="true" outlineLevel="0" collapsed="false">
      <c r="A421" s="44" t="n">
        <v>3168</v>
      </c>
      <c r="B421" s="45" t="s">
        <v>450</v>
      </c>
      <c r="C421" s="42" t="n">
        <f aca="false">D421*8*C$4*1.05</f>
        <v>73332</v>
      </c>
      <c r="D421" s="41" t="n">
        <v>2.91</v>
      </c>
      <c r="E421" s="41" t="n">
        <v>3.52</v>
      </c>
      <c r="F421" s="41" t="n">
        <v>0.35</v>
      </c>
      <c r="G421" s="41" t="n">
        <f aca="false">SUM(D421:F421)</f>
        <v>6.78</v>
      </c>
      <c r="H421" s="41" t="n">
        <v>0.7</v>
      </c>
      <c r="I421" s="41"/>
      <c r="J421" s="41"/>
      <c r="K421" s="41" t="n">
        <v>4.8</v>
      </c>
      <c r="L421" s="41"/>
      <c r="M421" s="41"/>
      <c r="N421" s="42"/>
      <c r="O421" s="42" t="n">
        <f aca="false">ROUND(H421*$O$5,2)</f>
        <v>2.69</v>
      </c>
      <c r="P421" s="42" t="n">
        <f aca="false">ROUND(I421*$P$5,2)</f>
        <v>0</v>
      </c>
      <c r="Q421" s="42" t="n">
        <f aca="false">ROUND(J421*$Q$5,2)</f>
        <v>0</v>
      </c>
      <c r="R421" s="42" t="n">
        <f aca="false">ROUND(K421*$R$5,2)</f>
        <v>3.12</v>
      </c>
      <c r="S421" s="42" t="n">
        <f aca="false">ROUND(L421*$S$5,2)</f>
        <v>0</v>
      </c>
      <c r="T421" s="42" t="n">
        <f aca="false">ROUND(M421*$T$5,2)</f>
        <v>0</v>
      </c>
      <c r="U421" s="42" t="n">
        <f aca="false">ROUND(N421*$U$5,2)</f>
        <v>0</v>
      </c>
      <c r="V421" s="42" t="n">
        <f aca="false">SUM(O421:U421)</f>
        <v>5.81</v>
      </c>
      <c r="W421" s="42"/>
      <c r="X421" s="42"/>
      <c r="Y421" s="42"/>
      <c r="Z421" s="42"/>
      <c r="AA421" s="43" t="n">
        <f aca="false">SUM(W421:Z421)</f>
        <v>0</v>
      </c>
      <c r="AB421" s="28" t="n">
        <f aca="false">G421+V421+AA421</f>
        <v>12.59</v>
      </c>
      <c r="AC421" s="29"/>
    </row>
    <row r="422" customFormat="false" ht="20.1" hidden="false" customHeight="true" outlineLevel="0" collapsed="false">
      <c r="A422" s="44" t="n">
        <v>3169</v>
      </c>
      <c r="B422" s="45" t="s">
        <v>451</v>
      </c>
      <c r="C422" s="42" t="n">
        <f aca="false">D422*8*C$4*1.05</f>
        <v>79128</v>
      </c>
      <c r="D422" s="41" t="n">
        <v>3.14</v>
      </c>
      <c r="E422" s="41" t="n">
        <v>4.67</v>
      </c>
      <c r="F422" s="41" t="n">
        <v>0.48</v>
      </c>
      <c r="G422" s="41" t="n">
        <f aca="false">SUM(D422:F422)</f>
        <v>8.29</v>
      </c>
      <c r="H422" s="41" t="n">
        <v>1</v>
      </c>
      <c r="I422" s="41"/>
      <c r="J422" s="41"/>
      <c r="K422" s="41" t="n">
        <v>5.5</v>
      </c>
      <c r="L422" s="41"/>
      <c r="M422" s="41"/>
      <c r="N422" s="42"/>
      <c r="O422" s="42" t="n">
        <f aca="false">ROUND(H422*$O$5,2)</f>
        <v>3.84</v>
      </c>
      <c r="P422" s="42" t="n">
        <f aca="false">ROUND(I422*$P$5,2)</f>
        <v>0</v>
      </c>
      <c r="Q422" s="42" t="n">
        <f aca="false">ROUND(J422*$Q$5,2)</f>
        <v>0</v>
      </c>
      <c r="R422" s="42" t="n">
        <f aca="false">ROUND(K422*$R$5,2)</f>
        <v>3.58</v>
      </c>
      <c r="S422" s="42" t="n">
        <f aca="false">ROUND(L422*$S$5,2)</f>
        <v>0</v>
      </c>
      <c r="T422" s="42" t="n">
        <f aca="false">ROUND(M422*$T$5,2)</f>
        <v>0</v>
      </c>
      <c r="U422" s="42" t="n">
        <f aca="false">ROUND(N422*$U$5,2)</f>
        <v>0</v>
      </c>
      <c r="V422" s="42" t="n">
        <f aca="false">SUM(O422:U422)</f>
        <v>7.42</v>
      </c>
      <c r="W422" s="42"/>
      <c r="X422" s="42"/>
      <c r="Y422" s="42"/>
      <c r="Z422" s="42"/>
      <c r="AA422" s="43" t="n">
        <f aca="false">SUM(W422:Z422)</f>
        <v>0</v>
      </c>
      <c r="AB422" s="28" t="n">
        <f aca="false">G422+V422+AA422</f>
        <v>15.71</v>
      </c>
      <c r="AC422" s="29"/>
    </row>
    <row r="423" customFormat="false" ht="20.1" hidden="false" customHeight="true" outlineLevel="0" collapsed="false">
      <c r="A423" s="44" t="n">
        <v>3170</v>
      </c>
      <c r="B423" s="45" t="s">
        <v>452</v>
      </c>
      <c r="C423" s="42" t="n">
        <f aca="false">D423*8*C$4*1.05</f>
        <v>114156</v>
      </c>
      <c r="D423" s="41" t="n">
        <v>4.53</v>
      </c>
      <c r="E423" s="41" t="n">
        <v>6.96</v>
      </c>
      <c r="F423" s="41" t="n">
        <v>0.71</v>
      </c>
      <c r="G423" s="41" t="n">
        <f aca="false">SUM(D423:F423)</f>
        <v>12.2</v>
      </c>
      <c r="H423" s="41" t="n">
        <v>1</v>
      </c>
      <c r="I423" s="41"/>
      <c r="J423" s="41"/>
      <c r="K423" s="41" t="n">
        <v>12.8</v>
      </c>
      <c r="L423" s="41"/>
      <c r="M423" s="41"/>
      <c r="N423" s="42"/>
      <c r="O423" s="42" t="n">
        <f aca="false">ROUND(H423*$O$5,2)</f>
        <v>3.84</v>
      </c>
      <c r="P423" s="42" t="n">
        <f aca="false">ROUND(I423*$P$5,2)</f>
        <v>0</v>
      </c>
      <c r="Q423" s="42" t="n">
        <f aca="false">ROUND(J423*$Q$5,2)</f>
        <v>0</v>
      </c>
      <c r="R423" s="42" t="n">
        <f aca="false">ROUND(K423*$R$5,2)</f>
        <v>8.32</v>
      </c>
      <c r="S423" s="42" t="n">
        <f aca="false">ROUND(L423*$S$5,2)</f>
        <v>0</v>
      </c>
      <c r="T423" s="42" t="n">
        <f aca="false">ROUND(M423*$T$5,2)</f>
        <v>0</v>
      </c>
      <c r="U423" s="42" t="n">
        <f aca="false">ROUND(N423*$U$5,2)</f>
        <v>0</v>
      </c>
      <c r="V423" s="42" t="n">
        <f aca="false">SUM(O423:U423)</f>
        <v>12.16</v>
      </c>
      <c r="W423" s="42"/>
      <c r="X423" s="42"/>
      <c r="Y423" s="42"/>
      <c r="Z423" s="42"/>
      <c r="AA423" s="43" t="n">
        <f aca="false">SUM(W423:Z423)</f>
        <v>0</v>
      </c>
      <c r="AB423" s="28" t="n">
        <f aca="false">G423+V423+AA423</f>
        <v>24.36</v>
      </c>
      <c r="AC423" s="29"/>
    </row>
    <row r="424" customFormat="false" ht="20.1" hidden="false" customHeight="true" outlineLevel="0" collapsed="false">
      <c r="A424" s="44" t="n">
        <v>3171</v>
      </c>
      <c r="B424" s="45" t="s">
        <v>453</v>
      </c>
      <c r="C424" s="42" t="n">
        <f aca="false">D424*8*C$4*1.05</f>
        <v>77616</v>
      </c>
      <c r="D424" s="41" t="n">
        <v>3.08</v>
      </c>
      <c r="E424" s="41" t="n">
        <v>3.62</v>
      </c>
      <c r="F424" s="41" t="n">
        <v>0.37</v>
      </c>
      <c r="G424" s="41" t="n">
        <f aca="false">SUM(D424:F424)</f>
        <v>7.07</v>
      </c>
      <c r="H424" s="41" t="n">
        <v>0.7</v>
      </c>
      <c r="I424" s="41"/>
      <c r="J424" s="41"/>
      <c r="K424" s="41" t="n">
        <v>10.9</v>
      </c>
      <c r="L424" s="41"/>
      <c r="M424" s="41"/>
      <c r="N424" s="42"/>
      <c r="O424" s="42" t="n">
        <f aca="false">ROUND(H424*$O$5,2)</f>
        <v>2.69</v>
      </c>
      <c r="P424" s="42" t="n">
        <f aca="false">ROUND(I424*$P$5,2)</f>
        <v>0</v>
      </c>
      <c r="Q424" s="42" t="n">
        <f aca="false">ROUND(J424*$Q$5,2)</f>
        <v>0</v>
      </c>
      <c r="R424" s="42" t="n">
        <f aca="false">ROUND(K424*$R$5,2)</f>
        <v>7.09</v>
      </c>
      <c r="S424" s="42" t="n">
        <f aca="false">ROUND(L424*$S$5,2)</f>
        <v>0</v>
      </c>
      <c r="T424" s="42" t="n">
        <f aca="false">ROUND(M424*$T$5,2)</f>
        <v>0</v>
      </c>
      <c r="U424" s="42" t="n">
        <f aca="false">ROUND(N424*$U$5,2)</f>
        <v>0</v>
      </c>
      <c r="V424" s="42" t="n">
        <f aca="false">SUM(O424:U424)</f>
        <v>9.78</v>
      </c>
      <c r="W424" s="42"/>
      <c r="X424" s="42"/>
      <c r="Y424" s="42"/>
      <c r="Z424" s="42"/>
      <c r="AA424" s="43" t="n">
        <f aca="false">SUM(W424:Z424)</f>
        <v>0</v>
      </c>
      <c r="AB424" s="28" t="n">
        <f aca="false">G424+V424+AA424</f>
        <v>16.85</v>
      </c>
      <c r="AC424" s="29"/>
    </row>
    <row r="425" customFormat="false" ht="20.1" hidden="false" customHeight="true" outlineLevel="0" collapsed="false">
      <c r="A425" s="44" t="n">
        <v>3172</v>
      </c>
      <c r="B425" s="45" t="s">
        <v>454</v>
      </c>
      <c r="C425" s="42" t="n">
        <f aca="false">D425*8*C$4*1.05</f>
        <v>127008</v>
      </c>
      <c r="D425" s="41" t="n">
        <v>5.04</v>
      </c>
      <c r="E425" s="41" t="n">
        <v>5.94</v>
      </c>
      <c r="F425" s="41" t="n">
        <v>0.61</v>
      </c>
      <c r="G425" s="41" t="n">
        <f aca="false">SUM(D425:F425)</f>
        <v>11.59</v>
      </c>
      <c r="H425" s="41" t="n">
        <v>1</v>
      </c>
      <c r="I425" s="41"/>
      <c r="J425" s="41"/>
      <c r="K425" s="41" t="n">
        <v>14</v>
      </c>
      <c r="L425" s="41"/>
      <c r="M425" s="41"/>
      <c r="N425" s="42"/>
      <c r="O425" s="42" t="n">
        <f aca="false">ROUND(H425*$O$5,2)</f>
        <v>3.84</v>
      </c>
      <c r="P425" s="42" t="n">
        <f aca="false">ROUND(I425*$P$5,2)</f>
        <v>0</v>
      </c>
      <c r="Q425" s="42" t="n">
        <f aca="false">ROUND(J425*$Q$5,2)</f>
        <v>0</v>
      </c>
      <c r="R425" s="42" t="n">
        <f aca="false">ROUND(K425*$R$5,2)</f>
        <v>9.1</v>
      </c>
      <c r="S425" s="42" t="n">
        <f aca="false">ROUND(L425*$S$5,2)</f>
        <v>0</v>
      </c>
      <c r="T425" s="42" t="n">
        <f aca="false">ROUND(M425*$T$5,2)</f>
        <v>0</v>
      </c>
      <c r="U425" s="42" t="n">
        <f aca="false">ROUND(N425*$U$5,2)</f>
        <v>0</v>
      </c>
      <c r="V425" s="42" t="n">
        <f aca="false">SUM(O425:U425)</f>
        <v>12.94</v>
      </c>
      <c r="W425" s="42"/>
      <c r="X425" s="42"/>
      <c r="Y425" s="42"/>
      <c r="Z425" s="42"/>
      <c r="AA425" s="43" t="n">
        <f aca="false">SUM(W425:Z425)</f>
        <v>0</v>
      </c>
      <c r="AB425" s="28" t="n">
        <f aca="false">G425+V425+AA425</f>
        <v>24.53</v>
      </c>
      <c r="AC425" s="29"/>
    </row>
    <row r="426" customFormat="false" ht="20.1" hidden="false" customHeight="true" outlineLevel="0" collapsed="false">
      <c r="A426" s="44" t="n">
        <v>3173</v>
      </c>
      <c r="B426" s="45" t="s">
        <v>455</v>
      </c>
      <c r="C426" s="42" t="n">
        <f aca="false">D426*8*C$4*1.05</f>
        <v>179928</v>
      </c>
      <c r="D426" s="41" t="n">
        <v>7.14</v>
      </c>
      <c r="E426" s="41" t="n">
        <v>8.69</v>
      </c>
      <c r="F426" s="41" t="n">
        <v>0.89</v>
      </c>
      <c r="G426" s="41" t="n">
        <f aca="false">SUM(D426:F426)</f>
        <v>16.72</v>
      </c>
      <c r="H426" s="41" t="n">
        <v>1</v>
      </c>
      <c r="I426" s="41"/>
      <c r="J426" s="41"/>
      <c r="K426" s="41" t="n">
        <v>21</v>
      </c>
      <c r="L426" s="41"/>
      <c r="M426" s="41"/>
      <c r="N426" s="42"/>
      <c r="O426" s="42" t="n">
        <f aca="false">ROUND(H426*$O$5,2)</f>
        <v>3.84</v>
      </c>
      <c r="P426" s="42" t="n">
        <f aca="false">ROUND(I426*$P$5,2)</f>
        <v>0</v>
      </c>
      <c r="Q426" s="42" t="n">
        <f aca="false">ROUND(J426*$Q$5,2)</f>
        <v>0</v>
      </c>
      <c r="R426" s="42" t="n">
        <f aca="false">ROUND(K426*$R$5,2)</f>
        <v>13.65</v>
      </c>
      <c r="S426" s="42" t="n">
        <f aca="false">ROUND(L426*$S$5,2)</f>
        <v>0</v>
      </c>
      <c r="T426" s="42" t="n">
        <f aca="false">ROUND(M426*$T$5,2)</f>
        <v>0</v>
      </c>
      <c r="U426" s="42" t="n">
        <f aca="false">ROUND(N426*$U$5,2)</f>
        <v>0</v>
      </c>
      <c r="V426" s="42" t="n">
        <f aca="false">SUM(O426:U426)</f>
        <v>17.49</v>
      </c>
      <c r="W426" s="42"/>
      <c r="X426" s="42"/>
      <c r="Y426" s="42"/>
      <c r="Z426" s="42"/>
      <c r="AA426" s="43" t="n">
        <f aca="false">SUM(W426:Z426)</f>
        <v>0</v>
      </c>
      <c r="AB426" s="28" t="n">
        <f aca="false">G426+V426+AA426</f>
        <v>34.21</v>
      </c>
      <c r="AC426" s="29"/>
    </row>
    <row r="427" customFormat="false" ht="20.1" hidden="false" customHeight="true" outlineLevel="0" collapsed="false">
      <c r="A427" s="44" t="n">
        <v>3174</v>
      </c>
      <c r="B427" s="45" t="s">
        <v>456</v>
      </c>
      <c r="C427" s="42" t="n">
        <f aca="false">D427*8*C$4*1.05</f>
        <v>231336</v>
      </c>
      <c r="D427" s="41" t="n">
        <v>9.18</v>
      </c>
      <c r="E427" s="41" t="n">
        <v>11.18</v>
      </c>
      <c r="F427" s="41" t="n">
        <v>1.15</v>
      </c>
      <c r="G427" s="41" t="n">
        <f aca="false">SUM(D427:F427)</f>
        <v>21.51</v>
      </c>
      <c r="H427" s="41" t="n">
        <v>1.3</v>
      </c>
      <c r="I427" s="41"/>
      <c r="J427" s="41"/>
      <c r="K427" s="41" t="n">
        <v>27</v>
      </c>
      <c r="L427" s="41"/>
      <c r="M427" s="41"/>
      <c r="N427" s="42"/>
      <c r="O427" s="42" t="n">
        <f aca="false">ROUND(H427*$O$5,2)</f>
        <v>4.99</v>
      </c>
      <c r="P427" s="42" t="n">
        <f aca="false">ROUND(I427*$P$5,2)</f>
        <v>0</v>
      </c>
      <c r="Q427" s="42" t="n">
        <f aca="false">ROUND(J427*$Q$5,2)</f>
        <v>0</v>
      </c>
      <c r="R427" s="42" t="n">
        <f aca="false">ROUND(K427*$R$5,2)</f>
        <v>17.55</v>
      </c>
      <c r="S427" s="42" t="n">
        <f aca="false">ROUND(L427*$S$5,2)</f>
        <v>0</v>
      </c>
      <c r="T427" s="42" t="n">
        <f aca="false">ROUND(M427*$T$5,2)</f>
        <v>0</v>
      </c>
      <c r="U427" s="42" t="n">
        <f aca="false">ROUND(N427*$U$5,2)</f>
        <v>0</v>
      </c>
      <c r="V427" s="42" t="n">
        <f aca="false">SUM(O427:U427)</f>
        <v>22.54</v>
      </c>
      <c r="W427" s="42"/>
      <c r="X427" s="42"/>
      <c r="Y427" s="42"/>
      <c r="Z427" s="42"/>
      <c r="AA427" s="43" t="n">
        <f aca="false">SUM(W427:Z427)</f>
        <v>0</v>
      </c>
      <c r="AB427" s="28" t="n">
        <f aca="false">G427+V427+AA427</f>
        <v>44.05</v>
      </c>
      <c r="AC427" s="29"/>
    </row>
    <row r="428" customFormat="false" ht="20.1" hidden="false" customHeight="true" outlineLevel="0" collapsed="false">
      <c r="A428" s="44" t="n">
        <v>3175</v>
      </c>
      <c r="B428" s="45" t="s">
        <v>457</v>
      </c>
      <c r="C428" s="42" t="n">
        <f aca="false">D428*8*C$4*1.05</f>
        <v>279216</v>
      </c>
      <c r="D428" s="41" t="n">
        <v>11.08</v>
      </c>
      <c r="E428" s="41" t="n">
        <v>13.49</v>
      </c>
      <c r="F428" s="41" t="n">
        <v>1.39</v>
      </c>
      <c r="G428" s="41" t="n">
        <f aca="false">SUM(D428:F428)</f>
        <v>25.96</v>
      </c>
      <c r="H428" s="41" t="n">
        <v>1.3</v>
      </c>
      <c r="I428" s="41"/>
      <c r="J428" s="41"/>
      <c r="K428" s="41" t="n">
        <v>30</v>
      </c>
      <c r="L428" s="41"/>
      <c r="M428" s="41"/>
      <c r="N428" s="42"/>
      <c r="O428" s="42" t="n">
        <f aca="false">ROUND(H428*$O$5,2)</f>
        <v>4.99</v>
      </c>
      <c r="P428" s="42" t="n">
        <f aca="false">ROUND(I428*$P$5,2)</f>
        <v>0</v>
      </c>
      <c r="Q428" s="42" t="n">
        <f aca="false">ROUND(J428*$Q$5,2)</f>
        <v>0</v>
      </c>
      <c r="R428" s="42" t="n">
        <f aca="false">ROUND(K428*$R$5,2)</f>
        <v>19.5</v>
      </c>
      <c r="S428" s="42" t="n">
        <f aca="false">ROUND(L428*$S$5,2)</f>
        <v>0</v>
      </c>
      <c r="T428" s="42" t="n">
        <f aca="false">ROUND(M428*$T$5,2)</f>
        <v>0</v>
      </c>
      <c r="U428" s="42" t="n">
        <f aca="false">ROUND(N428*$U$5,2)</f>
        <v>0</v>
      </c>
      <c r="V428" s="42" t="n">
        <f aca="false">SUM(O428:U428)</f>
        <v>24.49</v>
      </c>
      <c r="W428" s="42"/>
      <c r="X428" s="42"/>
      <c r="Y428" s="42"/>
      <c r="Z428" s="42"/>
      <c r="AA428" s="43" t="n">
        <f aca="false">SUM(W428:Z428)</f>
        <v>0</v>
      </c>
      <c r="AB428" s="28" t="n">
        <f aca="false">G428+V428+AA428</f>
        <v>50.45</v>
      </c>
      <c r="AC428" s="29"/>
    </row>
    <row r="429" customFormat="false" ht="20.1" hidden="false" customHeight="true" outlineLevel="0" collapsed="false">
      <c r="A429" s="44" t="n">
        <v>3176</v>
      </c>
      <c r="B429" s="45" t="s">
        <v>458</v>
      </c>
      <c r="C429" s="42" t="n">
        <f aca="false">D429*8*C$4*1.05</f>
        <v>147420</v>
      </c>
      <c r="D429" s="41" t="n">
        <v>5.85</v>
      </c>
      <c r="E429" s="41" t="n">
        <v>6.88</v>
      </c>
      <c r="F429" s="41" t="n">
        <v>0.7</v>
      </c>
      <c r="G429" s="41" t="n">
        <f aca="false">SUM(D429:F429)</f>
        <v>13.43</v>
      </c>
      <c r="H429" s="41" t="n">
        <v>0.7</v>
      </c>
      <c r="I429" s="41"/>
      <c r="J429" s="41"/>
      <c r="K429" s="41" t="n">
        <v>12</v>
      </c>
      <c r="L429" s="41"/>
      <c r="M429" s="41"/>
      <c r="N429" s="42"/>
      <c r="O429" s="42" t="n">
        <f aca="false">ROUND(H429*$O$5,2)</f>
        <v>2.69</v>
      </c>
      <c r="P429" s="42" t="n">
        <f aca="false">ROUND(I429*$P$5,2)</f>
        <v>0</v>
      </c>
      <c r="Q429" s="42" t="n">
        <f aca="false">ROUND(J429*$Q$5,2)</f>
        <v>0</v>
      </c>
      <c r="R429" s="42" t="n">
        <f aca="false">ROUND(K429*$R$5,2)</f>
        <v>7.8</v>
      </c>
      <c r="S429" s="42" t="n">
        <f aca="false">ROUND(L429*$S$5,2)</f>
        <v>0</v>
      </c>
      <c r="T429" s="42" t="n">
        <f aca="false">ROUND(M429*$T$5,2)</f>
        <v>0</v>
      </c>
      <c r="U429" s="42" t="n">
        <f aca="false">ROUND(N429*$U$5,2)</f>
        <v>0</v>
      </c>
      <c r="V429" s="42" t="n">
        <f aca="false">SUM(O429:U429)</f>
        <v>10.49</v>
      </c>
      <c r="W429" s="42"/>
      <c r="X429" s="42"/>
      <c r="Y429" s="42"/>
      <c r="Z429" s="42"/>
      <c r="AA429" s="43" t="n">
        <f aca="false">SUM(W429:Z429)</f>
        <v>0</v>
      </c>
      <c r="AB429" s="28" t="n">
        <f aca="false">G429+V429+AA429</f>
        <v>23.92</v>
      </c>
      <c r="AC429" s="29"/>
    </row>
    <row r="430" customFormat="false" ht="20.1" hidden="false" customHeight="true" outlineLevel="0" collapsed="false">
      <c r="A430" s="44" t="n">
        <v>3177</v>
      </c>
      <c r="B430" s="45" t="s">
        <v>459</v>
      </c>
      <c r="C430" s="42" t="n">
        <f aca="false">D430*8*C$4*1.05</f>
        <v>190764</v>
      </c>
      <c r="D430" s="41" t="n">
        <v>7.57</v>
      </c>
      <c r="E430" s="41" t="n">
        <v>8.91</v>
      </c>
      <c r="F430" s="41" t="n">
        <v>0.91</v>
      </c>
      <c r="G430" s="41" t="n">
        <f aca="false">SUM(D430:F430)</f>
        <v>17.39</v>
      </c>
      <c r="H430" s="41" t="n">
        <v>1</v>
      </c>
      <c r="I430" s="41"/>
      <c r="J430" s="41"/>
      <c r="K430" s="41" t="n">
        <v>22.5</v>
      </c>
      <c r="L430" s="41"/>
      <c r="M430" s="41"/>
      <c r="N430" s="42"/>
      <c r="O430" s="42" t="n">
        <f aca="false">ROUND(H430*$O$5,2)</f>
        <v>3.84</v>
      </c>
      <c r="P430" s="42" t="n">
        <f aca="false">ROUND(I430*$P$5,2)</f>
        <v>0</v>
      </c>
      <c r="Q430" s="42" t="n">
        <f aca="false">ROUND(J430*$Q$5,2)</f>
        <v>0</v>
      </c>
      <c r="R430" s="42" t="n">
        <f aca="false">ROUND(K430*$R$5,2)</f>
        <v>14.63</v>
      </c>
      <c r="S430" s="42" t="n">
        <f aca="false">ROUND(L430*$S$5,2)</f>
        <v>0</v>
      </c>
      <c r="T430" s="42" t="n">
        <f aca="false">ROUND(M430*$T$5,2)</f>
        <v>0</v>
      </c>
      <c r="U430" s="42" t="n">
        <f aca="false">ROUND(N430*$U$5,2)</f>
        <v>0</v>
      </c>
      <c r="V430" s="42" t="n">
        <f aca="false">SUM(O430:U430)</f>
        <v>18.47</v>
      </c>
      <c r="W430" s="42"/>
      <c r="X430" s="42"/>
      <c r="Y430" s="42"/>
      <c r="Z430" s="42"/>
      <c r="AA430" s="43" t="n">
        <f aca="false">SUM(W430:Z430)</f>
        <v>0</v>
      </c>
      <c r="AB430" s="28" t="n">
        <f aca="false">G430+V430+AA430</f>
        <v>35.86</v>
      </c>
      <c r="AC430" s="29"/>
    </row>
    <row r="431" customFormat="false" ht="20.1" hidden="false" customHeight="true" outlineLevel="0" collapsed="false">
      <c r="A431" s="44" t="n">
        <v>3178</v>
      </c>
      <c r="B431" s="45" t="s">
        <v>460</v>
      </c>
      <c r="C431" s="42" t="n">
        <f aca="false">D431*8*C$4*1.05</f>
        <v>207396</v>
      </c>
      <c r="D431" s="41" t="n">
        <v>8.23</v>
      </c>
      <c r="E431" s="41" t="n">
        <v>10.02</v>
      </c>
      <c r="F431" s="41" t="n">
        <v>1.03</v>
      </c>
      <c r="G431" s="41" t="n">
        <f aca="false">SUM(D431:F431)</f>
        <v>19.28</v>
      </c>
      <c r="H431" s="41" t="n">
        <v>1</v>
      </c>
      <c r="I431" s="41"/>
      <c r="J431" s="41"/>
      <c r="K431" s="41" t="n">
        <v>27</v>
      </c>
      <c r="L431" s="41"/>
      <c r="M431" s="41"/>
      <c r="N431" s="42"/>
      <c r="O431" s="42" t="n">
        <f aca="false">ROUND(H431*$O$5,2)</f>
        <v>3.84</v>
      </c>
      <c r="P431" s="42" t="n">
        <f aca="false">ROUND(I431*$P$5,2)</f>
        <v>0</v>
      </c>
      <c r="Q431" s="42" t="n">
        <f aca="false">ROUND(J431*$Q$5,2)</f>
        <v>0</v>
      </c>
      <c r="R431" s="42" t="n">
        <f aca="false">ROUND(K431*$R$5,2)</f>
        <v>17.55</v>
      </c>
      <c r="S431" s="42" t="n">
        <f aca="false">ROUND(L431*$S$5,2)</f>
        <v>0</v>
      </c>
      <c r="T431" s="42" t="n">
        <f aca="false">ROUND(M431*$T$5,2)</f>
        <v>0</v>
      </c>
      <c r="U431" s="42" t="n">
        <f aca="false">ROUND(N431*$U$5,2)</f>
        <v>0</v>
      </c>
      <c r="V431" s="42" t="n">
        <f aca="false">SUM(O431:U431)</f>
        <v>21.39</v>
      </c>
      <c r="W431" s="42"/>
      <c r="X431" s="42"/>
      <c r="Y431" s="42"/>
      <c r="Z431" s="42"/>
      <c r="AA431" s="43" t="n">
        <f aca="false">SUM(W431:Z431)</f>
        <v>0</v>
      </c>
      <c r="AB431" s="28" t="n">
        <f aca="false">G431+V431+AA431</f>
        <v>40.67</v>
      </c>
      <c r="AC431" s="29"/>
    </row>
    <row r="432" customFormat="false" ht="20.1" hidden="false" customHeight="true" outlineLevel="0" collapsed="false">
      <c r="A432" s="44" t="n">
        <v>3179</v>
      </c>
      <c r="B432" s="45" t="s">
        <v>461</v>
      </c>
      <c r="C432" s="42" t="n">
        <f aca="false">D432*8*C$4*1.05</f>
        <v>282996</v>
      </c>
      <c r="D432" s="41" t="n">
        <v>11.23</v>
      </c>
      <c r="E432" s="41" t="n">
        <v>15.33</v>
      </c>
      <c r="F432" s="41" t="n">
        <v>1.65</v>
      </c>
      <c r="G432" s="41" t="n">
        <f aca="false">SUM(D432:F432)</f>
        <v>28.21</v>
      </c>
      <c r="H432" s="41" t="n">
        <v>1.3</v>
      </c>
      <c r="I432" s="41"/>
      <c r="J432" s="41"/>
      <c r="K432" s="41" t="n">
        <v>32</v>
      </c>
      <c r="L432" s="41"/>
      <c r="M432" s="41"/>
      <c r="N432" s="42"/>
      <c r="O432" s="42" t="n">
        <f aca="false">ROUND(H432*$O$5,2)</f>
        <v>4.99</v>
      </c>
      <c r="P432" s="42" t="n">
        <f aca="false">ROUND(I432*$P$5,2)</f>
        <v>0</v>
      </c>
      <c r="Q432" s="42" t="n">
        <f aca="false">ROUND(J432*$Q$5,2)</f>
        <v>0</v>
      </c>
      <c r="R432" s="42" t="n">
        <f aca="false">ROUND(K432*$R$5,2)</f>
        <v>20.8</v>
      </c>
      <c r="S432" s="42" t="n">
        <f aca="false">ROUND(L432*$S$5,2)</f>
        <v>0</v>
      </c>
      <c r="T432" s="42" t="n">
        <f aca="false">ROUND(M432*$T$5,2)</f>
        <v>0</v>
      </c>
      <c r="U432" s="42" t="n">
        <f aca="false">ROUND(N432*$U$5,2)</f>
        <v>0</v>
      </c>
      <c r="V432" s="42" t="n">
        <f aca="false">SUM(O432:U432)</f>
        <v>25.79</v>
      </c>
      <c r="W432" s="42"/>
      <c r="X432" s="42"/>
      <c r="Y432" s="42"/>
      <c r="Z432" s="42"/>
      <c r="AA432" s="43" t="n">
        <f aca="false">SUM(W432:Z432)</f>
        <v>0</v>
      </c>
      <c r="AB432" s="28" t="n">
        <f aca="false">G432+V432+AA432</f>
        <v>54</v>
      </c>
      <c r="AC432" s="29"/>
    </row>
    <row r="433" customFormat="false" ht="20.1" hidden="false" customHeight="true" outlineLevel="0" collapsed="false">
      <c r="A433" s="44" t="n">
        <v>3180</v>
      </c>
      <c r="B433" s="45" t="s">
        <v>462</v>
      </c>
      <c r="C433" s="42" t="n">
        <f aca="false">D433*8*C$4*1.05</f>
        <v>337428</v>
      </c>
      <c r="D433" s="41" t="n">
        <v>13.39</v>
      </c>
      <c r="E433" s="41" t="n">
        <v>18.29</v>
      </c>
      <c r="F433" s="41" t="n">
        <v>1.97</v>
      </c>
      <c r="G433" s="41" t="n">
        <f aca="false">SUM(D433:F433)</f>
        <v>33.65</v>
      </c>
      <c r="H433" s="41" t="n">
        <v>1.3</v>
      </c>
      <c r="I433" s="41"/>
      <c r="J433" s="41"/>
      <c r="K433" s="41" t="n">
        <v>33.2</v>
      </c>
      <c r="L433" s="41"/>
      <c r="M433" s="41"/>
      <c r="N433" s="42"/>
      <c r="O433" s="42" t="n">
        <f aca="false">ROUND(H433*$O$5,2)</f>
        <v>4.99</v>
      </c>
      <c r="P433" s="42" t="n">
        <f aca="false">ROUND(I433*$P$5,2)</f>
        <v>0</v>
      </c>
      <c r="Q433" s="42" t="n">
        <f aca="false">ROUND(J433*$Q$5,2)</f>
        <v>0</v>
      </c>
      <c r="R433" s="42" t="n">
        <f aca="false">ROUND(K433*$R$5,2)</f>
        <v>21.58</v>
      </c>
      <c r="S433" s="42" t="n">
        <f aca="false">ROUND(L433*$S$5,2)</f>
        <v>0</v>
      </c>
      <c r="T433" s="42" t="n">
        <f aca="false">ROUND(M433*$T$5,2)</f>
        <v>0</v>
      </c>
      <c r="U433" s="42" t="n">
        <f aca="false">ROUND(N433*$U$5,2)</f>
        <v>0</v>
      </c>
      <c r="V433" s="42" t="n">
        <f aca="false">SUM(O433:U433)</f>
        <v>26.57</v>
      </c>
      <c r="W433" s="42"/>
      <c r="X433" s="42"/>
      <c r="Y433" s="42"/>
      <c r="Z433" s="42"/>
      <c r="AA433" s="43" t="n">
        <f aca="false">SUM(W433:Z433)</f>
        <v>0</v>
      </c>
      <c r="AB433" s="28" t="n">
        <f aca="false">G433+V433+AA433</f>
        <v>60.22</v>
      </c>
      <c r="AC433" s="29"/>
    </row>
    <row r="434" customFormat="false" ht="20.1" hidden="false" customHeight="true" outlineLevel="0" collapsed="false">
      <c r="A434" s="44" t="n">
        <v>3181</v>
      </c>
      <c r="B434" s="45" t="s">
        <v>463</v>
      </c>
      <c r="C434" s="42" t="n">
        <f aca="false">D434*8*C$4*1.05</f>
        <v>403452</v>
      </c>
      <c r="D434" s="41" t="n">
        <v>16.01</v>
      </c>
      <c r="E434" s="41" t="n">
        <v>21.87</v>
      </c>
      <c r="F434" s="41" t="n">
        <v>2.34</v>
      </c>
      <c r="G434" s="41" t="n">
        <f aca="false">SUM(D434:F434)</f>
        <v>40.22</v>
      </c>
      <c r="H434" s="41" t="n">
        <v>1.3</v>
      </c>
      <c r="I434" s="41"/>
      <c r="J434" s="41"/>
      <c r="K434" s="41" t="n">
        <v>37.1</v>
      </c>
      <c r="L434" s="41"/>
      <c r="M434" s="41"/>
      <c r="N434" s="42"/>
      <c r="O434" s="42" t="n">
        <f aca="false">ROUND(H434*$O$5,2)</f>
        <v>4.99</v>
      </c>
      <c r="P434" s="42" t="n">
        <f aca="false">ROUND(I434*$P$5,2)</f>
        <v>0</v>
      </c>
      <c r="Q434" s="42" t="n">
        <f aca="false">ROUND(J434*$Q$5,2)</f>
        <v>0</v>
      </c>
      <c r="R434" s="42" t="n">
        <f aca="false">ROUND(K434*$R$5,2)</f>
        <v>24.12</v>
      </c>
      <c r="S434" s="42" t="n">
        <f aca="false">ROUND(L434*$S$5,2)</f>
        <v>0</v>
      </c>
      <c r="T434" s="42" t="n">
        <f aca="false">ROUND(M434*$T$5,2)</f>
        <v>0</v>
      </c>
      <c r="U434" s="42" t="n">
        <f aca="false">ROUND(N434*$U$5,2)</f>
        <v>0</v>
      </c>
      <c r="V434" s="42" t="n">
        <f aca="false">SUM(O434:U434)</f>
        <v>29.11</v>
      </c>
      <c r="W434" s="42"/>
      <c r="X434" s="42"/>
      <c r="Y434" s="42"/>
      <c r="Z434" s="42"/>
      <c r="AA434" s="43" t="n">
        <f aca="false">SUM(W434:Z434)</f>
        <v>0</v>
      </c>
      <c r="AB434" s="28" t="n">
        <f aca="false">G434+V434+AA434</f>
        <v>69.33</v>
      </c>
      <c r="AC434" s="29"/>
    </row>
    <row r="435" customFormat="false" ht="20.1" hidden="false" customHeight="true" outlineLevel="0" collapsed="false">
      <c r="A435" s="44" t="n">
        <v>3182</v>
      </c>
      <c r="B435" s="45" t="s">
        <v>464</v>
      </c>
      <c r="C435" s="42" t="n">
        <f aca="false">D435*8*C$4*1.05</f>
        <v>576072</v>
      </c>
      <c r="D435" s="41" t="n">
        <v>22.86</v>
      </c>
      <c r="E435" s="41" t="n">
        <v>29.68</v>
      </c>
      <c r="F435" s="41" t="n">
        <v>3.05</v>
      </c>
      <c r="G435" s="41" t="n">
        <f aca="false">SUM(D435:F435)</f>
        <v>55.59</v>
      </c>
      <c r="H435" s="41" t="n">
        <v>1.3</v>
      </c>
      <c r="I435" s="41"/>
      <c r="J435" s="41"/>
      <c r="K435" s="41" t="n">
        <v>51.1</v>
      </c>
      <c r="L435" s="41"/>
      <c r="M435" s="41"/>
      <c r="N435" s="42"/>
      <c r="O435" s="42" t="n">
        <f aca="false">ROUND(H435*$O$5,2)</f>
        <v>4.99</v>
      </c>
      <c r="P435" s="42" t="n">
        <f aca="false">ROUND(I435*$P$5,2)</f>
        <v>0</v>
      </c>
      <c r="Q435" s="42" t="n">
        <f aca="false">ROUND(J435*$Q$5,2)</f>
        <v>0</v>
      </c>
      <c r="R435" s="42" t="n">
        <f aca="false">ROUND(K435*$R$5,2)</f>
        <v>33.22</v>
      </c>
      <c r="S435" s="42" t="n">
        <f aca="false">ROUND(L435*$S$5,2)</f>
        <v>0</v>
      </c>
      <c r="T435" s="42" t="n">
        <f aca="false">ROUND(M435*$T$5,2)</f>
        <v>0</v>
      </c>
      <c r="U435" s="42" t="n">
        <f aca="false">ROUND(N435*$U$5,2)</f>
        <v>0</v>
      </c>
      <c r="V435" s="42" t="n">
        <f aca="false">SUM(O435:U435)</f>
        <v>38.21</v>
      </c>
      <c r="W435" s="42"/>
      <c r="X435" s="42"/>
      <c r="Y435" s="42"/>
      <c r="Z435" s="42"/>
      <c r="AA435" s="43" t="n">
        <f aca="false">SUM(W435:Z435)</f>
        <v>0</v>
      </c>
      <c r="AB435" s="28" t="n">
        <f aca="false">G435+V435+AA435</f>
        <v>93.8</v>
      </c>
      <c r="AC435" s="29"/>
    </row>
    <row r="436" customFormat="false" ht="20.1" hidden="false" customHeight="true" outlineLevel="0" collapsed="false">
      <c r="A436" s="44" t="n">
        <v>3183</v>
      </c>
      <c r="B436" s="45" t="s">
        <v>465</v>
      </c>
      <c r="C436" s="42" t="n">
        <f aca="false">D436*8*C$4*1.05</f>
        <v>650160</v>
      </c>
      <c r="D436" s="41" t="n">
        <v>25.8</v>
      </c>
      <c r="E436" s="41" t="n">
        <v>35.26</v>
      </c>
      <c r="F436" s="41" t="n">
        <v>3.96</v>
      </c>
      <c r="G436" s="41" t="n">
        <f aca="false">SUM(D436:F436)</f>
        <v>65.02</v>
      </c>
      <c r="H436" s="41" t="n">
        <v>1.3</v>
      </c>
      <c r="I436" s="41"/>
      <c r="J436" s="41"/>
      <c r="K436" s="41" t="n">
        <v>70.1</v>
      </c>
      <c r="L436" s="41"/>
      <c r="M436" s="41"/>
      <c r="N436" s="42"/>
      <c r="O436" s="42" t="n">
        <f aca="false">ROUND(H436*$O$5,2)</f>
        <v>4.99</v>
      </c>
      <c r="P436" s="42" t="n">
        <f aca="false">ROUND(I436*$P$5,2)</f>
        <v>0</v>
      </c>
      <c r="Q436" s="42" t="n">
        <f aca="false">ROUND(J436*$Q$5,2)</f>
        <v>0</v>
      </c>
      <c r="R436" s="42" t="n">
        <f aca="false">ROUND(K436*$R$5,2)</f>
        <v>45.57</v>
      </c>
      <c r="S436" s="42" t="n">
        <f aca="false">ROUND(L436*$S$5,2)</f>
        <v>0</v>
      </c>
      <c r="T436" s="42" t="n">
        <f aca="false">ROUND(M436*$T$5,2)</f>
        <v>0</v>
      </c>
      <c r="U436" s="42" t="n">
        <f aca="false">ROUND(N436*$U$5,2)</f>
        <v>0</v>
      </c>
      <c r="V436" s="42" t="n">
        <f aca="false">SUM(O436:U436)</f>
        <v>50.56</v>
      </c>
      <c r="W436" s="42"/>
      <c r="X436" s="42"/>
      <c r="Y436" s="42"/>
      <c r="Z436" s="42"/>
      <c r="AA436" s="43" t="n">
        <f aca="false">SUM(W436:Z436)</f>
        <v>0</v>
      </c>
      <c r="AB436" s="28" t="n">
        <f aca="false">G436+V436+AA436</f>
        <v>115.58</v>
      </c>
      <c r="AC436" s="29"/>
    </row>
    <row r="437" customFormat="false" ht="20.1" hidden="false" customHeight="true" outlineLevel="0" collapsed="false">
      <c r="A437" s="44" t="n">
        <v>3184</v>
      </c>
      <c r="B437" s="45" t="s">
        <v>466</v>
      </c>
      <c r="C437" s="42" t="n">
        <f aca="false">D437*8*C$4*1.05</f>
        <v>740628</v>
      </c>
      <c r="D437" s="41" t="n">
        <v>29.39</v>
      </c>
      <c r="E437" s="41" t="n">
        <v>40.17</v>
      </c>
      <c r="F437" s="41" t="n">
        <v>4.31</v>
      </c>
      <c r="G437" s="41" t="n">
        <f aca="false">SUM(D437:F437)</f>
        <v>73.87</v>
      </c>
      <c r="H437" s="41" t="n">
        <v>1.3</v>
      </c>
      <c r="I437" s="41"/>
      <c r="J437" s="41"/>
      <c r="K437" s="41" t="n">
        <v>93.1</v>
      </c>
      <c r="L437" s="41"/>
      <c r="M437" s="41"/>
      <c r="N437" s="42"/>
      <c r="O437" s="42" t="n">
        <f aca="false">ROUND(H437*$O$5,2)</f>
        <v>4.99</v>
      </c>
      <c r="P437" s="42" t="n">
        <f aca="false">ROUND(I437*$P$5,2)</f>
        <v>0</v>
      </c>
      <c r="Q437" s="42" t="n">
        <f aca="false">ROUND(J437*$Q$5,2)</f>
        <v>0</v>
      </c>
      <c r="R437" s="42" t="n">
        <f aca="false">ROUND(K437*$R$5,2)</f>
        <v>60.52</v>
      </c>
      <c r="S437" s="42" t="n">
        <f aca="false">ROUND(L437*$S$5,2)</f>
        <v>0</v>
      </c>
      <c r="T437" s="42" t="n">
        <f aca="false">ROUND(M437*$T$5,2)</f>
        <v>0</v>
      </c>
      <c r="U437" s="42" t="n">
        <f aca="false">ROUND(N437*$U$5,2)</f>
        <v>0</v>
      </c>
      <c r="V437" s="42" t="n">
        <f aca="false">SUM(O437:U437)</f>
        <v>65.51</v>
      </c>
      <c r="W437" s="42"/>
      <c r="X437" s="42"/>
      <c r="Y437" s="42"/>
      <c r="Z437" s="42"/>
      <c r="AA437" s="43" t="n">
        <f aca="false">SUM(W437:Z437)</f>
        <v>0</v>
      </c>
      <c r="AB437" s="28" t="n">
        <f aca="false">G437+V437+AA437</f>
        <v>139.38</v>
      </c>
      <c r="AC437" s="29"/>
    </row>
    <row r="438" customFormat="false" ht="20.1" hidden="false" customHeight="true" outlineLevel="0" collapsed="false">
      <c r="A438" s="44" t="n">
        <v>3185</v>
      </c>
      <c r="B438" s="45" t="s">
        <v>467</v>
      </c>
      <c r="C438" s="42" t="n">
        <f aca="false">D438*8*C$4*1.05</f>
        <v>227052</v>
      </c>
      <c r="D438" s="41" t="n">
        <v>9.01</v>
      </c>
      <c r="E438" s="41" t="n">
        <v>10.59</v>
      </c>
      <c r="F438" s="41" t="n">
        <v>1.09</v>
      </c>
      <c r="G438" s="41" t="n">
        <f aca="false">SUM(D438:F438)</f>
        <v>20.69</v>
      </c>
      <c r="H438" s="41" t="n">
        <v>1</v>
      </c>
      <c r="I438" s="41"/>
      <c r="J438" s="41"/>
      <c r="K438" s="41" t="n">
        <v>26.3</v>
      </c>
      <c r="L438" s="41"/>
      <c r="M438" s="41"/>
      <c r="N438" s="42"/>
      <c r="O438" s="42" t="n">
        <f aca="false">ROUND(H438*$O$5,2)</f>
        <v>3.84</v>
      </c>
      <c r="P438" s="42" t="n">
        <f aca="false">ROUND(I438*$P$5,2)</f>
        <v>0</v>
      </c>
      <c r="Q438" s="42" t="n">
        <f aca="false">ROUND(J438*$Q$5,2)</f>
        <v>0</v>
      </c>
      <c r="R438" s="42" t="n">
        <f aca="false">ROUND(K438*$R$5,2)</f>
        <v>17.1</v>
      </c>
      <c r="S438" s="42" t="n">
        <f aca="false">ROUND(L438*$S$5,2)</f>
        <v>0</v>
      </c>
      <c r="T438" s="42" t="n">
        <f aca="false">ROUND(M438*$T$5,2)</f>
        <v>0</v>
      </c>
      <c r="U438" s="42" t="n">
        <f aca="false">ROUND(N438*$U$5,2)</f>
        <v>0</v>
      </c>
      <c r="V438" s="42" t="n">
        <f aca="false">SUM(O438:U438)</f>
        <v>20.94</v>
      </c>
      <c r="W438" s="42"/>
      <c r="X438" s="42"/>
      <c r="Y438" s="42"/>
      <c r="Z438" s="42"/>
      <c r="AA438" s="43" t="n">
        <f aca="false">SUM(W438:Z438)</f>
        <v>0</v>
      </c>
      <c r="AB438" s="28" t="n">
        <f aca="false">G438+V438+AA438</f>
        <v>41.63</v>
      </c>
      <c r="AC438" s="29"/>
    </row>
    <row r="439" customFormat="false" ht="20.1" hidden="false" customHeight="true" outlineLevel="0" collapsed="false">
      <c r="A439" s="44" t="n">
        <v>3186</v>
      </c>
      <c r="B439" s="45" t="s">
        <v>468</v>
      </c>
      <c r="C439" s="42" t="n">
        <f aca="false">D439*8*C$4*1.05</f>
        <v>263340</v>
      </c>
      <c r="D439" s="41" t="n">
        <v>10.45</v>
      </c>
      <c r="E439" s="41" t="n">
        <v>12.72</v>
      </c>
      <c r="F439" s="41" t="n">
        <v>1.31</v>
      </c>
      <c r="G439" s="41" t="n">
        <f aca="false">SUM(D439:F439)</f>
        <v>24.48</v>
      </c>
      <c r="H439" s="41" t="n">
        <v>1</v>
      </c>
      <c r="I439" s="41"/>
      <c r="J439" s="41"/>
      <c r="K439" s="41" t="n">
        <v>28.1</v>
      </c>
      <c r="L439" s="41"/>
      <c r="M439" s="41"/>
      <c r="N439" s="42"/>
      <c r="O439" s="42" t="n">
        <f aca="false">ROUND(H439*$O$5,2)</f>
        <v>3.84</v>
      </c>
      <c r="P439" s="42" t="n">
        <f aca="false">ROUND(I439*$P$5,2)</f>
        <v>0</v>
      </c>
      <c r="Q439" s="42" t="n">
        <f aca="false">ROUND(J439*$Q$5,2)</f>
        <v>0</v>
      </c>
      <c r="R439" s="42" t="n">
        <f aca="false">ROUND(K439*$R$5,2)</f>
        <v>18.27</v>
      </c>
      <c r="S439" s="42" t="n">
        <f aca="false">ROUND(L439*$S$5,2)</f>
        <v>0</v>
      </c>
      <c r="T439" s="42" t="n">
        <f aca="false">ROUND(M439*$T$5,2)</f>
        <v>0</v>
      </c>
      <c r="U439" s="42" t="n">
        <f aca="false">ROUND(N439*$U$5,2)</f>
        <v>0</v>
      </c>
      <c r="V439" s="42" t="n">
        <f aca="false">SUM(O439:U439)</f>
        <v>22.11</v>
      </c>
      <c r="W439" s="42"/>
      <c r="X439" s="42"/>
      <c r="Y439" s="42"/>
      <c r="Z439" s="42"/>
      <c r="AA439" s="43" t="n">
        <f aca="false">SUM(W439:Z439)</f>
        <v>0</v>
      </c>
      <c r="AB439" s="28" t="n">
        <f aca="false">G439+V439+AA439</f>
        <v>46.59</v>
      </c>
      <c r="AC439" s="29"/>
    </row>
    <row r="440" customFormat="false" ht="20.1" hidden="false" customHeight="true" outlineLevel="0" collapsed="false">
      <c r="A440" s="44" t="n">
        <v>3187</v>
      </c>
      <c r="B440" s="45" t="s">
        <v>469</v>
      </c>
      <c r="C440" s="42" t="n">
        <f aca="false">D440*8*C$4*1.05</f>
        <v>332136</v>
      </c>
      <c r="D440" s="41" t="n">
        <v>13.18</v>
      </c>
      <c r="E440" s="41" t="n">
        <v>17.11</v>
      </c>
      <c r="F440" s="41" t="n">
        <v>1.76</v>
      </c>
      <c r="G440" s="41" t="n">
        <f aca="false">SUM(D440:F440)</f>
        <v>32.05</v>
      </c>
      <c r="H440" s="41" t="n">
        <v>1.3</v>
      </c>
      <c r="I440" s="41"/>
      <c r="J440" s="41"/>
      <c r="K440" s="41" t="n">
        <v>35</v>
      </c>
      <c r="L440" s="41"/>
      <c r="M440" s="41"/>
      <c r="N440" s="42"/>
      <c r="O440" s="42" t="n">
        <f aca="false">ROUND(H440*$O$5,2)</f>
        <v>4.99</v>
      </c>
      <c r="P440" s="42" t="n">
        <f aca="false">ROUND(I440*$P$5,2)</f>
        <v>0</v>
      </c>
      <c r="Q440" s="42" t="n">
        <f aca="false">ROUND(J440*$Q$5,2)</f>
        <v>0</v>
      </c>
      <c r="R440" s="42" t="n">
        <f aca="false">ROUND(K440*$R$5,2)</f>
        <v>22.75</v>
      </c>
      <c r="S440" s="42" t="n">
        <f aca="false">ROUND(L440*$S$5,2)</f>
        <v>0</v>
      </c>
      <c r="T440" s="42" t="n">
        <f aca="false">ROUND(M440*$T$5,2)</f>
        <v>0</v>
      </c>
      <c r="U440" s="42" t="n">
        <f aca="false">ROUND(N440*$U$5,2)</f>
        <v>0</v>
      </c>
      <c r="V440" s="42" t="n">
        <f aca="false">SUM(O440:U440)</f>
        <v>27.74</v>
      </c>
      <c r="W440" s="42"/>
      <c r="X440" s="42"/>
      <c r="Y440" s="42"/>
      <c r="Z440" s="42"/>
      <c r="AA440" s="43" t="n">
        <f aca="false">SUM(W440:Z440)</f>
        <v>0</v>
      </c>
      <c r="AB440" s="28" t="n">
        <f aca="false">G440+V440+AA440</f>
        <v>59.79</v>
      </c>
      <c r="AC440" s="29"/>
    </row>
    <row r="441" customFormat="false" ht="20.1" hidden="false" customHeight="true" outlineLevel="0" collapsed="false">
      <c r="A441" s="44" t="n">
        <v>3188</v>
      </c>
      <c r="B441" s="45" t="s">
        <v>470</v>
      </c>
      <c r="C441" s="42" t="n">
        <f aca="false">D441*8*C$4*1.05</f>
        <v>373968</v>
      </c>
      <c r="D441" s="41" t="n">
        <v>14.84</v>
      </c>
      <c r="E441" s="41" t="n">
        <v>20.29</v>
      </c>
      <c r="F441" s="41" t="n">
        <v>2.18</v>
      </c>
      <c r="G441" s="41" t="n">
        <f aca="false">SUM(D441:F441)</f>
        <v>37.31</v>
      </c>
      <c r="H441" s="41" t="n">
        <v>1.3</v>
      </c>
      <c r="I441" s="41"/>
      <c r="J441" s="41"/>
      <c r="K441" s="41" t="n">
        <v>36.9</v>
      </c>
      <c r="L441" s="41"/>
      <c r="M441" s="41"/>
      <c r="N441" s="42"/>
      <c r="O441" s="42" t="n">
        <f aca="false">ROUND(H441*$O$5,2)</f>
        <v>4.99</v>
      </c>
      <c r="P441" s="42" t="n">
        <f aca="false">ROUND(I441*$P$5,2)</f>
        <v>0</v>
      </c>
      <c r="Q441" s="42" t="n">
        <f aca="false">ROUND(J441*$Q$5,2)</f>
        <v>0</v>
      </c>
      <c r="R441" s="42" t="n">
        <f aca="false">ROUND(K441*$R$5,2)</f>
        <v>23.99</v>
      </c>
      <c r="S441" s="42" t="n">
        <f aca="false">ROUND(L441*$S$5,2)</f>
        <v>0</v>
      </c>
      <c r="T441" s="42" t="n">
        <f aca="false">ROUND(M441*$T$5,2)</f>
        <v>0</v>
      </c>
      <c r="U441" s="42" t="n">
        <f aca="false">ROUND(N441*$U$5,2)</f>
        <v>0</v>
      </c>
      <c r="V441" s="42" t="n">
        <f aca="false">SUM(O441:U441)</f>
        <v>28.98</v>
      </c>
      <c r="W441" s="42"/>
      <c r="X441" s="42"/>
      <c r="Y441" s="42"/>
      <c r="Z441" s="42"/>
      <c r="AA441" s="43" t="n">
        <f aca="false">SUM(W441:Z441)</f>
        <v>0</v>
      </c>
      <c r="AB441" s="28" t="n">
        <f aca="false">G441+V441+AA441</f>
        <v>66.29</v>
      </c>
      <c r="AC441" s="29"/>
    </row>
    <row r="442" customFormat="false" ht="20.1" hidden="false" customHeight="true" outlineLevel="0" collapsed="false">
      <c r="A442" s="44" t="n">
        <v>3189</v>
      </c>
      <c r="B442" s="45" t="s">
        <v>471</v>
      </c>
      <c r="C442" s="42" t="n">
        <f aca="false">D442*8*C$4*1.05</f>
        <v>441504</v>
      </c>
      <c r="D442" s="41" t="n">
        <v>17.52</v>
      </c>
      <c r="E442" s="41" t="n">
        <v>23.94</v>
      </c>
      <c r="F442" s="41" t="n">
        <v>2.57</v>
      </c>
      <c r="G442" s="41" t="n">
        <f aca="false">SUM(D442:F442)</f>
        <v>44.03</v>
      </c>
      <c r="H442" s="41" t="n">
        <v>1.3</v>
      </c>
      <c r="I442" s="41"/>
      <c r="J442" s="41"/>
      <c r="K442" s="41" t="n">
        <v>50.9</v>
      </c>
      <c r="L442" s="41"/>
      <c r="M442" s="41"/>
      <c r="N442" s="42"/>
      <c r="O442" s="42" t="n">
        <f aca="false">ROUND(H442*$O$5,2)</f>
        <v>4.99</v>
      </c>
      <c r="P442" s="42" t="n">
        <f aca="false">ROUND(I442*$P$5,2)</f>
        <v>0</v>
      </c>
      <c r="Q442" s="42" t="n">
        <f aca="false">ROUND(J442*$Q$5,2)</f>
        <v>0</v>
      </c>
      <c r="R442" s="42" t="n">
        <f aca="false">ROUND(K442*$R$5,2)</f>
        <v>33.09</v>
      </c>
      <c r="S442" s="42" t="n">
        <f aca="false">ROUND(L442*$S$5,2)</f>
        <v>0</v>
      </c>
      <c r="T442" s="42" t="n">
        <f aca="false">ROUND(M442*$T$5,2)</f>
        <v>0</v>
      </c>
      <c r="U442" s="42" t="n">
        <f aca="false">ROUND(N442*$U$5,2)</f>
        <v>0</v>
      </c>
      <c r="V442" s="42" t="n">
        <f aca="false">SUM(O442:U442)</f>
        <v>38.08</v>
      </c>
      <c r="W442" s="42"/>
      <c r="X442" s="42"/>
      <c r="Y442" s="42"/>
      <c r="Z442" s="42"/>
      <c r="AA442" s="43" t="n">
        <f aca="false">SUM(W442:Z442)</f>
        <v>0</v>
      </c>
      <c r="AB442" s="28" t="n">
        <f aca="false">G442+V442+AA442</f>
        <v>82.11</v>
      </c>
      <c r="AC442" s="29"/>
    </row>
    <row r="443" customFormat="false" ht="20.1" hidden="false" customHeight="true" outlineLevel="0" collapsed="false">
      <c r="A443" s="44" t="n">
        <v>3190</v>
      </c>
      <c r="B443" s="45" t="s">
        <v>472</v>
      </c>
      <c r="C443" s="42" t="n">
        <f aca="false">D443*8*C$4*1.05</f>
        <v>620928</v>
      </c>
      <c r="D443" s="41" t="n">
        <v>24.64</v>
      </c>
      <c r="E443" s="41" t="n">
        <v>31.99</v>
      </c>
      <c r="F443" s="41" t="n">
        <v>3.29</v>
      </c>
      <c r="G443" s="41" t="n">
        <f aca="false">SUM(D443:F443)</f>
        <v>59.92</v>
      </c>
      <c r="H443" s="41" t="n">
        <v>1.3</v>
      </c>
      <c r="I443" s="41"/>
      <c r="J443" s="41"/>
      <c r="K443" s="41" t="n">
        <v>70</v>
      </c>
      <c r="L443" s="41"/>
      <c r="M443" s="41"/>
      <c r="N443" s="42"/>
      <c r="O443" s="42" t="n">
        <f aca="false">ROUND(H443*$O$5,2)</f>
        <v>4.99</v>
      </c>
      <c r="P443" s="42" t="n">
        <f aca="false">ROUND(I443*$P$5,2)</f>
        <v>0</v>
      </c>
      <c r="Q443" s="42" t="n">
        <f aca="false">ROUND(J443*$Q$5,2)</f>
        <v>0</v>
      </c>
      <c r="R443" s="42" t="n">
        <f aca="false">ROUND(K443*$R$5,2)</f>
        <v>45.5</v>
      </c>
      <c r="S443" s="42" t="n">
        <f aca="false">ROUND(L443*$S$5,2)</f>
        <v>0</v>
      </c>
      <c r="T443" s="42" t="n">
        <f aca="false">ROUND(M443*$T$5,2)</f>
        <v>0</v>
      </c>
      <c r="U443" s="42" t="n">
        <f aca="false">ROUND(N443*$U$5,2)</f>
        <v>0</v>
      </c>
      <c r="V443" s="42" t="n">
        <f aca="false">SUM(O443:U443)</f>
        <v>50.49</v>
      </c>
      <c r="W443" s="42"/>
      <c r="X443" s="42"/>
      <c r="Y443" s="42"/>
      <c r="Z443" s="42"/>
      <c r="AA443" s="43" t="n">
        <f aca="false">SUM(W443:Z443)</f>
        <v>0</v>
      </c>
      <c r="AB443" s="28" t="n">
        <f aca="false">G443+V443+AA443</f>
        <v>110.41</v>
      </c>
      <c r="AC443" s="29"/>
    </row>
    <row r="444" customFormat="false" ht="20.1" hidden="false" customHeight="true" outlineLevel="0" collapsed="false">
      <c r="A444" s="44" t="n">
        <v>3191</v>
      </c>
      <c r="B444" s="45" t="s">
        <v>473</v>
      </c>
      <c r="C444" s="42" t="n">
        <f aca="false">D444*8*C$4*1.05</f>
        <v>740628</v>
      </c>
      <c r="D444" s="41" t="n">
        <v>29.39</v>
      </c>
      <c r="E444" s="41" t="n">
        <v>40.17</v>
      </c>
      <c r="F444" s="41" t="n">
        <v>4.31</v>
      </c>
      <c r="G444" s="41" t="n">
        <f aca="false">SUM(D444:F444)</f>
        <v>73.87</v>
      </c>
      <c r="H444" s="41" t="n">
        <v>1.3</v>
      </c>
      <c r="I444" s="41"/>
      <c r="J444" s="41"/>
      <c r="K444" s="41" t="n">
        <v>92.9</v>
      </c>
      <c r="L444" s="41"/>
      <c r="M444" s="41"/>
      <c r="N444" s="42"/>
      <c r="O444" s="42" t="n">
        <f aca="false">ROUND(H444*$O$5,2)</f>
        <v>4.99</v>
      </c>
      <c r="P444" s="42" t="n">
        <f aca="false">ROUND(I444*$P$5,2)</f>
        <v>0</v>
      </c>
      <c r="Q444" s="42" t="n">
        <f aca="false">ROUND(J444*$Q$5,2)</f>
        <v>0</v>
      </c>
      <c r="R444" s="42" t="n">
        <f aca="false">ROUND(K444*$R$5,2)</f>
        <v>60.39</v>
      </c>
      <c r="S444" s="42" t="n">
        <f aca="false">ROUND(L444*$S$5,2)</f>
        <v>0</v>
      </c>
      <c r="T444" s="42" t="n">
        <f aca="false">ROUND(M444*$T$5,2)</f>
        <v>0</v>
      </c>
      <c r="U444" s="42" t="n">
        <f aca="false">ROUND(N444*$U$5,2)</f>
        <v>0</v>
      </c>
      <c r="V444" s="42" t="n">
        <f aca="false">SUM(O444:U444)</f>
        <v>65.38</v>
      </c>
      <c r="W444" s="42"/>
      <c r="X444" s="42"/>
      <c r="Y444" s="42"/>
      <c r="Z444" s="42"/>
      <c r="AA444" s="43" t="n">
        <f aca="false">SUM(W444:Z444)</f>
        <v>0</v>
      </c>
      <c r="AB444" s="28" t="n">
        <f aca="false">G444+V444+AA444</f>
        <v>139.25</v>
      </c>
      <c r="AC444" s="29"/>
    </row>
    <row r="445" customFormat="false" ht="20.1" hidden="false" customHeight="true" outlineLevel="0" collapsed="false">
      <c r="A445" s="44" t="n">
        <v>3192</v>
      </c>
      <c r="B445" s="45" t="s">
        <v>474</v>
      </c>
      <c r="C445" s="42" t="n">
        <f aca="false">D445*8*C$4*1.05</f>
        <v>912744</v>
      </c>
      <c r="D445" s="41" t="n">
        <v>36.22</v>
      </c>
      <c r="E445" s="41" t="n">
        <v>47.02</v>
      </c>
      <c r="F445" s="41" t="n">
        <v>4.83</v>
      </c>
      <c r="G445" s="41" t="n">
        <f aca="false">SUM(D445:F445)</f>
        <v>88.07</v>
      </c>
      <c r="H445" s="41" t="n">
        <v>1.3</v>
      </c>
      <c r="I445" s="41"/>
      <c r="J445" s="41"/>
      <c r="K445" s="41" t="n">
        <v>102.7</v>
      </c>
      <c r="L445" s="41"/>
      <c r="M445" s="41"/>
      <c r="N445" s="42"/>
      <c r="O445" s="42" t="n">
        <f aca="false">ROUND(H445*$O$5,2)</f>
        <v>4.99</v>
      </c>
      <c r="P445" s="42" t="n">
        <f aca="false">ROUND(I445*$P$5,2)</f>
        <v>0</v>
      </c>
      <c r="Q445" s="42" t="n">
        <f aca="false">ROUND(J445*$Q$5,2)</f>
        <v>0</v>
      </c>
      <c r="R445" s="42" t="n">
        <f aca="false">ROUND(K445*$R$5,2)</f>
        <v>66.76</v>
      </c>
      <c r="S445" s="42" t="n">
        <f aca="false">ROUND(L445*$S$5,2)</f>
        <v>0</v>
      </c>
      <c r="T445" s="42" t="n">
        <f aca="false">ROUND(M445*$T$5,2)</f>
        <v>0</v>
      </c>
      <c r="U445" s="42" t="n">
        <f aca="false">ROUND(N445*$U$5,2)</f>
        <v>0</v>
      </c>
      <c r="V445" s="42" t="n">
        <f aca="false">SUM(O445:U445)</f>
        <v>71.75</v>
      </c>
      <c r="W445" s="42"/>
      <c r="X445" s="42"/>
      <c r="Y445" s="42"/>
      <c r="Z445" s="42"/>
      <c r="AA445" s="43" t="n">
        <f aca="false">SUM(W445:Z445)</f>
        <v>0</v>
      </c>
      <c r="AB445" s="28" t="n">
        <f aca="false">G445+V445+AA445</f>
        <v>159.82</v>
      </c>
      <c r="AC445" s="29"/>
    </row>
    <row r="446" customFormat="false" ht="20.1" hidden="false" customHeight="true" outlineLevel="0" collapsed="false">
      <c r="A446" s="44" t="n">
        <v>3193</v>
      </c>
      <c r="B446" s="45" t="s">
        <v>475</v>
      </c>
      <c r="C446" s="42" t="n">
        <f aca="false">D446*8*C$4*1.05</f>
        <v>254268</v>
      </c>
      <c r="D446" s="41" t="n">
        <v>10.09</v>
      </c>
      <c r="E446" s="41" t="n">
        <v>11.88</v>
      </c>
      <c r="F446" s="41" t="n">
        <v>1.22</v>
      </c>
      <c r="G446" s="41" t="n">
        <f aca="false">SUM(D446:F446)</f>
        <v>23.19</v>
      </c>
      <c r="H446" s="41" t="n">
        <v>1</v>
      </c>
      <c r="I446" s="41"/>
      <c r="J446" s="41"/>
      <c r="K446" s="41" t="n">
        <v>29.2</v>
      </c>
      <c r="L446" s="41"/>
      <c r="M446" s="41"/>
      <c r="N446" s="42"/>
      <c r="O446" s="42" t="n">
        <f aca="false">ROUND(H446*$O$5,2)</f>
        <v>3.84</v>
      </c>
      <c r="P446" s="42" t="n">
        <f aca="false">ROUND(I446*$P$5,2)</f>
        <v>0</v>
      </c>
      <c r="Q446" s="42" t="n">
        <f aca="false">ROUND(J446*$Q$5,2)</f>
        <v>0</v>
      </c>
      <c r="R446" s="42" t="n">
        <f aca="false">ROUND(K446*$R$5,2)</f>
        <v>18.98</v>
      </c>
      <c r="S446" s="42" t="n">
        <f aca="false">ROUND(L446*$S$5,2)</f>
        <v>0</v>
      </c>
      <c r="T446" s="42" t="n">
        <f aca="false">ROUND(M446*$T$5,2)</f>
        <v>0</v>
      </c>
      <c r="U446" s="42" t="n">
        <f aca="false">ROUND(N446*$U$5,2)</f>
        <v>0</v>
      </c>
      <c r="V446" s="42" t="n">
        <f aca="false">SUM(O446:U446)</f>
        <v>22.82</v>
      </c>
      <c r="W446" s="42"/>
      <c r="X446" s="42"/>
      <c r="Y446" s="42"/>
      <c r="Z446" s="42"/>
      <c r="AA446" s="43" t="n">
        <f aca="false">SUM(W446:Z446)</f>
        <v>0</v>
      </c>
      <c r="AB446" s="28" t="n">
        <f aca="false">G446+V446+AA446</f>
        <v>46.01</v>
      </c>
      <c r="AC446" s="29"/>
    </row>
    <row r="447" customFormat="false" ht="20.1" hidden="false" customHeight="true" outlineLevel="0" collapsed="false">
      <c r="A447" s="44" t="n">
        <v>3194</v>
      </c>
      <c r="B447" s="45" t="s">
        <v>476</v>
      </c>
      <c r="C447" s="42" t="n">
        <f aca="false">D447*8*C$4*1.05</f>
        <v>351288</v>
      </c>
      <c r="D447" s="41" t="n">
        <v>13.94</v>
      </c>
      <c r="E447" s="41" t="n">
        <v>16.96</v>
      </c>
      <c r="F447" s="41" t="n">
        <v>1.74</v>
      </c>
      <c r="G447" s="41" t="n">
        <f aca="false">SUM(D447:F447)</f>
        <v>32.64</v>
      </c>
      <c r="H447" s="41" t="n">
        <v>1</v>
      </c>
      <c r="I447" s="41"/>
      <c r="J447" s="41"/>
      <c r="K447" s="41" t="n">
        <v>49</v>
      </c>
      <c r="L447" s="41"/>
      <c r="M447" s="41"/>
      <c r="N447" s="42"/>
      <c r="O447" s="42" t="n">
        <f aca="false">ROUND(H447*$O$5,2)</f>
        <v>3.84</v>
      </c>
      <c r="P447" s="42" t="n">
        <f aca="false">ROUND(I447*$P$5,2)</f>
        <v>0</v>
      </c>
      <c r="Q447" s="42" t="n">
        <f aca="false">ROUND(J447*$Q$5,2)</f>
        <v>0</v>
      </c>
      <c r="R447" s="42" t="n">
        <f aca="false">ROUND(K447*$R$5,2)</f>
        <v>31.85</v>
      </c>
      <c r="S447" s="42" t="n">
        <f aca="false">ROUND(L447*$S$5,2)</f>
        <v>0</v>
      </c>
      <c r="T447" s="42" t="n">
        <f aca="false">ROUND(M447*$T$5,2)</f>
        <v>0</v>
      </c>
      <c r="U447" s="42" t="n">
        <f aca="false">ROUND(N447*$U$5,2)</f>
        <v>0</v>
      </c>
      <c r="V447" s="42" t="n">
        <f aca="false">SUM(O447:U447)</f>
        <v>35.69</v>
      </c>
      <c r="W447" s="42"/>
      <c r="X447" s="42"/>
      <c r="Y447" s="42"/>
      <c r="Z447" s="42"/>
      <c r="AA447" s="43" t="n">
        <f aca="false">SUM(W447:Z447)</f>
        <v>0</v>
      </c>
      <c r="AB447" s="28" t="n">
        <f aca="false">G447+V447+AA447</f>
        <v>68.33</v>
      </c>
      <c r="AC447" s="29"/>
    </row>
    <row r="448" customFormat="false" ht="20.1" hidden="false" customHeight="true" outlineLevel="0" collapsed="false">
      <c r="A448" s="44" t="n">
        <v>3195</v>
      </c>
      <c r="B448" s="45" t="s">
        <v>477</v>
      </c>
      <c r="C448" s="42" t="n">
        <f aca="false">D448*8*C$4*1.05</f>
        <v>403452</v>
      </c>
      <c r="D448" s="41" t="n">
        <v>16.01</v>
      </c>
      <c r="E448" s="41" t="n">
        <v>20.78</v>
      </c>
      <c r="F448" s="41" t="n">
        <v>2.13</v>
      </c>
      <c r="G448" s="41" t="n">
        <f aca="false">SUM(D448:F448)</f>
        <v>38.92</v>
      </c>
      <c r="H448" s="41" t="n">
        <v>1.3</v>
      </c>
      <c r="I448" s="41"/>
      <c r="J448" s="41"/>
      <c r="K448" s="41" t="n">
        <v>50.9</v>
      </c>
      <c r="L448" s="41"/>
      <c r="M448" s="41"/>
      <c r="N448" s="42"/>
      <c r="O448" s="42" t="n">
        <f aca="false">ROUND(H448*$O$5,2)</f>
        <v>4.99</v>
      </c>
      <c r="P448" s="42" t="n">
        <f aca="false">ROUND(I448*$P$5,2)</f>
        <v>0</v>
      </c>
      <c r="Q448" s="42" t="n">
        <f aca="false">ROUND(J448*$Q$5,2)</f>
        <v>0</v>
      </c>
      <c r="R448" s="42" t="n">
        <f aca="false">ROUND(K448*$R$5,2)</f>
        <v>33.09</v>
      </c>
      <c r="S448" s="42" t="n">
        <f aca="false">ROUND(L448*$S$5,2)</f>
        <v>0</v>
      </c>
      <c r="T448" s="42" t="n">
        <f aca="false">ROUND(M448*$T$5,2)</f>
        <v>0</v>
      </c>
      <c r="U448" s="42" t="n">
        <f aca="false">ROUND(N448*$U$5,2)</f>
        <v>0</v>
      </c>
      <c r="V448" s="42" t="n">
        <f aca="false">SUM(O448:U448)</f>
        <v>38.08</v>
      </c>
      <c r="W448" s="42"/>
      <c r="X448" s="42"/>
      <c r="Y448" s="42"/>
      <c r="Z448" s="42"/>
      <c r="AA448" s="43" t="n">
        <f aca="false">SUM(W448:Z448)</f>
        <v>0</v>
      </c>
      <c r="AB448" s="28" t="n">
        <f aca="false">G448+V448+AA448</f>
        <v>77</v>
      </c>
      <c r="AC448" s="29"/>
    </row>
    <row r="449" customFormat="false" ht="20.1" hidden="false" customHeight="true" outlineLevel="0" collapsed="false">
      <c r="A449" s="44" t="n">
        <v>3196</v>
      </c>
      <c r="B449" s="45" t="s">
        <v>478</v>
      </c>
      <c r="C449" s="42" t="n">
        <f aca="false">D449*8*C$4*1.05</f>
        <v>485604</v>
      </c>
      <c r="D449" s="41" t="n">
        <v>19.27</v>
      </c>
      <c r="E449" s="41" t="n">
        <v>25.01</v>
      </c>
      <c r="F449" s="41" t="n">
        <v>2.57</v>
      </c>
      <c r="G449" s="41" t="n">
        <f aca="false">SUM(D449:F449)</f>
        <v>46.85</v>
      </c>
      <c r="H449" s="41" t="n">
        <v>1.3</v>
      </c>
      <c r="I449" s="41"/>
      <c r="J449" s="41"/>
      <c r="K449" s="41" t="n">
        <v>69.1</v>
      </c>
      <c r="L449" s="41"/>
      <c r="M449" s="41"/>
      <c r="N449" s="42"/>
      <c r="O449" s="42" t="n">
        <f aca="false">ROUND(H449*$O$5,2)</f>
        <v>4.99</v>
      </c>
      <c r="P449" s="42" t="n">
        <f aca="false">ROUND(I449*$P$5,2)</f>
        <v>0</v>
      </c>
      <c r="Q449" s="42" t="n">
        <f aca="false">ROUND(J449*$Q$5,2)</f>
        <v>0</v>
      </c>
      <c r="R449" s="42" t="n">
        <f aca="false">ROUND(K449*$R$5,2)</f>
        <v>44.92</v>
      </c>
      <c r="S449" s="42" t="n">
        <f aca="false">ROUND(L449*$S$5,2)</f>
        <v>0</v>
      </c>
      <c r="T449" s="42" t="n">
        <f aca="false">ROUND(M449*$T$5,2)</f>
        <v>0</v>
      </c>
      <c r="U449" s="42" t="n">
        <f aca="false">ROUND(N449*$U$5,2)</f>
        <v>0</v>
      </c>
      <c r="V449" s="42" t="n">
        <f aca="false">SUM(O449:U449)</f>
        <v>49.91</v>
      </c>
      <c r="W449" s="42"/>
      <c r="X449" s="42"/>
      <c r="Y449" s="42"/>
      <c r="Z449" s="42"/>
      <c r="AA449" s="43" t="n">
        <f aca="false">SUM(W449:Z449)</f>
        <v>0</v>
      </c>
      <c r="AB449" s="28" t="n">
        <f aca="false">G449+V449+AA449</f>
        <v>96.76</v>
      </c>
      <c r="AC449" s="29"/>
    </row>
    <row r="450" customFormat="false" ht="20.1" hidden="false" customHeight="true" outlineLevel="0" collapsed="false">
      <c r="A450" s="44" t="n">
        <v>3197</v>
      </c>
      <c r="B450" s="45" t="s">
        <v>479</v>
      </c>
      <c r="C450" s="42" t="n">
        <f aca="false">D450*8*C$4*1.05</f>
        <v>670824</v>
      </c>
      <c r="D450" s="41" t="n">
        <v>26.62</v>
      </c>
      <c r="E450" s="41" t="n">
        <v>34.57</v>
      </c>
      <c r="F450" s="41" t="n">
        <v>3.55</v>
      </c>
      <c r="G450" s="41" t="n">
        <f aca="false">SUM(D450:F450)</f>
        <v>64.74</v>
      </c>
      <c r="H450" s="41" t="n">
        <v>1.3</v>
      </c>
      <c r="I450" s="41"/>
      <c r="J450" s="41"/>
      <c r="K450" s="41" t="n">
        <v>72.4</v>
      </c>
      <c r="L450" s="41"/>
      <c r="M450" s="41"/>
      <c r="N450" s="42"/>
      <c r="O450" s="42" t="n">
        <f aca="false">ROUND(H450*$O$5,2)</f>
        <v>4.99</v>
      </c>
      <c r="P450" s="42" t="n">
        <f aca="false">ROUND(I450*$P$5,2)</f>
        <v>0</v>
      </c>
      <c r="Q450" s="42" t="n">
        <f aca="false">ROUND(J450*$Q$5,2)</f>
        <v>0</v>
      </c>
      <c r="R450" s="42" t="n">
        <f aca="false">ROUND(K450*$R$5,2)</f>
        <v>47.06</v>
      </c>
      <c r="S450" s="42" t="n">
        <f aca="false">ROUND(L450*$S$5,2)</f>
        <v>0</v>
      </c>
      <c r="T450" s="42" t="n">
        <f aca="false">ROUND(M450*$T$5,2)</f>
        <v>0</v>
      </c>
      <c r="U450" s="42" t="n">
        <f aca="false">ROUND(N450*$U$5,2)</f>
        <v>0</v>
      </c>
      <c r="V450" s="42" t="n">
        <f aca="false">SUM(O450:U450)</f>
        <v>52.05</v>
      </c>
      <c r="W450" s="42"/>
      <c r="X450" s="42"/>
      <c r="Y450" s="42"/>
      <c r="Z450" s="42"/>
      <c r="AA450" s="43" t="n">
        <f aca="false">SUM(W450:Z450)</f>
        <v>0</v>
      </c>
      <c r="AB450" s="28" t="n">
        <f aca="false">G450+V450+AA450</f>
        <v>116.79</v>
      </c>
      <c r="AC450" s="29"/>
    </row>
    <row r="451" customFormat="false" ht="20.1" hidden="false" customHeight="true" outlineLevel="0" collapsed="false">
      <c r="A451" s="44" t="n">
        <v>3198</v>
      </c>
      <c r="B451" s="45" t="s">
        <v>480</v>
      </c>
      <c r="C451" s="42" t="n">
        <f aca="false">D451*8*C$4*1.05</f>
        <v>765324</v>
      </c>
      <c r="D451" s="41" t="n">
        <v>30.37</v>
      </c>
      <c r="E451" s="41" t="n">
        <v>41.5</v>
      </c>
      <c r="F451" s="41" t="n">
        <v>4.46</v>
      </c>
      <c r="G451" s="41" t="n">
        <f aca="false">SUM(D451:F451)</f>
        <v>76.33</v>
      </c>
      <c r="H451" s="41" t="n">
        <v>1.3</v>
      </c>
      <c r="I451" s="41"/>
      <c r="J451" s="41"/>
      <c r="K451" s="41" t="n">
        <v>106</v>
      </c>
      <c r="L451" s="41"/>
      <c r="M451" s="41"/>
      <c r="N451" s="42"/>
      <c r="O451" s="42" t="n">
        <f aca="false">ROUND(H451*$O$5,2)</f>
        <v>4.99</v>
      </c>
      <c r="P451" s="42" t="n">
        <f aca="false">ROUND(I451*$P$5,2)</f>
        <v>0</v>
      </c>
      <c r="Q451" s="42" t="n">
        <f aca="false">ROUND(J451*$Q$5,2)</f>
        <v>0</v>
      </c>
      <c r="R451" s="42" t="n">
        <f aca="false">ROUND(K451*$R$5,2)</f>
        <v>68.9</v>
      </c>
      <c r="S451" s="42" t="n">
        <f aca="false">ROUND(L451*$S$5,2)</f>
        <v>0</v>
      </c>
      <c r="T451" s="42" t="n">
        <f aca="false">ROUND(M451*$T$5,2)</f>
        <v>0</v>
      </c>
      <c r="U451" s="42" t="n">
        <f aca="false">ROUND(N451*$U$5,2)</f>
        <v>0</v>
      </c>
      <c r="V451" s="42" t="n">
        <f aca="false">SUM(O451:U451)</f>
        <v>73.89</v>
      </c>
      <c r="W451" s="42"/>
      <c r="X451" s="42"/>
      <c r="Y451" s="42"/>
      <c r="Z451" s="42"/>
      <c r="AA451" s="43" t="n">
        <f aca="false">SUM(W451:Z451)</f>
        <v>0</v>
      </c>
      <c r="AB451" s="28" t="n">
        <f aca="false">G451+V451+AA451</f>
        <v>150.22</v>
      </c>
      <c r="AC451" s="29"/>
    </row>
    <row r="452" customFormat="false" ht="20.1" hidden="false" customHeight="true" outlineLevel="0" collapsed="false">
      <c r="A452" s="44" t="n">
        <v>3199</v>
      </c>
      <c r="B452" s="45" t="s">
        <v>481</v>
      </c>
      <c r="C452" s="42" t="n">
        <f aca="false">D452*8*C$4*1.05</f>
        <v>905184</v>
      </c>
      <c r="D452" s="41" t="n">
        <v>35.92</v>
      </c>
      <c r="E452" s="41" t="n">
        <v>46.64</v>
      </c>
      <c r="F452" s="41" t="n">
        <v>4.79</v>
      </c>
      <c r="G452" s="41" t="n">
        <f aca="false">SUM(D452:F452)</f>
        <v>87.35</v>
      </c>
      <c r="H452" s="41" t="n">
        <v>1.3</v>
      </c>
      <c r="I452" s="41"/>
      <c r="J452" s="41"/>
      <c r="K452" s="41" t="n">
        <v>119.1</v>
      </c>
      <c r="L452" s="41"/>
      <c r="M452" s="41"/>
      <c r="N452" s="42"/>
      <c r="O452" s="42" t="n">
        <f aca="false">ROUND(H452*$O$5,2)</f>
        <v>4.99</v>
      </c>
      <c r="P452" s="42" t="n">
        <f aca="false">ROUND(I452*$P$5,2)</f>
        <v>0</v>
      </c>
      <c r="Q452" s="42" t="n">
        <f aca="false">ROUND(J452*$Q$5,2)</f>
        <v>0</v>
      </c>
      <c r="R452" s="42" t="n">
        <f aca="false">ROUND(K452*$R$5,2)</f>
        <v>77.42</v>
      </c>
      <c r="S452" s="42" t="n">
        <f aca="false">ROUND(L452*$S$5,2)</f>
        <v>0</v>
      </c>
      <c r="T452" s="42" t="n">
        <f aca="false">ROUND(M452*$T$5,2)</f>
        <v>0</v>
      </c>
      <c r="U452" s="42" t="n">
        <f aca="false">ROUND(N452*$U$5,2)</f>
        <v>0</v>
      </c>
      <c r="V452" s="42" t="n">
        <f aca="false">SUM(O452:U452)</f>
        <v>82.41</v>
      </c>
      <c r="W452" s="42"/>
      <c r="X452" s="42"/>
      <c r="Y452" s="42"/>
      <c r="Z452" s="42"/>
      <c r="AA452" s="43" t="n">
        <f aca="false">SUM(W452:Z452)</f>
        <v>0</v>
      </c>
      <c r="AB452" s="28" t="n">
        <f aca="false">G452+V452+AA452</f>
        <v>169.76</v>
      </c>
      <c r="AC452" s="29"/>
    </row>
    <row r="453" customFormat="false" ht="20.1" hidden="false" customHeight="true" outlineLevel="0" collapsed="false">
      <c r="A453" s="44" t="n">
        <v>3200</v>
      </c>
      <c r="B453" s="45" t="s">
        <v>482</v>
      </c>
      <c r="C453" s="42" t="n">
        <f aca="false">D453*8*C$4*1.05</f>
        <v>1077300</v>
      </c>
      <c r="D453" s="41" t="n">
        <v>42.75</v>
      </c>
      <c r="E453" s="41" t="n">
        <v>55.5</v>
      </c>
      <c r="F453" s="41" t="n">
        <v>5.7</v>
      </c>
      <c r="G453" s="41" t="n">
        <f aca="false">SUM(D453:F453)</f>
        <v>103.95</v>
      </c>
      <c r="H453" s="41" t="n">
        <v>1.3</v>
      </c>
      <c r="I453" s="41"/>
      <c r="J453" s="41"/>
      <c r="K453" s="41" t="n">
        <v>142.4</v>
      </c>
      <c r="L453" s="41"/>
      <c r="M453" s="41"/>
      <c r="N453" s="42"/>
      <c r="O453" s="42" t="n">
        <f aca="false">ROUND(H453*$O$5,2)</f>
        <v>4.99</v>
      </c>
      <c r="P453" s="42" t="n">
        <f aca="false">ROUND(I453*$P$5,2)</f>
        <v>0</v>
      </c>
      <c r="Q453" s="42" t="n">
        <f aca="false">ROUND(J453*$Q$5,2)</f>
        <v>0</v>
      </c>
      <c r="R453" s="42" t="n">
        <f aca="false">ROUND(K453*$R$5,2)</f>
        <v>92.56</v>
      </c>
      <c r="S453" s="42" t="n">
        <f aca="false">ROUND(L453*$S$5,2)</f>
        <v>0</v>
      </c>
      <c r="T453" s="42" t="n">
        <f aca="false">ROUND(M453*$T$5,2)</f>
        <v>0</v>
      </c>
      <c r="U453" s="42" t="n">
        <f aca="false">ROUND(N453*$U$5,2)</f>
        <v>0</v>
      </c>
      <c r="V453" s="42" t="n">
        <f aca="false">SUM(O453:U453)</f>
        <v>97.55</v>
      </c>
      <c r="W453" s="42"/>
      <c r="X453" s="42"/>
      <c r="Y453" s="42"/>
      <c r="Z453" s="42"/>
      <c r="AA453" s="43" t="n">
        <f aca="false">SUM(W453:Z453)</f>
        <v>0</v>
      </c>
      <c r="AB453" s="28" t="n">
        <f aca="false">G453+V453+AA453</f>
        <v>201.5</v>
      </c>
      <c r="AC453" s="29"/>
    </row>
    <row r="454" customFormat="false" ht="20.1" hidden="false" customHeight="true" outlineLevel="0" collapsed="false">
      <c r="A454" s="44" t="n">
        <v>3201</v>
      </c>
      <c r="B454" s="45" t="s">
        <v>483</v>
      </c>
      <c r="C454" s="42" t="n">
        <f aca="false">D454*8*C$4*1.05</f>
        <v>290556</v>
      </c>
      <c r="D454" s="41" t="n">
        <v>11.53</v>
      </c>
      <c r="E454" s="41" t="n">
        <v>13.56</v>
      </c>
      <c r="F454" s="41" t="n">
        <v>1.4</v>
      </c>
      <c r="G454" s="41" t="n">
        <f aca="false">SUM(D454:F454)</f>
        <v>26.49</v>
      </c>
      <c r="H454" s="41" t="n">
        <v>1</v>
      </c>
      <c r="I454" s="41"/>
      <c r="J454" s="41"/>
      <c r="K454" s="41" t="n">
        <v>36.9</v>
      </c>
      <c r="L454" s="41"/>
      <c r="M454" s="41"/>
      <c r="N454" s="42"/>
      <c r="O454" s="42" t="n">
        <f aca="false">ROUND(H454*$O$5,2)</f>
        <v>3.84</v>
      </c>
      <c r="P454" s="42" t="n">
        <f aca="false">ROUND(I454*$P$5,2)</f>
        <v>0</v>
      </c>
      <c r="Q454" s="42" t="n">
        <f aca="false">ROUND(J454*$Q$5,2)</f>
        <v>0</v>
      </c>
      <c r="R454" s="42" t="n">
        <f aca="false">ROUND(K454*$R$5,2)</f>
        <v>23.99</v>
      </c>
      <c r="S454" s="42" t="n">
        <f aca="false">ROUND(L454*$S$5,2)</f>
        <v>0</v>
      </c>
      <c r="T454" s="42" t="n">
        <f aca="false">ROUND(M454*$T$5,2)</f>
        <v>0</v>
      </c>
      <c r="U454" s="42" t="n">
        <f aca="false">ROUND(N454*$U$5,2)</f>
        <v>0</v>
      </c>
      <c r="V454" s="42" t="n">
        <f aca="false">SUM(O454:U454)</f>
        <v>27.83</v>
      </c>
      <c r="W454" s="42"/>
      <c r="X454" s="42"/>
      <c r="Y454" s="42"/>
      <c r="Z454" s="42"/>
      <c r="AA454" s="43" t="n">
        <f aca="false">SUM(W454:Z454)</f>
        <v>0</v>
      </c>
      <c r="AB454" s="28" t="n">
        <f aca="false">G454+V454+AA454</f>
        <v>54.32</v>
      </c>
      <c r="AC454" s="29"/>
    </row>
    <row r="455" customFormat="false" ht="20.1" hidden="false" customHeight="true" outlineLevel="0" collapsed="false">
      <c r="A455" s="44" t="n">
        <v>3202</v>
      </c>
      <c r="B455" s="45" t="s">
        <v>484</v>
      </c>
      <c r="C455" s="42" t="n">
        <f aca="false">D455*8*C$4*1.05</f>
        <v>412524</v>
      </c>
      <c r="D455" s="41" t="n">
        <v>16.37</v>
      </c>
      <c r="E455" s="41" t="n">
        <v>19.93</v>
      </c>
      <c r="F455" s="41" t="n">
        <v>2.05</v>
      </c>
      <c r="G455" s="41" t="n">
        <f aca="false">SUM(D455:F455)</f>
        <v>38.35</v>
      </c>
      <c r="H455" s="41" t="n">
        <v>1</v>
      </c>
      <c r="I455" s="41"/>
      <c r="J455" s="41"/>
      <c r="K455" s="41" t="n">
        <v>50.9</v>
      </c>
      <c r="L455" s="41"/>
      <c r="M455" s="41"/>
      <c r="N455" s="42"/>
      <c r="O455" s="42" t="n">
        <f aca="false">ROUND(H455*$O$5,2)</f>
        <v>3.84</v>
      </c>
      <c r="P455" s="42" t="n">
        <f aca="false">ROUND(I455*$P$5,2)</f>
        <v>0</v>
      </c>
      <c r="Q455" s="42" t="n">
        <f aca="false">ROUND(J455*$Q$5,2)</f>
        <v>0</v>
      </c>
      <c r="R455" s="42" t="n">
        <f aca="false">ROUND(K455*$R$5,2)</f>
        <v>33.09</v>
      </c>
      <c r="S455" s="42" t="n">
        <f aca="false">ROUND(L455*$S$5,2)</f>
        <v>0</v>
      </c>
      <c r="T455" s="42" t="n">
        <f aca="false">ROUND(M455*$T$5,2)</f>
        <v>0</v>
      </c>
      <c r="U455" s="42" t="n">
        <f aca="false">ROUND(N455*$U$5,2)</f>
        <v>0</v>
      </c>
      <c r="V455" s="42" t="n">
        <f aca="false">SUM(O455:U455)</f>
        <v>36.93</v>
      </c>
      <c r="W455" s="42"/>
      <c r="X455" s="42"/>
      <c r="Y455" s="42"/>
      <c r="Z455" s="42"/>
      <c r="AA455" s="43" t="n">
        <f aca="false">SUM(W455:Z455)</f>
        <v>0</v>
      </c>
      <c r="AB455" s="28" t="n">
        <f aca="false">G455+V455+AA455</f>
        <v>75.28</v>
      </c>
      <c r="AC455" s="29"/>
    </row>
    <row r="456" customFormat="false" ht="20.1" hidden="false" customHeight="true" outlineLevel="0" collapsed="false">
      <c r="A456" s="44" t="n">
        <v>3203</v>
      </c>
      <c r="B456" s="45" t="s">
        <v>485</v>
      </c>
      <c r="C456" s="42" t="n">
        <f aca="false">D456*8*C$4*1.05</f>
        <v>477288</v>
      </c>
      <c r="D456" s="41" t="n">
        <v>18.94</v>
      </c>
      <c r="E456" s="41" t="n">
        <v>24.59</v>
      </c>
      <c r="F456" s="41" t="n">
        <v>2.53</v>
      </c>
      <c r="G456" s="41" t="n">
        <f aca="false">SUM(D456:F456)</f>
        <v>46.06</v>
      </c>
      <c r="H456" s="41" t="n">
        <v>1.3</v>
      </c>
      <c r="I456" s="41"/>
      <c r="J456" s="41"/>
      <c r="K456" s="41" t="n">
        <v>69.1</v>
      </c>
      <c r="L456" s="41"/>
      <c r="M456" s="41"/>
      <c r="N456" s="42"/>
      <c r="O456" s="42" t="n">
        <f aca="false">ROUND(H456*$O$5,2)</f>
        <v>4.99</v>
      </c>
      <c r="P456" s="42" t="n">
        <f aca="false">ROUND(I456*$P$5,2)</f>
        <v>0</v>
      </c>
      <c r="Q456" s="42" t="n">
        <f aca="false">ROUND(J456*$Q$5,2)</f>
        <v>0</v>
      </c>
      <c r="R456" s="42" t="n">
        <f aca="false">ROUND(K456*$R$5,2)</f>
        <v>44.92</v>
      </c>
      <c r="S456" s="42" t="n">
        <f aca="false">ROUND(L456*$S$5,2)</f>
        <v>0</v>
      </c>
      <c r="T456" s="42" t="n">
        <f aca="false">ROUND(M456*$T$5,2)</f>
        <v>0</v>
      </c>
      <c r="U456" s="42" t="n">
        <f aca="false">ROUND(N456*$U$5,2)</f>
        <v>0</v>
      </c>
      <c r="V456" s="42" t="n">
        <f aca="false">SUM(O456:U456)</f>
        <v>49.91</v>
      </c>
      <c r="W456" s="42"/>
      <c r="X456" s="42"/>
      <c r="Y456" s="42"/>
      <c r="Z456" s="42"/>
      <c r="AA456" s="43" t="n">
        <f aca="false">SUM(W456:Z456)</f>
        <v>0</v>
      </c>
      <c r="AB456" s="28" t="n">
        <f aca="false">G456+V456+AA456</f>
        <v>95.97</v>
      </c>
      <c r="AC456" s="29"/>
    </row>
    <row r="457" customFormat="false" ht="20.1" hidden="false" customHeight="true" outlineLevel="0" collapsed="false">
      <c r="A457" s="44" t="n">
        <v>3204</v>
      </c>
      <c r="B457" s="45" t="s">
        <v>486</v>
      </c>
      <c r="C457" s="42" t="n">
        <f aca="false">D457*8*C$4*1.05</f>
        <v>709884</v>
      </c>
      <c r="D457" s="41" t="n">
        <v>28.17</v>
      </c>
      <c r="E457" s="41" t="n">
        <v>36.58</v>
      </c>
      <c r="F457" s="41" t="n">
        <v>3.76</v>
      </c>
      <c r="G457" s="41" t="n">
        <f aca="false">SUM(D457:F457)</f>
        <v>68.51</v>
      </c>
      <c r="H457" s="41" t="n">
        <v>1.3</v>
      </c>
      <c r="I457" s="41"/>
      <c r="J457" s="41"/>
      <c r="K457" s="41" t="n">
        <v>106</v>
      </c>
      <c r="L457" s="41"/>
      <c r="M457" s="41"/>
      <c r="N457" s="42"/>
      <c r="O457" s="42" t="n">
        <f aca="false">ROUND(H457*$O$5,2)</f>
        <v>4.99</v>
      </c>
      <c r="P457" s="42" t="n">
        <f aca="false">ROUND(I457*$P$5,2)</f>
        <v>0</v>
      </c>
      <c r="Q457" s="42" t="n">
        <f aca="false">ROUND(J457*$Q$5,2)</f>
        <v>0</v>
      </c>
      <c r="R457" s="42" t="n">
        <f aca="false">ROUND(K457*$R$5,2)</f>
        <v>68.9</v>
      </c>
      <c r="S457" s="42" t="n">
        <f aca="false">ROUND(L457*$S$5,2)</f>
        <v>0</v>
      </c>
      <c r="T457" s="42" t="n">
        <f aca="false">ROUND(M457*$T$5,2)</f>
        <v>0</v>
      </c>
      <c r="U457" s="42" t="n">
        <f aca="false">ROUND(N457*$U$5,2)</f>
        <v>0</v>
      </c>
      <c r="V457" s="42" t="n">
        <f aca="false">SUM(O457:U457)</f>
        <v>73.89</v>
      </c>
      <c r="W457" s="42"/>
      <c r="X457" s="42"/>
      <c r="Y457" s="42"/>
      <c r="Z457" s="42"/>
      <c r="AA457" s="43" t="n">
        <f aca="false">SUM(W457:Z457)</f>
        <v>0</v>
      </c>
      <c r="AB457" s="28" t="n">
        <f aca="false">G457+V457+AA457</f>
        <v>142.4</v>
      </c>
      <c r="AC457" s="29"/>
    </row>
    <row r="458" customFormat="false" ht="20.1" hidden="false" customHeight="true" outlineLevel="0" collapsed="false">
      <c r="A458" s="44" t="n">
        <v>3205</v>
      </c>
      <c r="B458" s="45" t="s">
        <v>487</v>
      </c>
      <c r="C458" s="42" t="n">
        <f aca="false">D458*8*C$4*1.05</f>
        <v>907200</v>
      </c>
      <c r="D458" s="41" t="n">
        <v>36</v>
      </c>
      <c r="E458" s="41" t="n">
        <v>49.2</v>
      </c>
      <c r="F458" s="41" t="n">
        <v>5.28</v>
      </c>
      <c r="G458" s="41" t="n">
        <f aca="false">SUM(D458:F458)</f>
        <v>90.48</v>
      </c>
      <c r="H458" s="41" t="n">
        <v>1.3</v>
      </c>
      <c r="I458" s="41"/>
      <c r="J458" s="41"/>
      <c r="K458" s="41" t="n">
        <v>119.1</v>
      </c>
      <c r="L458" s="41"/>
      <c r="M458" s="41"/>
      <c r="N458" s="42"/>
      <c r="O458" s="42" t="n">
        <f aca="false">ROUND(H458*$O$5,2)</f>
        <v>4.99</v>
      </c>
      <c r="P458" s="42" t="n">
        <f aca="false">ROUND(I458*$P$5,2)</f>
        <v>0</v>
      </c>
      <c r="Q458" s="42" t="n">
        <f aca="false">ROUND(J458*$Q$5,2)</f>
        <v>0</v>
      </c>
      <c r="R458" s="42" t="n">
        <f aca="false">ROUND(K458*$R$5,2)</f>
        <v>77.42</v>
      </c>
      <c r="S458" s="42" t="n">
        <f aca="false">ROUND(L458*$S$5,2)</f>
        <v>0</v>
      </c>
      <c r="T458" s="42" t="n">
        <f aca="false">ROUND(M458*$T$5,2)</f>
        <v>0</v>
      </c>
      <c r="U458" s="42" t="n">
        <f aca="false">ROUND(N458*$U$5,2)</f>
        <v>0</v>
      </c>
      <c r="V458" s="42" t="n">
        <f aca="false">SUM(O458:U458)</f>
        <v>82.41</v>
      </c>
      <c r="W458" s="42"/>
      <c r="X458" s="42"/>
      <c r="Y458" s="42"/>
      <c r="Z458" s="42"/>
      <c r="AA458" s="43" t="n">
        <f aca="false">SUM(W458:Z458)</f>
        <v>0</v>
      </c>
      <c r="AB458" s="28" t="n">
        <f aca="false">G458+V458+AA458</f>
        <v>172.89</v>
      </c>
      <c r="AC458" s="29"/>
    </row>
    <row r="459" customFormat="false" ht="20.1" hidden="false" customHeight="true" outlineLevel="0" collapsed="false">
      <c r="A459" s="44" t="n">
        <v>3206</v>
      </c>
      <c r="B459" s="45" t="s">
        <v>488</v>
      </c>
      <c r="C459" s="42" t="n">
        <f aca="false">D459*8*C$4*1.05</f>
        <v>1144080</v>
      </c>
      <c r="D459" s="41" t="n">
        <v>45.4</v>
      </c>
      <c r="E459" s="41" t="n">
        <v>58.94</v>
      </c>
      <c r="F459" s="41" t="n">
        <v>6.05</v>
      </c>
      <c r="G459" s="41" t="n">
        <f aca="false">SUM(D459:F459)</f>
        <v>110.39</v>
      </c>
      <c r="H459" s="41" t="n">
        <v>1.3</v>
      </c>
      <c r="I459" s="41"/>
      <c r="J459" s="41"/>
      <c r="K459" s="41" t="n">
        <v>142.4</v>
      </c>
      <c r="L459" s="41"/>
      <c r="M459" s="41"/>
      <c r="N459" s="42"/>
      <c r="O459" s="42" t="n">
        <f aca="false">ROUND(H459*$O$5,2)</f>
        <v>4.99</v>
      </c>
      <c r="P459" s="42" t="n">
        <f aca="false">ROUND(I459*$P$5,2)</f>
        <v>0</v>
      </c>
      <c r="Q459" s="42" t="n">
        <f aca="false">ROUND(J459*$Q$5,2)</f>
        <v>0</v>
      </c>
      <c r="R459" s="42" t="n">
        <f aca="false">ROUND(K459*$R$5,2)</f>
        <v>92.56</v>
      </c>
      <c r="S459" s="42" t="n">
        <f aca="false">ROUND(L459*$S$5,2)</f>
        <v>0</v>
      </c>
      <c r="T459" s="42" t="n">
        <f aca="false">ROUND(M459*$T$5,2)</f>
        <v>0</v>
      </c>
      <c r="U459" s="42" t="n">
        <f aca="false">ROUND(N459*$U$5,2)</f>
        <v>0</v>
      </c>
      <c r="V459" s="42" t="n">
        <f aca="false">SUM(O459:U459)</f>
        <v>97.55</v>
      </c>
      <c r="W459" s="42"/>
      <c r="X459" s="42"/>
      <c r="Y459" s="42"/>
      <c r="Z459" s="42"/>
      <c r="AA459" s="43" t="n">
        <f aca="false">SUM(W459:Z459)</f>
        <v>0</v>
      </c>
      <c r="AB459" s="28" t="n">
        <f aca="false">G459+V459+AA459</f>
        <v>207.94</v>
      </c>
      <c r="AC459" s="29"/>
    </row>
    <row r="460" customFormat="false" ht="20.1" hidden="false" customHeight="true" outlineLevel="0" collapsed="false">
      <c r="A460" s="44" t="n">
        <v>3207</v>
      </c>
      <c r="B460" s="45" t="s">
        <v>489</v>
      </c>
      <c r="C460" s="42" t="n">
        <f aca="false">D460*8*C$4*1.05</f>
        <v>1286712</v>
      </c>
      <c r="D460" s="41" t="n">
        <v>51.06</v>
      </c>
      <c r="E460" s="41" t="n">
        <v>69.78</v>
      </c>
      <c r="F460" s="41" t="n">
        <v>7.49</v>
      </c>
      <c r="G460" s="41" t="n">
        <f aca="false">SUM(D460:F460)</f>
        <v>128.33</v>
      </c>
      <c r="H460" s="41" t="n">
        <v>1.3</v>
      </c>
      <c r="I460" s="41"/>
      <c r="J460" s="41"/>
      <c r="K460" s="41" t="n">
        <v>169</v>
      </c>
      <c r="L460" s="41"/>
      <c r="M460" s="41"/>
      <c r="N460" s="42"/>
      <c r="O460" s="42" t="n">
        <f aca="false">ROUND(H460*$O$5,2)</f>
        <v>4.99</v>
      </c>
      <c r="P460" s="42" t="n">
        <f aca="false">ROUND(I460*$P$5,2)</f>
        <v>0</v>
      </c>
      <c r="Q460" s="42" t="n">
        <f aca="false">ROUND(J460*$Q$5,2)</f>
        <v>0</v>
      </c>
      <c r="R460" s="42" t="n">
        <f aca="false">ROUND(K460*$R$5,2)</f>
        <v>109.85</v>
      </c>
      <c r="S460" s="42" t="n">
        <f aca="false">ROUND(L460*$S$5,2)</f>
        <v>0</v>
      </c>
      <c r="T460" s="42" t="n">
        <f aca="false">ROUND(M460*$T$5,2)</f>
        <v>0</v>
      </c>
      <c r="U460" s="42" t="n">
        <f aca="false">ROUND(N460*$U$5,2)</f>
        <v>0</v>
      </c>
      <c r="V460" s="42" t="n">
        <f aca="false">SUM(O460:U460)</f>
        <v>114.84</v>
      </c>
      <c r="W460" s="42"/>
      <c r="X460" s="42"/>
      <c r="Y460" s="42"/>
      <c r="Z460" s="42"/>
      <c r="AA460" s="43" t="n">
        <f aca="false">SUM(W460:Z460)</f>
        <v>0</v>
      </c>
      <c r="AB460" s="28" t="n">
        <f aca="false">G460+V460+AA460</f>
        <v>243.17</v>
      </c>
      <c r="AC460" s="29"/>
    </row>
    <row r="461" customFormat="false" ht="20.1" hidden="false" customHeight="true" outlineLevel="0" collapsed="false">
      <c r="A461" s="47"/>
      <c r="B461" s="48" t="s">
        <v>490</v>
      </c>
      <c r="C461" s="49" t="n">
        <f aca="false">D461*8*C$4*1.05</f>
        <v>0</v>
      </c>
      <c r="D461" s="50"/>
      <c r="E461" s="50"/>
      <c r="F461" s="50"/>
      <c r="G461" s="50" t="n">
        <f aca="false">SUM(D461:F461)</f>
        <v>0</v>
      </c>
      <c r="H461" s="50"/>
      <c r="I461" s="50"/>
      <c r="J461" s="50"/>
      <c r="K461" s="50"/>
      <c r="L461" s="50"/>
      <c r="M461" s="50"/>
      <c r="N461" s="51"/>
      <c r="O461" s="51" t="n">
        <f aca="false">ROUND(H461*$O$5,2)</f>
        <v>0</v>
      </c>
      <c r="P461" s="51" t="n">
        <f aca="false">ROUND(I461*$P$5,2)</f>
        <v>0</v>
      </c>
      <c r="Q461" s="51" t="n">
        <f aca="false">ROUND(J461*$Q$5,2)</f>
        <v>0</v>
      </c>
      <c r="R461" s="51" t="n">
        <f aca="false">ROUND(K461*$R$5,2)</f>
        <v>0</v>
      </c>
      <c r="S461" s="51" t="n">
        <f aca="false">ROUND(L461*$S$5,2)</f>
        <v>0</v>
      </c>
      <c r="T461" s="51" t="n">
        <f aca="false">ROUND(M461*$T$5,2)</f>
        <v>0</v>
      </c>
      <c r="U461" s="51" t="n">
        <f aca="false">ROUND(N461*$U$5,2)</f>
        <v>0</v>
      </c>
      <c r="V461" s="51" t="n">
        <f aca="false">SUM(O461:U461)</f>
        <v>0</v>
      </c>
      <c r="W461" s="51"/>
      <c r="X461" s="51"/>
      <c r="Y461" s="51"/>
      <c r="Z461" s="51"/>
      <c r="AA461" s="52" t="n">
        <f aca="false">SUM(W461:Z461)</f>
        <v>0</v>
      </c>
      <c r="AB461" s="28" t="n">
        <f aca="false">G461+V461+AA461</f>
        <v>0</v>
      </c>
      <c r="AC461" s="29"/>
    </row>
    <row r="462" customFormat="false" ht="20.1" hidden="false" customHeight="true" outlineLevel="0" collapsed="false">
      <c r="A462" s="47" t="n">
        <v>4001</v>
      </c>
      <c r="B462" s="53" t="s">
        <v>491</v>
      </c>
      <c r="C462" s="51" t="n">
        <f aca="false">D462*8*C$4*1.05</f>
        <v>6829956</v>
      </c>
      <c r="D462" s="50" t="n">
        <v>271.03</v>
      </c>
      <c r="E462" s="50" t="n">
        <v>38.62</v>
      </c>
      <c r="F462" s="50"/>
      <c r="G462" s="50" t="n">
        <f aca="false">SUM(D462:F462)</f>
        <v>309.65</v>
      </c>
      <c r="H462" s="50" t="n">
        <v>10.2</v>
      </c>
      <c r="I462" s="50"/>
      <c r="J462" s="50"/>
      <c r="K462" s="50" t="n">
        <v>273.9</v>
      </c>
      <c r="L462" s="50"/>
      <c r="M462" s="50"/>
      <c r="N462" s="51"/>
      <c r="O462" s="51" t="n">
        <f aca="false">ROUND(H462*$O$5,2)</f>
        <v>39.17</v>
      </c>
      <c r="P462" s="51" t="n">
        <f aca="false">ROUND(I462*$P$5,2)</f>
        <v>0</v>
      </c>
      <c r="Q462" s="51" t="n">
        <f aca="false">ROUND(J462*$Q$5,2)</f>
        <v>0</v>
      </c>
      <c r="R462" s="51" t="n">
        <f aca="false">ROUND(K462*$R$5,2)</f>
        <v>178.04</v>
      </c>
      <c r="S462" s="51" t="n">
        <f aca="false">ROUND(L462*$S$5,2)</f>
        <v>0</v>
      </c>
      <c r="T462" s="51" t="n">
        <f aca="false">ROUND(M462*$T$5,2)</f>
        <v>0</v>
      </c>
      <c r="U462" s="51" t="n">
        <f aca="false">ROUND(N462*$U$5,2)</f>
        <v>0</v>
      </c>
      <c r="V462" s="51" t="n">
        <f aca="false">SUM(O462:U462)</f>
        <v>217.21</v>
      </c>
      <c r="W462" s="51"/>
      <c r="X462" s="51"/>
      <c r="Y462" s="51"/>
      <c r="Z462" s="51"/>
      <c r="AA462" s="52" t="n">
        <f aca="false">SUM(W462:Z462)</f>
        <v>0</v>
      </c>
      <c r="AB462" s="28" t="n">
        <f aca="false">G462+V462+AA462</f>
        <v>526.86</v>
      </c>
      <c r="AC462" s="29"/>
    </row>
    <row r="463" customFormat="false" ht="20.1" hidden="false" customHeight="true" outlineLevel="0" collapsed="false">
      <c r="A463" s="47" t="n">
        <v>4002</v>
      </c>
      <c r="B463" s="53" t="s">
        <v>492</v>
      </c>
      <c r="C463" s="51" t="n">
        <f aca="false">D463*8*C$4*1.05</f>
        <v>11610900</v>
      </c>
      <c r="D463" s="50" t="n">
        <v>460.75</v>
      </c>
      <c r="E463" s="50" t="n">
        <v>65.66</v>
      </c>
      <c r="F463" s="50"/>
      <c r="G463" s="50" t="n">
        <f aca="false">SUM(D463:F463)</f>
        <v>526.41</v>
      </c>
      <c r="H463" s="50" t="n">
        <v>10.2</v>
      </c>
      <c r="I463" s="50"/>
      <c r="J463" s="50"/>
      <c r="K463" s="50" t="n">
        <v>376.7</v>
      </c>
      <c r="L463" s="50"/>
      <c r="M463" s="50"/>
      <c r="N463" s="51"/>
      <c r="O463" s="51" t="n">
        <f aca="false">ROUND(H463*$O$5,2)</f>
        <v>39.17</v>
      </c>
      <c r="P463" s="51" t="n">
        <f aca="false">ROUND(I463*$P$5,2)</f>
        <v>0</v>
      </c>
      <c r="Q463" s="51" t="n">
        <f aca="false">ROUND(J463*$Q$5,2)</f>
        <v>0</v>
      </c>
      <c r="R463" s="51" t="n">
        <f aca="false">ROUND(K463*$R$5,2)</f>
        <v>244.86</v>
      </c>
      <c r="S463" s="51" t="n">
        <f aca="false">ROUND(L463*$S$5,2)</f>
        <v>0</v>
      </c>
      <c r="T463" s="51" t="n">
        <f aca="false">ROUND(M463*$T$5,2)</f>
        <v>0</v>
      </c>
      <c r="U463" s="51" t="n">
        <f aca="false">ROUND(N463*$U$5,2)</f>
        <v>0</v>
      </c>
      <c r="V463" s="51" t="n">
        <f aca="false">SUM(O463:U463)</f>
        <v>284.03</v>
      </c>
      <c r="W463" s="51"/>
      <c r="X463" s="51"/>
      <c r="Y463" s="51"/>
      <c r="Z463" s="51"/>
      <c r="AA463" s="52" t="n">
        <f aca="false">SUM(W463:Z463)</f>
        <v>0</v>
      </c>
      <c r="AB463" s="28" t="n">
        <f aca="false">G463+V463+AA463</f>
        <v>810.44</v>
      </c>
      <c r="AC463" s="29"/>
    </row>
    <row r="464" customFormat="false" ht="20.1" hidden="false" customHeight="true" outlineLevel="0" collapsed="false">
      <c r="A464" s="47" t="n">
        <v>4003</v>
      </c>
      <c r="B464" s="53" t="s">
        <v>493</v>
      </c>
      <c r="C464" s="51" t="n">
        <f aca="false">D464*8*C$4*1.05</f>
        <v>12568500</v>
      </c>
      <c r="D464" s="50" t="n">
        <v>498.75</v>
      </c>
      <c r="E464" s="50" t="n">
        <v>68.44</v>
      </c>
      <c r="F464" s="50"/>
      <c r="G464" s="50" t="n">
        <f aca="false">SUM(D464:F464)</f>
        <v>567.19</v>
      </c>
      <c r="H464" s="50" t="n">
        <v>10.2</v>
      </c>
      <c r="I464" s="50"/>
      <c r="J464" s="50"/>
      <c r="K464" s="50" t="n">
        <v>376.7</v>
      </c>
      <c r="L464" s="50"/>
      <c r="M464" s="50"/>
      <c r="N464" s="51"/>
      <c r="O464" s="51" t="n">
        <f aca="false">ROUND(H464*$O$5,2)</f>
        <v>39.17</v>
      </c>
      <c r="P464" s="51" t="n">
        <f aca="false">ROUND(I464*$P$5,2)</f>
        <v>0</v>
      </c>
      <c r="Q464" s="51" t="n">
        <f aca="false">ROUND(J464*$Q$5,2)</f>
        <v>0</v>
      </c>
      <c r="R464" s="51" t="n">
        <f aca="false">ROUND(K464*$R$5,2)</f>
        <v>244.86</v>
      </c>
      <c r="S464" s="51" t="n">
        <f aca="false">ROUND(L464*$S$5,2)</f>
        <v>0</v>
      </c>
      <c r="T464" s="51" t="n">
        <f aca="false">ROUND(M464*$T$5,2)</f>
        <v>0</v>
      </c>
      <c r="U464" s="51" t="n">
        <f aca="false">ROUND(N464*$U$5,2)</f>
        <v>0</v>
      </c>
      <c r="V464" s="51" t="n">
        <f aca="false">SUM(O464:U464)</f>
        <v>284.03</v>
      </c>
      <c r="W464" s="51"/>
      <c r="X464" s="51"/>
      <c r="Y464" s="51"/>
      <c r="Z464" s="51"/>
      <c r="AA464" s="52" t="n">
        <f aca="false">SUM(W464:Z464)</f>
        <v>0</v>
      </c>
      <c r="AB464" s="28" t="n">
        <f aca="false">G464+V464+AA464</f>
        <v>851.22</v>
      </c>
      <c r="AC464" s="29"/>
    </row>
    <row r="465" customFormat="false" ht="20.1" hidden="false" customHeight="true" outlineLevel="0" collapsed="false">
      <c r="A465" s="47" t="n">
        <v>4004</v>
      </c>
      <c r="B465" s="53" t="s">
        <v>494</v>
      </c>
      <c r="C465" s="51" t="n">
        <f aca="false">D465*8*C$4*1.05</f>
        <v>13765500</v>
      </c>
      <c r="D465" s="50" t="n">
        <v>546.25</v>
      </c>
      <c r="E465" s="50" t="n">
        <v>74.96</v>
      </c>
      <c r="F465" s="50"/>
      <c r="G465" s="50" t="n">
        <f aca="false">SUM(D465:F465)</f>
        <v>621.21</v>
      </c>
      <c r="H465" s="50" t="n">
        <v>10.2</v>
      </c>
      <c r="I465" s="50"/>
      <c r="J465" s="50"/>
      <c r="K465" s="50" t="n">
        <v>376.7</v>
      </c>
      <c r="L465" s="50"/>
      <c r="M465" s="50"/>
      <c r="N465" s="51"/>
      <c r="O465" s="51" t="n">
        <f aca="false">ROUND(H465*$O$5,2)</f>
        <v>39.17</v>
      </c>
      <c r="P465" s="51" t="n">
        <f aca="false">ROUND(I465*$P$5,2)</f>
        <v>0</v>
      </c>
      <c r="Q465" s="51" t="n">
        <f aca="false">ROUND(J465*$Q$5,2)</f>
        <v>0</v>
      </c>
      <c r="R465" s="51" t="n">
        <f aca="false">ROUND(K465*$R$5,2)</f>
        <v>244.86</v>
      </c>
      <c r="S465" s="51" t="n">
        <f aca="false">ROUND(L465*$S$5,2)</f>
        <v>0</v>
      </c>
      <c r="T465" s="51" t="n">
        <f aca="false">ROUND(M465*$T$5,2)</f>
        <v>0</v>
      </c>
      <c r="U465" s="51" t="n">
        <f aca="false">ROUND(N465*$U$5,2)</f>
        <v>0</v>
      </c>
      <c r="V465" s="51" t="n">
        <f aca="false">SUM(O465:U465)</f>
        <v>284.03</v>
      </c>
      <c r="W465" s="51"/>
      <c r="X465" s="51"/>
      <c r="Y465" s="51"/>
      <c r="Z465" s="51"/>
      <c r="AA465" s="52" t="n">
        <f aca="false">SUM(W465:Z465)</f>
        <v>0</v>
      </c>
      <c r="AB465" s="28" t="n">
        <f aca="false">G465+V465+AA465</f>
        <v>905.24</v>
      </c>
      <c r="AC465" s="29"/>
    </row>
    <row r="466" customFormat="false" ht="20.1" hidden="false" customHeight="true" outlineLevel="0" collapsed="false">
      <c r="A466" s="47" t="n">
        <v>4005</v>
      </c>
      <c r="B466" s="53" t="s">
        <v>495</v>
      </c>
      <c r="C466" s="51" t="n">
        <f aca="false">D466*8*C$4*1.05</f>
        <v>14364000</v>
      </c>
      <c r="D466" s="50" t="n">
        <v>570</v>
      </c>
      <c r="E466" s="50" t="n">
        <v>78.22</v>
      </c>
      <c r="F466" s="50"/>
      <c r="G466" s="50" t="n">
        <f aca="false">SUM(D466:F466)</f>
        <v>648.22</v>
      </c>
      <c r="H466" s="50" t="n">
        <v>10.2</v>
      </c>
      <c r="I466" s="50"/>
      <c r="J466" s="50"/>
      <c r="K466" s="50" t="n">
        <v>376.7</v>
      </c>
      <c r="L466" s="50"/>
      <c r="M466" s="50"/>
      <c r="N466" s="51"/>
      <c r="O466" s="51" t="n">
        <f aca="false">ROUND(H466*$O$5,2)</f>
        <v>39.17</v>
      </c>
      <c r="P466" s="51" t="n">
        <f aca="false">ROUND(I466*$P$5,2)</f>
        <v>0</v>
      </c>
      <c r="Q466" s="51" t="n">
        <f aca="false">ROUND(J466*$Q$5,2)</f>
        <v>0</v>
      </c>
      <c r="R466" s="51" t="n">
        <f aca="false">ROUND(K466*$R$5,2)</f>
        <v>244.86</v>
      </c>
      <c r="S466" s="51" t="n">
        <f aca="false">ROUND(L466*$S$5,2)</f>
        <v>0</v>
      </c>
      <c r="T466" s="51" t="n">
        <f aca="false">ROUND(M466*$T$5,2)</f>
        <v>0</v>
      </c>
      <c r="U466" s="51" t="n">
        <f aca="false">ROUND(N466*$U$5,2)</f>
        <v>0</v>
      </c>
      <c r="V466" s="51" t="n">
        <f aca="false">SUM(O466:U466)</f>
        <v>284.03</v>
      </c>
      <c r="W466" s="51"/>
      <c r="X466" s="51"/>
      <c r="Y466" s="51"/>
      <c r="Z466" s="51"/>
      <c r="AA466" s="52" t="n">
        <f aca="false">SUM(W466:Z466)</f>
        <v>0</v>
      </c>
      <c r="AB466" s="28" t="n">
        <f aca="false">G466+V466+AA466</f>
        <v>932.25</v>
      </c>
      <c r="AC466" s="29"/>
    </row>
    <row r="467" customFormat="false" ht="20.1" hidden="false" customHeight="true" outlineLevel="0" collapsed="false">
      <c r="A467" s="47" t="n">
        <v>4006</v>
      </c>
      <c r="B467" s="53" t="s">
        <v>496</v>
      </c>
      <c r="C467" s="51" t="n">
        <f aca="false">D467*8*C$4*1.05</f>
        <v>16159500</v>
      </c>
      <c r="D467" s="50" t="n">
        <v>641.25</v>
      </c>
      <c r="E467" s="50" t="n">
        <v>87.99</v>
      </c>
      <c r="F467" s="50"/>
      <c r="G467" s="50" t="n">
        <f aca="false">SUM(D467:F467)</f>
        <v>729.24</v>
      </c>
      <c r="H467" s="50" t="n">
        <v>10.2</v>
      </c>
      <c r="I467" s="50"/>
      <c r="J467" s="50"/>
      <c r="K467" s="50" t="n">
        <v>376.7</v>
      </c>
      <c r="L467" s="50"/>
      <c r="M467" s="50"/>
      <c r="N467" s="51"/>
      <c r="O467" s="51" t="n">
        <f aca="false">ROUND(H467*$O$5,2)</f>
        <v>39.17</v>
      </c>
      <c r="P467" s="51" t="n">
        <f aca="false">ROUND(I467*$P$5,2)</f>
        <v>0</v>
      </c>
      <c r="Q467" s="51" t="n">
        <f aca="false">ROUND(J467*$Q$5,2)</f>
        <v>0</v>
      </c>
      <c r="R467" s="51" t="n">
        <f aca="false">ROUND(K467*$R$5,2)</f>
        <v>244.86</v>
      </c>
      <c r="S467" s="51" t="n">
        <f aca="false">ROUND(L467*$S$5,2)</f>
        <v>0</v>
      </c>
      <c r="T467" s="51" t="n">
        <f aca="false">ROUND(M467*$T$5,2)</f>
        <v>0</v>
      </c>
      <c r="U467" s="51" t="n">
        <f aca="false">ROUND(N467*$U$5,2)</f>
        <v>0</v>
      </c>
      <c r="V467" s="51" t="n">
        <f aca="false">SUM(O467:U467)</f>
        <v>284.03</v>
      </c>
      <c r="W467" s="51"/>
      <c r="X467" s="51"/>
      <c r="Y467" s="51"/>
      <c r="Z467" s="51"/>
      <c r="AA467" s="52" t="n">
        <f aca="false">SUM(W467:Z467)</f>
        <v>0</v>
      </c>
      <c r="AB467" s="28" t="n">
        <f aca="false">G467+V467+AA467</f>
        <v>1013.27</v>
      </c>
      <c r="AC467" s="29"/>
    </row>
    <row r="468" customFormat="false" ht="20.1" hidden="false" customHeight="true" outlineLevel="0" collapsed="false">
      <c r="A468" s="47" t="n">
        <v>4007</v>
      </c>
      <c r="B468" s="53" t="s">
        <v>497</v>
      </c>
      <c r="C468" s="51" t="n">
        <f aca="false">D468*8*C$4*1.05</f>
        <v>16997400</v>
      </c>
      <c r="D468" s="50" t="n">
        <v>674.5</v>
      </c>
      <c r="E468" s="50" t="n">
        <v>92.56</v>
      </c>
      <c r="F468" s="50"/>
      <c r="G468" s="50" t="n">
        <f aca="false">SUM(D468:F468)</f>
        <v>767.06</v>
      </c>
      <c r="H468" s="50" t="n">
        <v>10.2</v>
      </c>
      <c r="I468" s="50"/>
      <c r="J468" s="50"/>
      <c r="K468" s="50" t="n">
        <v>376.7</v>
      </c>
      <c r="L468" s="50"/>
      <c r="M468" s="50"/>
      <c r="N468" s="51"/>
      <c r="O468" s="51" t="n">
        <f aca="false">ROUND(H468*$O$5,2)</f>
        <v>39.17</v>
      </c>
      <c r="P468" s="51" t="n">
        <f aca="false">ROUND(I468*$P$5,2)</f>
        <v>0</v>
      </c>
      <c r="Q468" s="51" t="n">
        <f aca="false">ROUND(J468*$Q$5,2)</f>
        <v>0</v>
      </c>
      <c r="R468" s="51" t="n">
        <f aca="false">ROUND(K468*$R$5,2)</f>
        <v>244.86</v>
      </c>
      <c r="S468" s="51" t="n">
        <f aca="false">ROUND(L468*$S$5,2)</f>
        <v>0</v>
      </c>
      <c r="T468" s="51" t="n">
        <f aca="false">ROUND(M468*$T$5,2)</f>
        <v>0</v>
      </c>
      <c r="U468" s="51" t="n">
        <f aca="false">ROUND(N468*$U$5,2)</f>
        <v>0</v>
      </c>
      <c r="V468" s="51" t="n">
        <f aca="false">SUM(O468:U468)</f>
        <v>284.03</v>
      </c>
      <c r="W468" s="51"/>
      <c r="X468" s="51"/>
      <c r="Y468" s="51"/>
      <c r="Z468" s="51"/>
      <c r="AA468" s="52" t="n">
        <f aca="false">SUM(W468:Z468)</f>
        <v>0</v>
      </c>
      <c r="AB468" s="28" t="n">
        <f aca="false">G468+V468+AA468</f>
        <v>1051.09</v>
      </c>
      <c r="AC468" s="29"/>
    </row>
    <row r="469" customFormat="false" ht="20.1" hidden="false" customHeight="true" outlineLevel="0" collapsed="false">
      <c r="A469" s="47" t="n">
        <v>4008</v>
      </c>
      <c r="B469" s="53" t="s">
        <v>498</v>
      </c>
      <c r="C469" s="51" t="n">
        <f aca="false">D469*8*C$4*1.05</f>
        <v>32917500</v>
      </c>
      <c r="D469" s="50" t="n">
        <v>1306.25</v>
      </c>
      <c r="E469" s="50" t="n">
        <v>179.25</v>
      </c>
      <c r="F469" s="50"/>
      <c r="G469" s="50" t="n">
        <f aca="false">SUM(D469:F469)</f>
        <v>1485.5</v>
      </c>
      <c r="H469" s="50" t="n">
        <v>10.2</v>
      </c>
      <c r="I469" s="50"/>
      <c r="J469" s="50"/>
      <c r="K469" s="50" t="n">
        <v>503.9</v>
      </c>
      <c r="L469" s="50"/>
      <c r="M469" s="50"/>
      <c r="N469" s="51"/>
      <c r="O469" s="51" t="n">
        <f aca="false">ROUND(H469*$O$5,2)</f>
        <v>39.17</v>
      </c>
      <c r="P469" s="51" t="n">
        <f aca="false">ROUND(I469*$P$5,2)</f>
        <v>0</v>
      </c>
      <c r="Q469" s="51" t="n">
        <f aca="false">ROUND(J469*$Q$5,2)</f>
        <v>0</v>
      </c>
      <c r="R469" s="51" t="n">
        <f aca="false">ROUND(K469*$R$5,2)</f>
        <v>327.54</v>
      </c>
      <c r="S469" s="51" t="n">
        <f aca="false">ROUND(L469*$S$5,2)</f>
        <v>0</v>
      </c>
      <c r="T469" s="51" t="n">
        <f aca="false">ROUND(M469*$T$5,2)</f>
        <v>0</v>
      </c>
      <c r="U469" s="51" t="n">
        <f aca="false">ROUND(N469*$U$5,2)</f>
        <v>0</v>
      </c>
      <c r="V469" s="51" t="n">
        <f aca="false">SUM(O469:U469)</f>
        <v>366.71</v>
      </c>
      <c r="W469" s="51"/>
      <c r="X469" s="51"/>
      <c r="Y469" s="51"/>
      <c r="Z469" s="51"/>
      <c r="AA469" s="52" t="n">
        <f aca="false">SUM(W469:Z469)</f>
        <v>0</v>
      </c>
      <c r="AB469" s="28" t="n">
        <f aca="false">G469+V469+AA469</f>
        <v>1852.21</v>
      </c>
      <c r="AC469" s="29"/>
    </row>
    <row r="470" customFormat="false" ht="20.1" hidden="false" customHeight="true" outlineLevel="0" collapsed="false">
      <c r="A470" s="47" t="n">
        <v>4009</v>
      </c>
      <c r="B470" s="53" t="s">
        <v>499</v>
      </c>
      <c r="C470" s="51" t="n">
        <f aca="false">D470*8*C$4*1.05</f>
        <v>9336600</v>
      </c>
      <c r="D470" s="50" t="n">
        <v>370.5</v>
      </c>
      <c r="E470" s="50" t="n">
        <v>58.66</v>
      </c>
      <c r="F470" s="50"/>
      <c r="G470" s="50" t="n">
        <f aca="false">SUM(D470:F470)</f>
        <v>429.16</v>
      </c>
      <c r="H470" s="50" t="n">
        <v>10.2</v>
      </c>
      <c r="I470" s="50"/>
      <c r="J470" s="50"/>
      <c r="K470" s="50" t="n">
        <v>346.9</v>
      </c>
      <c r="L470" s="50"/>
      <c r="M470" s="50"/>
      <c r="N470" s="51"/>
      <c r="O470" s="51" t="n">
        <f aca="false">ROUND(H470*$O$5,2)</f>
        <v>39.17</v>
      </c>
      <c r="P470" s="51" t="n">
        <f aca="false">ROUND(I470*$P$5,2)</f>
        <v>0</v>
      </c>
      <c r="Q470" s="51" t="n">
        <f aca="false">ROUND(J470*$Q$5,2)</f>
        <v>0</v>
      </c>
      <c r="R470" s="51" t="n">
        <f aca="false">ROUND(K470*$R$5,2)</f>
        <v>225.49</v>
      </c>
      <c r="S470" s="51" t="n">
        <f aca="false">ROUND(L470*$S$5,2)</f>
        <v>0</v>
      </c>
      <c r="T470" s="51" t="n">
        <f aca="false">ROUND(M470*$T$5,2)</f>
        <v>0</v>
      </c>
      <c r="U470" s="51" t="n">
        <f aca="false">ROUND(N470*$U$5,2)</f>
        <v>0</v>
      </c>
      <c r="V470" s="51" t="n">
        <f aca="false">SUM(O470:U470)</f>
        <v>264.66</v>
      </c>
      <c r="W470" s="51"/>
      <c r="X470" s="51"/>
      <c r="Y470" s="51"/>
      <c r="Z470" s="51"/>
      <c r="AA470" s="52" t="n">
        <f aca="false">SUM(W470:Z470)</f>
        <v>0</v>
      </c>
      <c r="AB470" s="28" t="n">
        <f aca="false">G470+V470+AA470</f>
        <v>693.82</v>
      </c>
      <c r="AC470" s="29"/>
    </row>
    <row r="471" customFormat="false" ht="20.1" hidden="false" customHeight="true" outlineLevel="0" collapsed="false">
      <c r="A471" s="47" t="n">
        <v>4010</v>
      </c>
      <c r="B471" s="53" t="s">
        <v>500</v>
      </c>
      <c r="C471" s="51" t="n">
        <f aca="false">D471*8*C$4*1.05</f>
        <v>10174500</v>
      </c>
      <c r="D471" s="50" t="n">
        <v>403.75</v>
      </c>
      <c r="E471" s="50" t="n">
        <v>63.93</v>
      </c>
      <c r="F471" s="50"/>
      <c r="G471" s="50" t="n">
        <f aca="false">SUM(D471:F471)</f>
        <v>467.68</v>
      </c>
      <c r="H471" s="50" t="n">
        <v>10.2</v>
      </c>
      <c r="I471" s="50"/>
      <c r="J471" s="50"/>
      <c r="K471" s="50" t="n">
        <v>346.9</v>
      </c>
      <c r="L471" s="50"/>
      <c r="M471" s="50"/>
      <c r="N471" s="51"/>
      <c r="O471" s="51" t="n">
        <f aca="false">ROUND(H471*$O$5,2)</f>
        <v>39.17</v>
      </c>
      <c r="P471" s="51" t="n">
        <f aca="false">ROUND(I471*$P$5,2)</f>
        <v>0</v>
      </c>
      <c r="Q471" s="51" t="n">
        <f aca="false">ROUND(J471*$Q$5,2)</f>
        <v>0</v>
      </c>
      <c r="R471" s="51" t="n">
        <f aca="false">ROUND(K471*$R$5,2)</f>
        <v>225.49</v>
      </c>
      <c r="S471" s="51" t="n">
        <f aca="false">ROUND(L471*$S$5,2)</f>
        <v>0</v>
      </c>
      <c r="T471" s="51" t="n">
        <f aca="false">ROUND(M471*$T$5,2)</f>
        <v>0</v>
      </c>
      <c r="U471" s="51" t="n">
        <f aca="false">ROUND(N471*$U$5,2)</f>
        <v>0</v>
      </c>
      <c r="V471" s="51" t="n">
        <f aca="false">SUM(O471:U471)</f>
        <v>264.66</v>
      </c>
      <c r="W471" s="51"/>
      <c r="X471" s="51"/>
      <c r="Y471" s="51"/>
      <c r="Z471" s="51"/>
      <c r="AA471" s="52" t="n">
        <f aca="false">SUM(W471:Z471)</f>
        <v>0</v>
      </c>
      <c r="AB471" s="28" t="n">
        <f aca="false">G471+V471+AA471</f>
        <v>732.34</v>
      </c>
      <c r="AC471" s="29"/>
    </row>
    <row r="472" customFormat="false" ht="20.1" hidden="false" customHeight="true" outlineLevel="0" collapsed="false">
      <c r="A472" s="47" t="n">
        <v>4011</v>
      </c>
      <c r="B472" s="53" t="s">
        <v>501</v>
      </c>
      <c r="C472" s="51" t="n">
        <f aca="false">D472*8*C$4*1.05</f>
        <v>11371500</v>
      </c>
      <c r="D472" s="50" t="n">
        <v>451.25</v>
      </c>
      <c r="E472" s="50" t="n">
        <v>71.44</v>
      </c>
      <c r="F472" s="50"/>
      <c r="G472" s="50" t="n">
        <f aca="false">SUM(D472:F472)</f>
        <v>522.69</v>
      </c>
      <c r="H472" s="50" t="n">
        <v>10.2</v>
      </c>
      <c r="I472" s="50"/>
      <c r="J472" s="50"/>
      <c r="K472" s="50" t="n">
        <v>346.9</v>
      </c>
      <c r="L472" s="50"/>
      <c r="M472" s="50"/>
      <c r="N472" s="51"/>
      <c r="O472" s="51" t="n">
        <f aca="false">ROUND(H472*$O$5,2)</f>
        <v>39.17</v>
      </c>
      <c r="P472" s="51" t="n">
        <f aca="false">ROUND(I472*$P$5,2)</f>
        <v>0</v>
      </c>
      <c r="Q472" s="51" t="n">
        <f aca="false">ROUND(J472*$Q$5,2)</f>
        <v>0</v>
      </c>
      <c r="R472" s="51" t="n">
        <f aca="false">ROUND(K472*$R$5,2)</f>
        <v>225.49</v>
      </c>
      <c r="S472" s="51" t="n">
        <f aca="false">ROUND(L472*$S$5,2)</f>
        <v>0</v>
      </c>
      <c r="T472" s="51" t="n">
        <f aca="false">ROUND(M472*$T$5,2)</f>
        <v>0</v>
      </c>
      <c r="U472" s="51" t="n">
        <f aca="false">ROUND(N472*$U$5,2)</f>
        <v>0</v>
      </c>
      <c r="V472" s="51" t="n">
        <f aca="false">SUM(O472:U472)</f>
        <v>264.66</v>
      </c>
      <c r="W472" s="51"/>
      <c r="X472" s="51"/>
      <c r="Y472" s="51"/>
      <c r="Z472" s="51"/>
      <c r="AA472" s="52" t="n">
        <f aca="false">SUM(W472:Z472)</f>
        <v>0</v>
      </c>
      <c r="AB472" s="28" t="n">
        <f aca="false">G472+V472+AA472</f>
        <v>787.35</v>
      </c>
      <c r="AC472" s="29"/>
    </row>
    <row r="473" customFormat="false" ht="20.1" hidden="false" customHeight="true" outlineLevel="0" collapsed="false">
      <c r="A473" s="47" t="n">
        <v>4012</v>
      </c>
      <c r="B473" s="53" t="s">
        <v>502</v>
      </c>
      <c r="C473" s="51" t="n">
        <f aca="false">D473*8*C$4*1.05</f>
        <v>11970000</v>
      </c>
      <c r="D473" s="50" t="n">
        <v>475</v>
      </c>
      <c r="E473" s="50" t="n">
        <v>75.21</v>
      </c>
      <c r="F473" s="50"/>
      <c r="G473" s="50" t="n">
        <f aca="false">SUM(D473:F473)</f>
        <v>550.21</v>
      </c>
      <c r="H473" s="50" t="n">
        <v>10.2</v>
      </c>
      <c r="I473" s="50"/>
      <c r="J473" s="50"/>
      <c r="K473" s="50" t="n">
        <v>346.9</v>
      </c>
      <c r="L473" s="50"/>
      <c r="M473" s="50"/>
      <c r="N473" s="51"/>
      <c r="O473" s="51" t="n">
        <f aca="false">ROUND(H473*$O$5,2)</f>
        <v>39.17</v>
      </c>
      <c r="P473" s="51" t="n">
        <f aca="false">ROUND(I473*$P$5,2)</f>
        <v>0</v>
      </c>
      <c r="Q473" s="51" t="n">
        <f aca="false">ROUND(J473*$Q$5,2)</f>
        <v>0</v>
      </c>
      <c r="R473" s="51" t="n">
        <f aca="false">ROUND(K473*$R$5,2)</f>
        <v>225.49</v>
      </c>
      <c r="S473" s="51" t="n">
        <f aca="false">ROUND(L473*$S$5,2)</f>
        <v>0</v>
      </c>
      <c r="T473" s="51" t="n">
        <f aca="false">ROUND(M473*$T$5,2)</f>
        <v>0</v>
      </c>
      <c r="U473" s="51" t="n">
        <f aca="false">ROUND(N473*$U$5,2)</f>
        <v>0</v>
      </c>
      <c r="V473" s="51" t="n">
        <f aca="false">SUM(O473:U473)</f>
        <v>264.66</v>
      </c>
      <c r="W473" s="51"/>
      <c r="X473" s="51"/>
      <c r="Y473" s="51"/>
      <c r="Z473" s="51"/>
      <c r="AA473" s="52" t="n">
        <f aca="false">SUM(W473:Z473)</f>
        <v>0</v>
      </c>
      <c r="AB473" s="28" t="n">
        <f aca="false">G473+V473+AA473</f>
        <v>814.87</v>
      </c>
      <c r="AC473" s="29"/>
    </row>
    <row r="474" customFormat="false" ht="20.1" hidden="false" customHeight="true" outlineLevel="0" collapsed="false">
      <c r="A474" s="47" t="n">
        <v>4013</v>
      </c>
      <c r="B474" s="53" t="s">
        <v>503</v>
      </c>
      <c r="C474" s="51" t="n">
        <f aca="false">D474*8*C$4*1.05</f>
        <v>13167000</v>
      </c>
      <c r="D474" s="50" t="n">
        <v>522.5</v>
      </c>
      <c r="E474" s="50" t="n">
        <v>82.73</v>
      </c>
      <c r="F474" s="50"/>
      <c r="G474" s="50" t="n">
        <f aca="false">SUM(D474:F474)</f>
        <v>605.23</v>
      </c>
      <c r="H474" s="50" t="n">
        <v>10.2</v>
      </c>
      <c r="I474" s="50"/>
      <c r="J474" s="50"/>
      <c r="K474" s="50" t="n">
        <v>346.9</v>
      </c>
      <c r="L474" s="50"/>
      <c r="M474" s="50"/>
      <c r="N474" s="51"/>
      <c r="O474" s="51" t="n">
        <f aca="false">ROUND(H474*$O$5,2)</f>
        <v>39.17</v>
      </c>
      <c r="P474" s="51" t="n">
        <f aca="false">ROUND(I474*$P$5,2)</f>
        <v>0</v>
      </c>
      <c r="Q474" s="51" t="n">
        <f aca="false">ROUND(J474*$Q$5,2)</f>
        <v>0</v>
      </c>
      <c r="R474" s="51" t="n">
        <f aca="false">ROUND(K474*$R$5,2)</f>
        <v>225.49</v>
      </c>
      <c r="S474" s="51" t="n">
        <f aca="false">ROUND(L474*$S$5,2)</f>
        <v>0</v>
      </c>
      <c r="T474" s="51" t="n">
        <f aca="false">ROUND(M474*$T$5,2)</f>
        <v>0</v>
      </c>
      <c r="U474" s="51" t="n">
        <f aca="false">ROUND(N474*$U$5,2)</f>
        <v>0</v>
      </c>
      <c r="V474" s="51" t="n">
        <f aca="false">SUM(O474:U474)</f>
        <v>264.66</v>
      </c>
      <c r="W474" s="51"/>
      <c r="X474" s="51"/>
      <c r="Y474" s="51"/>
      <c r="Z474" s="51"/>
      <c r="AA474" s="52" t="n">
        <f aca="false">SUM(W474:Z474)</f>
        <v>0</v>
      </c>
      <c r="AB474" s="28" t="n">
        <f aca="false">G474+V474+AA474</f>
        <v>869.89</v>
      </c>
      <c r="AC474" s="29"/>
    </row>
    <row r="475" customFormat="false" ht="20.1" hidden="false" customHeight="true" outlineLevel="0" collapsed="false">
      <c r="A475" s="47" t="n">
        <v>4014</v>
      </c>
      <c r="B475" s="53" t="s">
        <v>504</v>
      </c>
      <c r="C475" s="51" t="n">
        <f aca="false">D475*8*C$4*1.05</f>
        <v>15800400</v>
      </c>
      <c r="D475" s="50" t="n">
        <v>627</v>
      </c>
      <c r="E475" s="50" t="n">
        <v>99.28</v>
      </c>
      <c r="F475" s="50"/>
      <c r="G475" s="50" t="n">
        <f aca="false">SUM(D475:F475)</f>
        <v>726.28</v>
      </c>
      <c r="H475" s="50" t="n">
        <v>10.2</v>
      </c>
      <c r="I475" s="50"/>
      <c r="J475" s="50"/>
      <c r="K475" s="50" t="n">
        <v>346.9</v>
      </c>
      <c r="L475" s="50"/>
      <c r="M475" s="50"/>
      <c r="N475" s="51"/>
      <c r="O475" s="51" t="n">
        <f aca="false">ROUND(H475*$O$5,2)</f>
        <v>39.17</v>
      </c>
      <c r="P475" s="51" t="n">
        <f aca="false">ROUND(I475*$P$5,2)</f>
        <v>0</v>
      </c>
      <c r="Q475" s="51" t="n">
        <f aca="false">ROUND(J475*$Q$5,2)</f>
        <v>0</v>
      </c>
      <c r="R475" s="51" t="n">
        <f aca="false">ROUND(K475*$R$5,2)</f>
        <v>225.49</v>
      </c>
      <c r="S475" s="51" t="n">
        <f aca="false">ROUND(L475*$S$5,2)</f>
        <v>0</v>
      </c>
      <c r="T475" s="51" t="n">
        <f aca="false">ROUND(M475*$T$5,2)</f>
        <v>0</v>
      </c>
      <c r="U475" s="51" t="n">
        <f aca="false">ROUND(N475*$U$5,2)</f>
        <v>0</v>
      </c>
      <c r="V475" s="51" t="n">
        <f aca="false">SUM(O475:U475)</f>
        <v>264.66</v>
      </c>
      <c r="W475" s="51"/>
      <c r="X475" s="51"/>
      <c r="Y475" s="51"/>
      <c r="Z475" s="51"/>
      <c r="AA475" s="52" t="n">
        <f aca="false">SUM(W475:Z475)</f>
        <v>0</v>
      </c>
      <c r="AB475" s="28" t="n">
        <f aca="false">G475+V475+AA475</f>
        <v>990.94</v>
      </c>
      <c r="AC475" s="29"/>
    </row>
    <row r="476" customFormat="false" ht="20.1" hidden="false" customHeight="true" outlineLevel="0" collapsed="false">
      <c r="A476" s="47" t="n">
        <v>4015</v>
      </c>
      <c r="B476" s="53" t="s">
        <v>505</v>
      </c>
      <c r="C476" s="51" t="n">
        <f aca="false">D476*8*C$4*1.05</f>
        <v>2703960</v>
      </c>
      <c r="D476" s="50" t="n">
        <v>107.3</v>
      </c>
      <c r="E476" s="50" t="n">
        <v>16.05</v>
      </c>
      <c r="F476" s="50"/>
      <c r="G476" s="50" t="n">
        <f aca="false">SUM(D476:F476)</f>
        <v>123.35</v>
      </c>
      <c r="H476" s="50" t="n">
        <v>7.7</v>
      </c>
      <c r="I476" s="50"/>
      <c r="J476" s="50"/>
      <c r="K476" s="50" t="n">
        <v>47.6</v>
      </c>
      <c r="L476" s="50"/>
      <c r="M476" s="50"/>
      <c r="N476" s="51"/>
      <c r="O476" s="51" t="n">
        <f aca="false">ROUND(H476*$O$5,2)</f>
        <v>29.57</v>
      </c>
      <c r="P476" s="51" t="n">
        <f aca="false">ROUND(I476*$P$5,2)</f>
        <v>0</v>
      </c>
      <c r="Q476" s="51" t="n">
        <f aca="false">ROUND(J476*$Q$5,2)</f>
        <v>0</v>
      </c>
      <c r="R476" s="51" t="n">
        <f aca="false">ROUND(K476*$R$5,2)</f>
        <v>30.94</v>
      </c>
      <c r="S476" s="51" t="n">
        <f aca="false">ROUND(L476*$S$5,2)</f>
        <v>0</v>
      </c>
      <c r="T476" s="51" t="n">
        <f aca="false">ROUND(M476*$T$5,2)</f>
        <v>0</v>
      </c>
      <c r="U476" s="51" t="n">
        <f aca="false">ROUND(N476*$U$5,2)</f>
        <v>0</v>
      </c>
      <c r="V476" s="51" t="n">
        <f aca="false">SUM(O476:U476)</f>
        <v>60.51</v>
      </c>
      <c r="W476" s="51"/>
      <c r="X476" s="51"/>
      <c r="Y476" s="51"/>
      <c r="Z476" s="51"/>
      <c r="AA476" s="52" t="n">
        <f aca="false">SUM(W476:Z476)</f>
        <v>0</v>
      </c>
      <c r="AB476" s="28" t="n">
        <f aca="false">G476+V476+AA476</f>
        <v>183.86</v>
      </c>
      <c r="AC476" s="29"/>
    </row>
    <row r="477" customFormat="false" ht="20.1" hidden="false" customHeight="true" outlineLevel="0" collapsed="false">
      <c r="A477" s="47" t="n">
        <v>4016</v>
      </c>
      <c r="B477" s="53" t="s">
        <v>506</v>
      </c>
      <c r="C477" s="51" t="n">
        <f aca="false">D477*8*C$4*1.05</f>
        <v>3153780</v>
      </c>
      <c r="D477" s="50" t="n">
        <v>125.15</v>
      </c>
      <c r="E477" s="50" t="n">
        <v>18.38</v>
      </c>
      <c r="F477" s="50"/>
      <c r="G477" s="50" t="n">
        <f aca="false">SUM(D477:F477)</f>
        <v>143.53</v>
      </c>
      <c r="H477" s="50" t="n">
        <v>7.7</v>
      </c>
      <c r="I477" s="50"/>
      <c r="J477" s="50"/>
      <c r="K477" s="50" t="n">
        <v>47.6</v>
      </c>
      <c r="L477" s="50"/>
      <c r="M477" s="50"/>
      <c r="N477" s="51"/>
      <c r="O477" s="51" t="n">
        <f aca="false">ROUND(H477*$O$5,2)</f>
        <v>29.57</v>
      </c>
      <c r="P477" s="51" t="n">
        <f aca="false">ROUND(I477*$P$5,2)</f>
        <v>0</v>
      </c>
      <c r="Q477" s="51" t="n">
        <f aca="false">ROUND(J477*$Q$5,2)</f>
        <v>0</v>
      </c>
      <c r="R477" s="51" t="n">
        <f aca="false">ROUND(K477*$R$5,2)</f>
        <v>30.94</v>
      </c>
      <c r="S477" s="51" t="n">
        <f aca="false">ROUND(L477*$S$5,2)</f>
        <v>0</v>
      </c>
      <c r="T477" s="51" t="n">
        <f aca="false">ROUND(M477*$T$5,2)</f>
        <v>0</v>
      </c>
      <c r="U477" s="51" t="n">
        <f aca="false">ROUND(N477*$U$5,2)</f>
        <v>0</v>
      </c>
      <c r="V477" s="51" t="n">
        <f aca="false">SUM(O477:U477)</f>
        <v>60.51</v>
      </c>
      <c r="W477" s="51"/>
      <c r="X477" s="51"/>
      <c r="Y477" s="51"/>
      <c r="Z477" s="51"/>
      <c r="AA477" s="52" t="n">
        <f aca="false">SUM(W477:Z477)</f>
        <v>0</v>
      </c>
      <c r="AB477" s="28" t="n">
        <f aca="false">G477+V477+AA477</f>
        <v>204.04</v>
      </c>
      <c r="AC477" s="29"/>
    </row>
    <row r="478" customFormat="false" ht="20.1" hidden="false" customHeight="true" outlineLevel="0" collapsed="false">
      <c r="A478" s="47" t="n">
        <v>4017</v>
      </c>
      <c r="B478" s="53" t="s">
        <v>507</v>
      </c>
      <c r="C478" s="51" t="n">
        <f aca="false">D478*8*C$4*1.05</f>
        <v>3970512</v>
      </c>
      <c r="D478" s="50" t="n">
        <v>157.56</v>
      </c>
      <c r="E478" s="50" t="n">
        <v>23.63</v>
      </c>
      <c r="F478" s="50"/>
      <c r="G478" s="50" t="n">
        <f aca="false">SUM(D478:F478)</f>
        <v>181.19</v>
      </c>
      <c r="H478" s="50" t="n">
        <v>7.7</v>
      </c>
      <c r="I478" s="50"/>
      <c r="J478" s="50"/>
      <c r="K478" s="50" t="n">
        <v>47.6</v>
      </c>
      <c r="L478" s="50"/>
      <c r="M478" s="50"/>
      <c r="N478" s="51"/>
      <c r="O478" s="51" t="n">
        <f aca="false">ROUND(H478*$O$5,2)</f>
        <v>29.57</v>
      </c>
      <c r="P478" s="51" t="n">
        <f aca="false">ROUND(I478*$P$5,2)</f>
        <v>0</v>
      </c>
      <c r="Q478" s="51" t="n">
        <f aca="false">ROUND(J478*$Q$5,2)</f>
        <v>0</v>
      </c>
      <c r="R478" s="51" t="n">
        <f aca="false">ROUND(K478*$R$5,2)</f>
        <v>30.94</v>
      </c>
      <c r="S478" s="51" t="n">
        <f aca="false">ROUND(L478*$S$5,2)</f>
        <v>0</v>
      </c>
      <c r="T478" s="51" t="n">
        <f aca="false">ROUND(M478*$T$5,2)</f>
        <v>0</v>
      </c>
      <c r="U478" s="51" t="n">
        <f aca="false">ROUND(N478*$U$5,2)</f>
        <v>0</v>
      </c>
      <c r="V478" s="51" t="n">
        <f aca="false">SUM(O478:U478)</f>
        <v>60.51</v>
      </c>
      <c r="W478" s="51"/>
      <c r="X478" s="51"/>
      <c r="Y478" s="51"/>
      <c r="Z478" s="51"/>
      <c r="AA478" s="52" t="n">
        <f aca="false">SUM(W478:Z478)</f>
        <v>0</v>
      </c>
      <c r="AB478" s="28" t="n">
        <f aca="false">G478+V478+AA478</f>
        <v>241.7</v>
      </c>
      <c r="AC478" s="29"/>
    </row>
    <row r="479" customFormat="false" ht="20.1" hidden="false" customHeight="true" outlineLevel="0" collapsed="false">
      <c r="A479" s="47" t="n">
        <v>4018</v>
      </c>
      <c r="B479" s="53" t="s">
        <v>508</v>
      </c>
      <c r="C479" s="51" t="n">
        <f aca="false">D479*8*C$4*1.05</f>
        <v>4379760</v>
      </c>
      <c r="D479" s="50" t="n">
        <v>173.8</v>
      </c>
      <c r="E479" s="50" t="n">
        <v>26.07</v>
      </c>
      <c r="F479" s="50"/>
      <c r="G479" s="50" t="n">
        <f aca="false">SUM(D479:F479)</f>
        <v>199.87</v>
      </c>
      <c r="H479" s="50" t="n">
        <v>7.7</v>
      </c>
      <c r="I479" s="50"/>
      <c r="J479" s="50"/>
      <c r="K479" s="50" t="n">
        <v>47.6</v>
      </c>
      <c r="L479" s="50"/>
      <c r="M479" s="50"/>
      <c r="N479" s="51"/>
      <c r="O479" s="51" t="n">
        <f aca="false">ROUND(H479*$O$5,2)</f>
        <v>29.57</v>
      </c>
      <c r="P479" s="51" t="n">
        <f aca="false">ROUND(I479*$P$5,2)</f>
        <v>0</v>
      </c>
      <c r="Q479" s="51" t="n">
        <f aca="false">ROUND(J479*$Q$5,2)</f>
        <v>0</v>
      </c>
      <c r="R479" s="51" t="n">
        <f aca="false">ROUND(K479*$R$5,2)</f>
        <v>30.94</v>
      </c>
      <c r="S479" s="51" t="n">
        <f aca="false">ROUND(L479*$S$5,2)</f>
        <v>0</v>
      </c>
      <c r="T479" s="51" t="n">
        <f aca="false">ROUND(M479*$T$5,2)</f>
        <v>0</v>
      </c>
      <c r="U479" s="51" t="n">
        <f aca="false">ROUND(N479*$U$5,2)</f>
        <v>0</v>
      </c>
      <c r="V479" s="51" t="n">
        <f aca="false">SUM(O479:U479)</f>
        <v>60.51</v>
      </c>
      <c r="W479" s="51"/>
      <c r="X479" s="51"/>
      <c r="Y479" s="51"/>
      <c r="Z479" s="51"/>
      <c r="AA479" s="52" t="n">
        <f aca="false">SUM(W479:Z479)</f>
        <v>0</v>
      </c>
      <c r="AB479" s="28" t="n">
        <f aca="false">G479+V479+AA479</f>
        <v>260.38</v>
      </c>
      <c r="AC479" s="29"/>
    </row>
    <row r="480" customFormat="false" ht="20.1" hidden="false" customHeight="true" outlineLevel="0" collapsed="false">
      <c r="A480" s="47" t="n">
        <v>4019</v>
      </c>
      <c r="B480" s="53" t="s">
        <v>509</v>
      </c>
      <c r="C480" s="51" t="n">
        <f aca="false">D480*8*C$4*1.05</f>
        <v>4915260</v>
      </c>
      <c r="D480" s="50" t="n">
        <v>195.05</v>
      </c>
      <c r="E480" s="50" t="n">
        <v>29.26</v>
      </c>
      <c r="F480" s="50"/>
      <c r="G480" s="50" t="n">
        <f aca="false">SUM(D480:F480)</f>
        <v>224.31</v>
      </c>
      <c r="H480" s="50" t="n">
        <v>7.7</v>
      </c>
      <c r="I480" s="50"/>
      <c r="J480" s="50"/>
      <c r="K480" s="50" t="n">
        <v>47.6</v>
      </c>
      <c r="L480" s="50"/>
      <c r="M480" s="50"/>
      <c r="N480" s="51"/>
      <c r="O480" s="51" t="n">
        <f aca="false">ROUND(H480*$O$5,2)</f>
        <v>29.57</v>
      </c>
      <c r="P480" s="51" t="n">
        <f aca="false">ROUND(I480*$P$5,2)</f>
        <v>0</v>
      </c>
      <c r="Q480" s="51" t="n">
        <f aca="false">ROUND(J480*$Q$5,2)</f>
        <v>0</v>
      </c>
      <c r="R480" s="51" t="n">
        <f aca="false">ROUND(K480*$R$5,2)</f>
        <v>30.94</v>
      </c>
      <c r="S480" s="51" t="n">
        <f aca="false">ROUND(L480*$S$5,2)</f>
        <v>0</v>
      </c>
      <c r="T480" s="51" t="n">
        <f aca="false">ROUND(M480*$T$5,2)</f>
        <v>0</v>
      </c>
      <c r="U480" s="51" t="n">
        <f aca="false">ROUND(N480*$U$5,2)</f>
        <v>0</v>
      </c>
      <c r="V480" s="51" t="n">
        <f aca="false">SUM(O480:U480)</f>
        <v>60.51</v>
      </c>
      <c r="W480" s="51"/>
      <c r="X480" s="51"/>
      <c r="Y480" s="51"/>
      <c r="Z480" s="51"/>
      <c r="AA480" s="52" t="n">
        <f aca="false">SUM(W480:Z480)</f>
        <v>0</v>
      </c>
      <c r="AB480" s="28" t="n">
        <f aca="false">G480+V480+AA480</f>
        <v>284.82</v>
      </c>
      <c r="AC480" s="29"/>
    </row>
    <row r="481" customFormat="false" ht="20.1" hidden="false" customHeight="true" outlineLevel="0" collapsed="false">
      <c r="A481" s="47" t="n">
        <v>4020</v>
      </c>
      <c r="B481" s="53" t="s">
        <v>510</v>
      </c>
      <c r="C481" s="51" t="n">
        <f aca="false">D481*8*C$4*1.05</f>
        <v>5887476</v>
      </c>
      <c r="D481" s="50" t="n">
        <v>233.63</v>
      </c>
      <c r="E481" s="50" t="n">
        <v>35.04</v>
      </c>
      <c r="F481" s="50"/>
      <c r="G481" s="50" t="n">
        <f aca="false">SUM(D481:F481)</f>
        <v>268.67</v>
      </c>
      <c r="H481" s="50" t="n">
        <v>7.7</v>
      </c>
      <c r="I481" s="50"/>
      <c r="J481" s="50"/>
      <c r="K481" s="50" t="n">
        <v>47.6</v>
      </c>
      <c r="L481" s="50"/>
      <c r="M481" s="50"/>
      <c r="N481" s="51"/>
      <c r="O481" s="51" t="n">
        <f aca="false">ROUND(H481*$O$5,2)</f>
        <v>29.57</v>
      </c>
      <c r="P481" s="51" t="n">
        <f aca="false">ROUND(I481*$P$5,2)</f>
        <v>0</v>
      </c>
      <c r="Q481" s="51" t="n">
        <f aca="false">ROUND(J481*$Q$5,2)</f>
        <v>0</v>
      </c>
      <c r="R481" s="51" t="n">
        <f aca="false">ROUND(K481*$R$5,2)</f>
        <v>30.94</v>
      </c>
      <c r="S481" s="51" t="n">
        <f aca="false">ROUND(L481*$S$5,2)</f>
        <v>0</v>
      </c>
      <c r="T481" s="51" t="n">
        <f aca="false">ROUND(M481*$T$5,2)</f>
        <v>0</v>
      </c>
      <c r="U481" s="51" t="n">
        <f aca="false">ROUND(N481*$U$5,2)</f>
        <v>0</v>
      </c>
      <c r="V481" s="51" t="n">
        <f aca="false">SUM(O481:U481)</f>
        <v>60.51</v>
      </c>
      <c r="W481" s="51"/>
      <c r="X481" s="51"/>
      <c r="Y481" s="51"/>
      <c r="Z481" s="51"/>
      <c r="AA481" s="52" t="n">
        <f aca="false">SUM(W481:Z481)</f>
        <v>0</v>
      </c>
      <c r="AB481" s="28" t="n">
        <f aca="false">G481+V481+AA481</f>
        <v>329.18</v>
      </c>
      <c r="AC481" s="29"/>
    </row>
    <row r="482" customFormat="false" ht="20.1" hidden="false" customHeight="true" outlineLevel="0" collapsed="false">
      <c r="A482" s="47" t="n">
        <v>4021</v>
      </c>
      <c r="B482" s="53" t="s">
        <v>511</v>
      </c>
      <c r="C482" s="51" t="n">
        <f aca="false">D482*8*C$4*1.05</f>
        <v>6821388</v>
      </c>
      <c r="D482" s="50" t="n">
        <v>270.69</v>
      </c>
      <c r="E482" s="50" t="n">
        <v>40.6</v>
      </c>
      <c r="F482" s="50"/>
      <c r="G482" s="50" t="n">
        <f aca="false">SUM(D482:F482)</f>
        <v>311.29</v>
      </c>
      <c r="H482" s="50" t="n">
        <v>7.7</v>
      </c>
      <c r="I482" s="50"/>
      <c r="J482" s="50"/>
      <c r="K482" s="50" t="n">
        <v>47.6</v>
      </c>
      <c r="L482" s="50"/>
      <c r="M482" s="50"/>
      <c r="N482" s="51"/>
      <c r="O482" s="51" t="n">
        <f aca="false">ROUND(H482*$O$5,2)</f>
        <v>29.57</v>
      </c>
      <c r="P482" s="51" t="n">
        <f aca="false">ROUND(I482*$P$5,2)</f>
        <v>0</v>
      </c>
      <c r="Q482" s="51" t="n">
        <f aca="false">ROUND(J482*$Q$5,2)</f>
        <v>0</v>
      </c>
      <c r="R482" s="51" t="n">
        <f aca="false">ROUND(K482*$R$5,2)</f>
        <v>30.94</v>
      </c>
      <c r="S482" s="51" t="n">
        <f aca="false">ROUND(L482*$S$5,2)</f>
        <v>0</v>
      </c>
      <c r="T482" s="51" t="n">
        <f aca="false">ROUND(M482*$T$5,2)</f>
        <v>0</v>
      </c>
      <c r="U482" s="51" t="n">
        <f aca="false">ROUND(N482*$U$5,2)</f>
        <v>0</v>
      </c>
      <c r="V482" s="51" t="n">
        <f aca="false">SUM(O482:U482)</f>
        <v>60.51</v>
      </c>
      <c r="W482" s="51"/>
      <c r="X482" s="51"/>
      <c r="Y482" s="51"/>
      <c r="Z482" s="51"/>
      <c r="AA482" s="52" t="n">
        <f aca="false">SUM(W482:Z482)</f>
        <v>0</v>
      </c>
      <c r="AB482" s="28" t="n">
        <f aca="false">G482+V482+AA482</f>
        <v>371.8</v>
      </c>
      <c r="AC482" s="29"/>
    </row>
    <row r="483" customFormat="false" ht="20.1" hidden="false" customHeight="true" outlineLevel="0" collapsed="false">
      <c r="A483" s="47" t="n">
        <v>4022</v>
      </c>
      <c r="B483" s="53" t="s">
        <v>512</v>
      </c>
      <c r="C483" s="51" t="n">
        <f aca="false">D483*8*C$4*1.05</f>
        <v>7658532</v>
      </c>
      <c r="D483" s="50" t="n">
        <v>303.91</v>
      </c>
      <c r="E483" s="50" t="n">
        <v>45.59</v>
      </c>
      <c r="F483" s="50"/>
      <c r="G483" s="50" t="n">
        <f aca="false">SUM(D483:F483)</f>
        <v>349.5</v>
      </c>
      <c r="H483" s="50" t="n">
        <v>7.7</v>
      </c>
      <c r="I483" s="50"/>
      <c r="J483" s="50"/>
      <c r="K483" s="50" t="n">
        <v>47.6</v>
      </c>
      <c r="L483" s="50"/>
      <c r="M483" s="50"/>
      <c r="N483" s="51"/>
      <c r="O483" s="51" t="n">
        <f aca="false">ROUND(H483*$O$5,2)</f>
        <v>29.57</v>
      </c>
      <c r="P483" s="51" t="n">
        <f aca="false">ROUND(I483*$P$5,2)</f>
        <v>0</v>
      </c>
      <c r="Q483" s="51" t="n">
        <f aca="false">ROUND(J483*$Q$5,2)</f>
        <v>0</v>
      </c>
      <c r="R483" s="51" t="n">
        <f aca="false">ROUND(K483*$R$5,2)</f>
        <v>30.94</v>
      </c>
      <c r="S483" s="51" t="n">
        <f aca="false">ROUND(L483*$S$5,2)</f>
        <v>0</v>
      </c>
      <c r="T483" s="51" t="n">
        <f aca="false">ROUND(M483*$T$5,2)</f>
        <v>0</v>
      </c>
      <c r="U483" s="51" t="n">
        <f aca="false">ROUND(N483*$U$5,2)</f>
        <v>0</v>
      </c>
      <c r="V483" s="51" t="n">
        <f aca="false">SUM(O483:U483)</f>
        <v>60.51</v>
      </c>
      <c r="W483" s="51"/>
      <c r="X483" s="51"/>
      <c r="Y483" s="51"/>
      <c r="Z483" s="51"/>
      <c r="AA483" s="52" t="n">
        <f aca="false">SUM(W483:Z483)</f>
        <v>0</v>
      </c>
      <c r="AB483" s="28" t="n">
        <f aca="false">G483+V483+AA483</f>
        <v>410.01</v>
      </c>
      <c r="AC483" s="29"/>
    </row>
    <row r="484" customFormat="false" ht="20.1" hidden="false" customHeight="true" outlineLevel="0" collapsed="false">
      <c r="A484" s="47" t="n">
        <v>4023</v>
      </c>
      <c r="B484" s="53" t="s">
        <v>513</v>
      </c>
      <c r="C484" s="51" t="n">
        <f aca="false">D484*8*C$4*1.05</f>
        <v>47880000</v>
      </c>
      <c r="D484" s="50" t="n">
        <v>1900</v>
      </c>
      <c r="E484" s="50" t="n">
        <v>741</v>
      </c>
      <c r="F484" s="50"/>
      <c r="G484" s="50" t="n">
        <f aca="false">SUM(D484:F484)</f>
        <v>2641</v>
      </c>
      <c r="H484" s="50" t="n">
        <v>10.2</v>
      </c>
      <c r="I484" s="50"/>
      <c r="J484" s="50"/>
      <c r="K484" s="50" t="n">
        <v>550</v>
      </c>
      <c r="L484" s="50"/>
      <c r="M484" s="50"/>
      <c r="N484" s="51"/>
      <c r="O484" s="51" t="n">
        <f aca="false">ROUND(H484*$O$5,2)</f>
        <v>39.17</v>
      </c>
      <c r="P484" s="51" t="n">
        <f aca="false">ROUND(I484*$P$5,2)</f>
        <v>0</v>
      </c>
      <c r="Q484" s="51" t="n">
        <f aca="false">ROUND(J484*$Q$5,2)</f>
        <v>0</v>
      </c>
      <c r="R484" s="51" t="n">
        <f aca="false">ROUND(K484*$R$5,2)</f>
        <v>357.5</v>
      </c>
      <c r="S484" s="51" t="n">
        <f aca="false">ROUND(L484*$S$5,2)</f>
        <v>0</v>
      </c>
      <c r="T484" s="51" t="n">
        <f aca="false">ROUND(M484*$T$5,2)</f>
        <v>0</v>
      </c>
      <c r="U484" s="51" t="n">
        <f aca="false">ROUND(N484*$U$5,2)</f>
        <v>0</v>
      </c>
      <c r="V484" s="51" t="n">
        <f aca="false">SUM(O484:U484)</f>
        <v>396.67</v>
      </c>
      <c r="W484" s="51"/>
      <c r="X484" s="51"/>
      <c r="Y484" s="51"/>
      <c r="Z484" s="51"/>
      <c r="AA484" s="52" t="n">
        <f aca="false">SUM(W484:Z484)</f>
        <v>0</v>
      </c>
      <c r="AB484" s="28" t="n">
        <f aca="false">G484+V484+AA484</f>
        <v>3037.67</v>
      </c>
      <c r="AC484" s="29"/>
    </row>
    <row r="485" customFormat="false" ht="20.1" hidden="false" customHeight="true" outlineLevel="0" collapsed="false">
      <c r="A485" s="47" t="n">
        <v>4024</v>
      </c>
      <c r="B485" s="53" t="s">
        <v>514</v>
      </c>
      <c r="C485" s="51" t="n">
        <f aca="false">D485*8*C$4*1.05</f>
        <v>1711836</v>
      </c>
      <c r="D485" s="50" t="n">
        <v>67.93</v>
      </c>
      <c r="E485" s="50" t="n">
        <v>26.44</v>
      </c>
      <c r="F485" s="50"/>
      <c r="G485" s="50" t="n">
        <f aca="false">SUM(D485:F485)</f>
        <v>94.37</v>
      </c>
      <c r="H485" s="50" t="n">
        <v>3.9</v>
      </c>
      <c r="I485" s="50"/>
      <c r="J485" s="50"/>
      <c r="K485" s="50" t="n">
        <v>90.8</v>
      </c>
      <c r="L485" s="50"/>
      <c r="M485" s="50"/>
      <c r="N485" s="51"/>
      <c r="O485" s="51" t="n">
        <f aca="false">ROUND(H485*$O$5,2)</f>
        <v>14.98</v>
      </c>
      <c r="P485" s="51" t="n">
        <f aca="false">ROUND(I485*$P$5,2)</f>
        <v>0</v>
      </c>
      <c r="Q485" s="51" t="n">
        <f aca="false">ROUND(J485*$Q$5,2)</f>
        <v>0</v>
      </c>
      <c r="R485" s="51" t="n">
        <f aca="false">ROUND(K485*$R$5,2)</f>
        <v>59.02</v>
      </c>
      <c r="S485" s="51" t="n">
        <f aca="false">ROUND(L485*$S$5,2)</f>
        <v>0</v>
      </c>
      <c r="T485" s="51" t="n">
        <f aca="false">ROUND(M485*$T$5,2)</f>
        <v>0</v>
      </c>
      <c r="U485" s="51" t="n">
        <f aca="false">ROUND(N485*$U$5,2)</f>
        <v>0</v>
      </c>
      <c r="V485" s="51" t="n">
        <f aca="false">SUM(O485:U485)</f>
        <v>74</v>
      </c>
      <c r="W485" s="51"/>
      <c r="X485" s="51"/>
      <c r="Y485" s="51"/>
      <c r="Z485" s="51"/>
      <c r="AA485" s="52" t="n">
        <f aca="false">SUM(W485:Z485)</f>
        <v>0</v>
      </c>
      <c r="AB485" s="28" t="n">
        <f aca="false">G485+V485+AA485</f>
        <v>168.37</v>
      </c>
      <c r="AC485" s="29"/>
    </row>
    <row r="486" customFormat="false" ht="20.1" hidden="false" customHeight="true" outlineLevel="0" collapsed="false">
      <c r="A486" s="47" t="n">
        <v>4025</v>
      </c>
      <c r="B486" s="53" t="s">
        <v>515</v>
      </c>
      <c r="C486" s="51" t="n">
        <f aca="false">D486*8*C$4*1.05</f>
        <v>2587284</v>
      </c>
      <c r="D486" s="50" t="n">
        <v>102.67</v>
      </c>
      <c r="E486" s="50" t="n">
        <v>33.87</v>
      </c>
      <c r="F486" s="50"/>
      <c r="G486" s="50" t="n">
        <f aca="false">SUM(D486:F486)</f>
        <v>136.54</v>
      </c>
      <c r="H486" s="50" t="n">
        <v>3.9</v>
      </c>
      <c r="I486" s="50"/>
      <c r="J486" s="50"/>
      <c r="K486" s="50" t="n">
        <v>90.8</v>
      </c>
      <c r="L486" s="50"/>
      <c r="M486" s="50"/>
      <c r="N486" s="51"/>
      <c r="O486" s="51" t="n">
        <f aca="false">ROUND(H486*$O$5,2)</f>
        <v>14.98</v>
      </c>
      <c r="P486" s="51" t="n">
        <f aca="false">ROUND(I486*$P$5,2)</f>
        <v>0</v>
      </c>
      <c r="Q486" s="51" t="n">
        <f aca="false">ROUND(J486*$Q$5,2)</f>
        <v>0</v>
      </c>
      <c r="R486" s="51" t="n">
        <f aca="false">ROUND(K486*$R$5,2)</f>
        <v>59.02</v>
      </c>
      <c r="S486" s="51" t="n">
        <f aca="false">ROUND(L486*$S$5,2)</f>
        <v>0</v>
      </c>
      <c r="T486" s="51" t="n">
        <f aca="false">ROUND(M486*$T$5,2)</f>
        <v>0</v>
      </c>
      <c r="U486" s="51" t="n">
        <f aca="false">ROUND(N486*$U$5,2)</f>
        <v>0</v>
      </c>
      <c r="V486" s="51" t="n">
        <f aca="false">SUM(O486:U486)</f>
        <v>74</v>
      </c>
      <c r="W486" s="51"/>
      <c r="X486" s="51"/>
      <c r="Y486" s="51"/>
      <c r="Z486" s="51"/>
      <c r="AA486" s="52" t="n">
        <f aca="false">SUM(W486:Z486)</f>
        <v>0</v>
      </c>
      <c r="AB486" s="28" t="n">
        <f aca="false">G486+V486+AA486</f>
        <v>210.54</v>
      </c>
      <c r="AC486" s="29"/>
    </row>
    <row r="487" customFormat="false" ht="20.1" hidden="false" customHeight="true" outlineLevel="0" collapsed="false">
      <c r="A487" s="47" t="n">
        <v>4026</v>
      </c>
      <c r="B487" s="53" t="s">
        <v>516</v>
      </c>
      <c r="C487" s="51" t="n">
        <f aca="false">D487*8*C$4*1.05</f>
        <v>5668488</v>
      </c>
      <c r="D487" s="50" t="n">
        <v>224.94</v>
      </c>
      <c r="E487" s="50" t="n">
        <v>59.35</v>
      </c>
      <c r="F487" s="50"/>
      <c r="G487" s="50" t="n">
        <f aca="false">SUM(D487:F487)</f>
        <v>284.29</v>
      </c>
      <c r="H487" s="50" t="n">
        <v>3.9</v>
      </c>
      <c r="I487" s="50"/>
      <c r="J487" s="50"/>
      <c r="K487" s="50" t="n">
        <v>160.2</v>
      </c>
      <c r="L487" s="50"/>
      <c r="M487" s="50"/>
      <c r="N487" s="51"/>
      <c r="O487" s="51" t="n">
        <f aca="false">ROUND(H487*$O$5,2)</f>
        <v>14.98</v>
      </c>
      <c r="P487" s="51" t="n">
        <f aca="false">ROUND(I487*$P$5,2)</f>
        <v>0</v>
      </c>
      <c r="Q487" s="51" t="n">
        <f aca="false">ROUND(J487*$Q$5,2)</f>
        <v>0</v>
      </c>
      <c r="R487" s="51" t="n">
        <f aca="false">ROUND(K487*$R$5,2)</f>
        <v>104.13</v>
      </c>
      <c r="S487" s="51" t="n">
        <f aca="false">ROUND(L487*$S$5,2)</f>
        <v>0</v>
      </c>
      <c r="T487" s="51" t="n">
        <f aca="false">ROUND(M487*$T$5,2)</f>
        <v>0</v>
      </c>
      <c r="U487" s="51" t="n">
        <f aca="false">ROUND(N487*$U$5,2)</f>
        <v>0</v>
      </c>
      <c r="V487" s="51" t="n">
        <f aca="false">SUM(O487:U487)</f>
        <v>119.11</v>
      </c>
      <c r="W487" s="51"/>
      <c r="X487" s="51"/>
      <c r="Y487" s="51"/>
      <c r="Z487" s="51"/>
      <c r="AA487" s="52" t="n">
        <f aca="false">SUM(W487:Z487)</f>
        <v>0</v>
      </c>
      <c r="AB487" s="28" t="n">
        <f aca="false">G487+V487+AA487</f>
        <v>403.4</v>
      </c>
      <c r="AC487" s="29"/>
    </row>
    <row r="488" customFormat="false" ht="20.1" hidden="false" customHeight="true" outlineLevel="0" collapsed="false">
      <c r="A488" s="47" t="n">
        <v>4027</v>
      </c>
      <c r="B488" s="53" t="s">
        <v>517</v>
      </c>
      <c r="C488" s="51" t="n">
        <f aca="false">D488*8*C$4*1.05</f>
        <v>225288</v>
      </c>
      <c r="D488" s="50" t="n">
        <v>8.94</v>
      </c>
      <c r="E488" s="50" t="n">
        <v>3.12</v>
      </c>
      <c r="F488" s="50" t="n">
        <v>0.75</v>
      </c>
      <c r="G488" s="50" t="n">
        <f aca="false">SUM(D488:F488)</f>
        <v>12.81</v>
      </c>
      <c r="H488" s="50" t="n">
        <v>2.4</v>
      </c>
      <c r="I488" s="50"/>
      <c r="J488" s="50"/>
      <c r="K488" s="50" t="n">
        <v>11.3</v>
      </c>
      <c r="L488" s="50"/>
      <c r="M488" s="50"/>
      <c r="N488" s="51"/>
      <c r="O488" s="51" t="n">
        <f aca="false">ROUND(H488*$O$5,2)</f>
        <v>9.22</v>
      </c>
      <c r="P488" s="51" t="n">
        <f aca="false">ROUND(I488*$P$5,2)</f>
        <v>0</v>
      </c>
      <c r="Q488" s="51" t="n">
        <f aca="false">ROUND(J488*$Q$5,2)</f>
        <v>0</v>
      </c>
      <c r="R488" s="51" t="n">
        <f aca="false">ROUND(K488*$R$5,2)</f>
        <v>7.35</v>
      </c>
      <c r="S488" s="51" t="n">
        <f aca="false">ROUND(L488*$S$5,2)</f>
        <v>0</v>
      </c>
      <c r="T488" s="51" t="n">
        <f aca="false">ROUND(M488*$T$5,2)</f>
        <v>0</v>
      </c>
      <c r="U488" s="51" t="n">
        <f aca="false">ROUND(N488*$U$5,2)</f>
        <v>0</v>
      </c>
      <c r="V488" s="51" t="n">
        <f aca="false">SUM(O488:U488)</f>
        <v>16.57</v>
      </c>
      <c r="W488" s="51"/>
      <c r="X488" s="51"/>
      <c r="Y488" s="51"/>
      <c r="Z488" s="51"/>
      <c r="AA488" s="52" t="n">
        <f aca="false">SUM(W488:Z488)</f>
        <v>0</v>
      </c>
      <c r="AB488" s="28" t="n">
        <f aca="false">G488+V488+AA488</f>
        <v>29.38</v>
      </c>
      <c r="AC488" s="29"/>
    </row>
    <row r="489" customFormat="false" ht="20.1" hidden="false" customHeight="true" outlineLevel="0" collapsed="false">
      <c r="A489" s="47" t="n">
        <v>4028</v>
      </c>
      <c r="B489" s="53" t="s">
        <v>518</v>
      </c>
      <c r="C489" s="51" t="n">
        <f aca="false">D489*8*C$4*1.05</f>
        <v>628488</v>
      </c>
      <c r="D489" s="50" t="n">
        <v>24.94</v>
      </c>
      <c r="E489" s="50" t="n">
        <v>9.17</v>
      </c>
      <c r="F489" s="50" t="n">
        <v>2.29</v>
      </c>
      <c r="G489" s="50" t="n">
        <f aca="false">SUM(D489:F489)</f>
        <v>36.4</v>
      </c>
      <c r="H489" s="50" t="n">
        <v>2.4</v>
      </c>
      <c r="I489" s="50"/>
      <c r="J489" s="50"/>
      <c r="K489" s="50" t="n">
        <v>21.1</v>
      </c>
      <c r="L489" s="50"/>
      <c r="M489" s="50"/>
      <c r="N489" s="51"/>
      <c r="O489" s="51" t="n">
        <f aca="false">ROUND(H489*$O$5,2)</f>
        <v>9.22</v>
      </c>
      <c r="P489" s="51" t="n">
        <f aca="false">ROUND(I489*$P$5,2)</f>
        <v>0</v>
      </c>
      <c r="Q489" s="51" t="n">
        <f aca="false">ROUND(J489*$Q$5,2)</f>
        <v>0</v>
      </c>
      <c r="R489" s="51" t="n">
        <f aca="false">ROUND(K489*$R$5,2)</f>
        <v>13.72</v>
      </c>
      <c r="S489" s="51" t="n">
        <f aca="false">ROUND(L489*$S$5,2)</f>
        <v>0</v>
      </c>
      <c r="T489" s="51" t="n">
        <f aca="false">ROUND(M489*$T$5,2)</f>
        <v>0</v>
      </c>
      <c r="U489" s="51" t="n">
        <f aca="false">ROUND(N489*$U$5,2)</f>
        <v>0</v>
      </c>
      <c r="V489" s="51" t="n">
        <f aca="false">SUM(O489:U489)</f>
        <v>22.94</v>
      </c>
      <c r="W489" s="51"/>
      <c r="X489" s="51"/>
      <c r="Y489" s="51"/>
      <c r="Z489" s="51"/>
      <c r="AA489" s="52" t="n">
        <f aca="false">SUM(W489:Z489)</f>
        <v>0</v>
      </c>
      <c r="AB489" s="28" t="n">
        <f aca="false">G489+V489+AA489</f>
        <v>59.34</v>
      </c>
      <c r="AC489" s="29"/>
    </row>
    <row r="490" customFormat="false" ht="20.1" hidden="false" customHeight="true" outlineLevel="0" collapsed="false">
      <c r="A490" s="47" t="n">
        <v>4029</v>
      </c>
      <c r="B490" s="53" t="s">
        <v>519</v>
      </c>
      <c r="C490" s="51" t="n">
        <f aca="false">D490*8*C$4*1.05</f>
        <v>923832</v>
      </c>
      <c r="D490" s="50" t="n">
        <v>36.66</v>
      </c>
      <c r="E490" s="50" t="n">
        <v>12.81</v>
      </c>
      <c r="F490" s="50" t="n">
        <v>3.06</v>
      </c>
      <c r="G490" s="50" t="n">
        <f aca="false">SUM(D490:F490)</f>
        <v>52.53</v>
      </c>
      <c r="H490" s="50" t="n">
        <v>2.7</v>
      </c>
      <c r="I490" s="50"/>
      <c r="J490" s="50"/>
      <c r="K490" s="50" t="n">
        <v>27.2</v>
      </c>
      <c r="L490" s="50"/>
      <c r="M490" s="50"/>
      <c r="N490" s="51"/>
      <c r="O490" s="51" t="n">
        <f aca="false">ROUND(H490*$O$5,2)</f>
        <v>10.37</v>
      </c>
      <c r="P490" s="51" t="n">
        <f aca="false">ROUND(I490*$P$5,2)</f>
        <v>0</v>
      </c>
      <c r="Q490" s="51" t="n">
        <f aca="false">ROUND(J490*$Q$5,2)</f>
        <v>0</v>
      </c>
      <c r="R490" s="51" t="n">
        <f aca="false">ROUND(K490*$R$5,2)</f>
        <v>17.68</v>
      </c>
      <c r="S490" s="51" t="n">
        <f aca="false">ROUND(L490*$S$5,2)</f>
        <v>0</v>
      </c>
      <c r="T490" s="51" t="n">
        <f aca="false">ROUND(M490*$T$5,2)</f>
        <v>0</v>
      </c>
      <c r="U490" s="51" t="n">
        <f aca="false">ROUND(N490*$U$5,2)</f>
        <v>0</v>
      </c>
      <c r="V490" s="51" t="n">
        <f aca="false">SUM(O490:U490)</f>
        <v>28.05</v>
      </c>
      <c r="W490" s="51"/>
      <c r="X490" s="51"/>
      <c r="Y490" s="51"/>
      <c r="Z490" s="51"/>
      <c r="AA490" s="52" t="n">
        <f aca="false">SUM(W490:Z490)</f>
        <v>0</v>
      </c>
      <c r="AB490" s="28" t="n">
        <f aca="false">G490+V490+AA490</f>
        <v>80.58</v>
      </c>
      <c r="AC490" s="29"/>
    </row>
    <row r="491" customFormat="false" ht="20.1" hidden="false" customHeight="true" outlineLevel="0" collapsed="false">
      <c r="A491" s="47" t="n">
        <v>4030</v>
      </c>
      <c r="B491" s="53" t="s">
        <v>520</v>
      </c>
      <c r="C491" s="51" t="n">
        <f aca="false">D491*8*C$4*1.05</f>
        <v>1042524</v>
      </c>
      <c r="D491" s="50" t="n">
        <v>41.37</v>
      </c>
      <c r="E491" s="50" t="n">
        <v>16.89</v>
      </c>
      <c r="F491" s="50" t="n">
        <v>3.1</v>
      </c>
      <c r="G491" s="50" t="n">
        <f aca="false">SUM(D491:F491)</f>
        <v>61.36</v>
      </c>
      <c r="H491" s="50" t="n">
        <v>2.7</v>
      </c>
      <c r="I491" s="50"/>
      <c r="J491" s="50"/>
      <c r="K491" s="50" t="n">
        <v>36.7</v>
      </c>
      <c r="L491" s="50"/>
      <c r="M491" s="50"/>
      <c r="N491" s="51"/>
      <c r="O491" s="51" t="n">
        <f aca="false">ROUND(H491*$O$5,2)</f>
        <v>10.37</v>
      </c>
      <c r="P491" s="51" t="n">
        <f aca="false">ROUND(I491*$P$5,2)</f>
        <v>0</v>
      </c>
      <c r="Q491" s="51" t="n">
        <f aca="false">ROUND(J491*$Q$5,2)</f>
        <v>0</v>
      </c>
      <c r="R491" s="51" t="n">
        <f aca="false">ROUND(K491*$R$5,2)</f>
        <v>23.86</v>
      </c>
      <c r="S491" s="51" t="n">
        <f aca="false">ROUND(L491*$S$5,2)</f>
        <v>0</v>
      </c>
      <c r="T491" s="51" t="n">
        <f aca="false">ROUND(M491*$T$5,2)</f>
        <v>0</v>
      </c>
      <c r="U491" s="51" t="n">
        <f aca="false">ROUND(N491*$U$5,2)</f>
        <v>0</v>
      </c>
      <c r="V491" s="51" t="n">
        <f aca="false">SUM(O491:U491)</f>
        <v>34.23</v>
      </c>
      <c r="W491" s="51"/>
      <c r="X491" s="51"/>
      <c r="Y491" s="51"/>
      <c r="Z491" s="51"/>
      <c r="AA491" s="52" t="n">
        <f aca="false">SUM(W491:Z491)</f>
        <v>0</v>
      </c>
      <c r="AB491" s="28" t="n">
        <f aca="false">G491+V491+AA491</f>
        <v>95.59</v>
      </c>
      <c r="AC491" s="29"/>
    </row>
    <row r="492" customFormat="false" ht="20.1" hidden="false" customHeight="true" outlineLevel="0" collapsed="false">
      <c r="A492" s="47" t="n">
        <v>4031</v>
      </c>
      <c r="B492" s="53" t="s">
        <v>521</v>
      </c>
      <c r="C492" s="51" t="n">
        <f aca="false">D492*8*C$4*1.05</f>
        <v>1316700</v>
      </c>
      <c r="D492" s="50" t="n">
        <v>52.25</v>
      </c>
      <c r="E492" s="50" t="n">
        <v>19.81</v>
      </c>
      <c r="F492" s="50" t="n">
        <v>3.77</v>
      </c>
      <c r="G492" s="50" t="n">
        <f aca="false">SUM(D492:F492)</f>
        <v>75.83</v>
      </c>
      <c r="H492" s="50" t="n">
        <v>2.7</v>
      </c>
      <c r="I492" s="50"/>
      <c r="J492" s="50"/>
      <c r="K492" s="50" t="n">
        <v>45.4</v>
      </c>
      <c r="L492" s="50"/>
      <c r="M492" s="50"/>
      <c r="N492" s="51"/>
      <c r="O492" s="51" t="n">
        <f aca="false">ROUND(H492*$O$5,2)</f>
        <v>10.37</v>
      </c>
      <c r="P492" s="51" t="n">
        <f aca="false">ROUND(I492*$P$5,2)</f>
        <v>0</v>
      </c>
      <c r="Q492" s="51" t="n">
        <f aca="false">ROUND(J492*$Q$5,2)</f>
        <v>0</v>
      </c>
      <c r="R492" s="51" t="n">
        <f aca="false">ROUND(K492*$R$5,2)</f>
        <v>29.51</v>
      </c>
      <c r="S492" s="51" t="n">
        <f aca="false">ROUND(L492*$S$5,2)</f>
        <v>0</v>
      </c>
      <c r="T492" s="51" t="n">
        <f aca="false">ROUND(M492*$T$5,2)</f>
        <v>0</v>
      </c>
      <c r="U492" s="51" t="n">
        <f aca="false">ROUND(N492*$U$5,2)</f>
        <v>0</v>
      </c>
      <c r="V492" s="51" t="n">
        <f aca="false">SUM(O492:U492)</f>
        <v>39.88</v>
      </c>
      <c r="W492" s="51"/>
      <c r="X492" s="51"/>
      <c r="Y492" s="51"/>
      <c r="Z492" s="51"/>
      <c r="AA492" s="52" t="n">
        <f aca="false">SUM(W492:Z492)</f>
        <v>0</v>
      </c>
      <c r="AB492" s="28" t="n">
        <f aca="false">G492+V492+AA492</f>
        <v>115.71</v>
      </c>
      <c r="AC492" s="29"/>
    </row>
    <row r="493" customFormat="false" ht="20.1" hidden="false" customHeight="true" outlineLevel="0" collapsed="false">
      <c r="A493" s="47" t="n">
        <v>4032</v>
      </c>
      <c r="B493" s="53" t="s">
        <v>522</v>
      </c>
      <c r="C493" s="51" t="n">
        <f aca="false">D493*8*C$4*1.05</f>
        <v>1771560</v>
      </c>
      <c r="D493" s="50" t="n">
        <v>70.3</v>
      </c>
      <c r="E493" s="50" t="n">
        <v>26.66</v>
      </c>
      <c r="F493" s="50"/>
      <c r="G493" s="50" t="n">
        <f aca="false">SUM(D493:F493)</f>
        <v>96.96</v>
      </c>
      <c r="H493" s="50" t="n">
        <v>2.7</v>
      </c>
      <c r="I493" s="50"/>
      <c r="J493" s="50"/>
      <c r="K493" s="50" t="n">
        <v>78.7</v>
      </c>
      <c r="L493" s="50"/>
      <c r="M493" s="50"/>
      <c r="N493" s="51"/>
      <c r="O493" s="51" t="n">
        <f aca="false">ROUND(H493*$O$5,2)</f>
        <v>10.37</v>
      </c>
      <c r="P493" s="51" t="n">
        <f aca="false">ROUND(I493*$P$5,2)</f>
        <v>0</v>
      </c>
      <c r="Q493" s="51" t="n">
        <f aca="false">ROUND(J493*$Q$5,2)</f>
        <v>0</v>
      </c>
      <c r="R493" s="51" t="n">
        <f aca="false">ROUND(K493*$R$5,2)</f>
        <v>51.16</v>
      </c>
      <c r="S493" s="51" t="n">
        <f aca="false">ROUND(L493*$S$5,2)</f>
        <v>0</v>
      </c>
      <c r="T493" s="51" t="n">
        <f aca="false">ROUND(M493*$T$5,2)</f>
        <v>0</v>
      </c>
      <c r="U493" s="51" t="n">
        <f aca="false">ROUND(N493*$U$5,2)</f>
        <v>0</v>
      </c>
      <c r="V493" s="51" t="n">
        <f aca="false">SUM(O493:U493)</f>
        <v>61.53</v>
      </c>
      <c r="W493" s="51"/>
      <c r="X493" s="51"/>
      <c r="Y493" s="51"/>
      <c r="Z493" s="51"/>
      <c r="AA493" s="52" t="n">
        <f aca="false">SUM(W493:Z493)</f>
        <v>0</v>
      </c>
      <c r="AB493" s="28" t="n">
        <f aca="false">G493+V493+AA493</f>
        <v>158.49</v>
      </c>
      <c r="AC493" s="29"/>
    </row>
    <row r="494" customFormat="false" ht="20.1" hidden="false" customHeight="true" outlineLevel="0" collapsed="false">
      <c r="A494" s="47" t="n">
        <v>4033</v>
      </c>
      <c r="B494" s="53" t="s">
        <v>523</v>
      </c>
      <c r="C494" s="51" t="n">
        <f aca="false">D494*8*C$4*1.05</f>
        <v>6013980</v>
      </c>
      <c r="D494" s="50" t="n">
        <v>238.65</v>
      </c>
      <c r="E494" s="50" t="n">
        <v>64.63</v>
      </c>
      <c r="F494" s="50"/>
      <c r="G494" s="50" t="n">
        <f aca="false">SUM(D494:F494)</f>
        <v>303.28</v>
      </c>
      <c r="H494" s="50" t="n">
        <v>3.9</v>
      </c>
      <c r="I494" s="50"/>
      <c r="J494" s="50"/>
      <c r="K494" s="50" t="n">
        <v>164.1</v>
      </c>
      <c r="L494" s="50"/>
      <c r="M494" s="50"/>
      <c r="N494" s="51"/>
      <c r="O494" s="51" t="n">
        <f aca="false">ROUND(H494*$O$5,2)</f>
        <v>14.98</v>
      </c>
      <c r="P494" s="51" t="n">
        <f aca="false">ROUND(I494*$P$5,2)</f>
        <v>0</v>
      </c>
      <c r="Q494" s="51" t="n">
        <f aca="false">ROUND(J494*$Q$5,2)</f>
        <v>0</v>
      </c>
      <c r="R494" s="51" t="n">
        <f aca="false">ROUND(K494*$R$5,2)</f>
        <v>106.67</v>
      </c>
      <c r="S494" s="51" t="n">
        <f aca="false">ROUND(L494*$S$5,2)</f>
        <v>0</v>
      </c>
      <c r="T494" s="51" t="n">
        <f aca="false">ROUND(M494*$T$5,2)</f>
        <v>0</v>
      </c>
      <c r="U494" s="51" t="n">
        <f aca="false">ROUND(N494*$U$5,2)</f>
        <v>0</v>
      </c>
      <c r="V494" s="51" t="n">
        <f aca="false">SUM(O494:U494)</f>
        <v>121.65</v>
      </c>
      <c r="W494" s="51"/>
      <c r="X494" s="51"/>
      <c r="Y494" s="51"/>
      <c r="Z494" s="51"/>
      <c r="AA494" s="52" t="n">
        <f aca="false">SUM(W494:Z494)</f>
        <v>0</v>
      </c>
      <c r="AB494" s="28" t="n">
        <f aca="false">G494+V494+AA494</f>
        <v>424.93</v>
      </c>
      <c r="AC494" s="29"/>
    </row>
    <row r="495" customFormat="false" ht="20.1" hidden="false" customHeight="true" outlineLevel="0" collapsed="false">
      <c r="A495" s="47" t="n">
        <v>4034</v>
      </c>
      <c r="B495" s="53" t="s">
        <v>524</v>
      </c>
      <c r="C495" s="51" t="n">
        <f aca="false">D495*8*C$4*1.05</f>
        <v>320544</v>
      </c>
      <c r="D495" s="50" t="n">
        <v>12.72</v>
      </c>
      <c r="E495" s="50" t="n">
        <v>4.68</v>
      </c>
      <c r="F495" s="50" t="n">
        <v>0.71</v>
      </c>
      <c r="G495" s="50" t="n">
        <f aca="false">SUM(D495:F495)</f>
        <v>18.11</v>
      </c>
      <c r="H495" s="50" t="n">
        <v>2.4</v>
      </c>
      <c r="I495" s="50"/>
      <c r="J495" s="50"/>
      <c r="K495" s="50" t="n">
        <v>9.5</v>
      </c>
      <c r="L495" s="50"/>
      <c r="M495" s="50"/>
      <c r="N495" s="51"/>
      <c r="O495" s="51" t="n">
        <f aca="false">ROUND(H495*$O$5,2)</f>
        <v>9.22</v>
      </c>
      <c r="P495" s="51" t="n">
        <f aca="false">ROUND(I495*$P$5,2)</f>
        <v>0</v>
      </c>
      <c r="Q495" s="51" t="n">
        <f aca="false">ROUND(J495*$Q$5,2)</f>
        <v>0</v>
      </c>
      <c r="R495" s="51" t="n">
        <f aca="false">ROUND(K495*$R$5,2)</f>
        <v>6.18</v>
      </c>
      <c r="S495" s="51" t="n">
        <f aca="false">ROUND(L495*$S$5,2)</f>
        <v>0</v>
      </c>
      <c r="T495" s="51" t="n">
        <f aca="false">ROUND(M495*$T$5,2)</f>
        <v>0</v>
      </c>
      <c r="U495" s="51" t="n">
        <f aca="false">ROUND(N495*$U$5,2)</f>
        <v>0</v>
      </c>
      <c r="V495" s="51" t="n">
        <f aca="false">SUM(O495:U495)</f>
        <v>15.4</v>
      </c>
      <c r="W495" s="51"/>
      <c r="X495" s="51"/>
      <c r="Y495" s="51"/>
      <c r="Z495" s="51"/>
      <c r="AA495" s="52" t="n">
        <f aca="false">SUM(W495:Z495)</f>
        <v>0</v>
      </c>
      <c r="AB495" s="28" t="n">
        <f aca="false">G495+V495+AA495</f>
        <v>33.51</v>
      </c>
      <c r="AC495" s="29"/>
    </row>
    <row r="496" customFormat="false" ht="20.1" hidden="false" customHeight="true" outlineLevel="0" collapsed="false">
      <c r="A496" s="47" t="n">
        <v>4035</v>
      </c>
      <c r="B496" s="53" t="s">
        <v>525</v>
      </c>
      <c r="C496" s="51" t="n">
        <f aca="false">D496*8*C$4*1.05</f>
        <v>514584</v>
      </c>
      <c r="D496" s="50" t="n">
        <v>20.42</v>
      </c>
      <c r="E496" s="50" t="n">
        <v>5.96</v>
      </c>
      <c r="F496" s="50" t="n">
        <v>0.99</v>
      </c>
      <c r="G496" s="50" t="n">
        <f aca="false">SUM(D496:F496)</f>
        <v>27.37</v>
      </c>
      <c r="H496" s="50" t="n">
        <v>2.4</v>
      </c>
      <c r="I496" s="50"/>
      <c r="J496" s="50"/>
      <c r="K496" s="50" t="n">
        <v>17.5</v>
      </c>
      <c r="L496" s="50"/>
      <c r="M496" s="50"/>
      <c r="N496" s="51"/>
      <c r="O496" s="51" t="n">
        <f aca="false">ROUND(H496*$O$5,2)</f>
        <v>9.22</v>
      </c>
      <c r="P496" s="51" t="n">
        <f aca="false">ROUND(I496*$P$5,2)</f>
        <v>0</v>
      </c>
      <c r="Q496" s="51" t="n">
        <f aca="false">ROUND(J496*$Q$5,2)</f>
        <v>0</v>
      </c>
      <c r="R496" s="51" t="n">
        <f aca="false">ROUND(K496*$R$5,2)</f>
        <v>11.38</v>
      </c>
      <c r="S496" s="51" t="n">
        <f aca="false">ROUND(L496*$S$5,2)</f>
        <v>0</v>
      </c>
      <c r="T496" s="51" t="n">
        <f aca="false">ROUND(M496*$T$5,2)</f>
        <v>0</v>
      </c>
      <c r="U496" s="51" t="n">
        <f aca="false">ROUND(N496*$U$5,2)</f>
        <v>0</v>
      </c>
      <c r="V496" s="51" t="n">
        <f aca="false">SUM(O496:U496)</f>
        <v>20.6</v>
      </c>
      <c r="W496" s="51"/>
      <c r="X496" s="51"/>
      <c r="Y496" s="51"/>
      <c r="Z496" s="51"/>
      <c r="AA496" s="52" t="n">
        <f aca="false">SUM(W496:Z496)</f>
        <v>0</v>
      </c>
      <c r="AB496" s="28" t="n">
        <f aca="false">G496+V496+AA496</f>
        <v>47.97</v>
      </c>
      <c r="AC496" s="29"/>
    </row>
    <row r="497" customFormat="false" ht="20.1" hidden="false" customHeight="true" outlineLevel="0" collapsed="false">
      <c r="A497" s="47" t="n">
        <v>4036</v>
      </c>
      <c r="B497" s="53" t="s">
        <v>526</v>
      </c>
      <c r="C497" s="51" t="n">
        <f aca="false">D497*8*C$4*1.05</f>
        <v>712656</v>
      </c>
      <c r="D497" s="50" t="n">
        <v>28.28</v>
      </c>
      <c r="E497" s="50" t="n">
        <v>8.05</v>
      </c>
      <c r="F497" s="50" t="n">
        <v>1.18</v>
      </c>
      <c r="G497" s="50" t="n">
        <f aca="false">SUM(D497:F497)</f>
        <v>37.51</v>
      </c>
      <c r="H497" s="50" t="n">
        <v>2.4</v>
      </c>
      <c r="I497" s="50"/>
      <c r="J497" s="50"/>
      <c r="K497" s="50" t="n">
        <v>20.2</v>
      </c>
      <c r="L497" s="50"/>
      <c r="M497" s="50"/>
      <c r="N497" s="51"/>
      <c r="O497" s="51" t="n">
        <f aca="false">ROUND(H497*$O$5,2)</f>
        <v>9.22</v>
      </c>
      <c r="P497" s="51" t="n">
        <f aca="false">ROUND(I497*$P$5,2)</f>
        <v>0</v>
      </c>
      <c r="Q497" s="51" t="n">
        <f aca="false">ROUND(J497*$Q$5,2)</f>
        <v>0</v>
      </c>
      <c r="R497" s="51" t="n">
        <f aca="false">ROUND(K497*$R$5,2)</f>
        <v>13.13</v>
      </c>
      <c r="S497" s="51" t="n">
        <f aca="false">ROUND(L497*$S$5,2)</f>
        <v>0</v>
      </c>
      <c r="T497" s="51" t="n">
        <f aca="false">ROUND(M497*$T$5,2)</f>
        <v>0</v>
      </c>
      <c r="U497" s="51" t="n">
        <f aca="false">ROUND(N497*$U$5,2)</f>
        <v>0</v>
      </c>
      <c r="V497" s="51" t="n">
        <f aca="false">SUM(O497:U497)</f>
        <v>22.35</v>
      </c>
      <c r="W497" s="51"/>
      <c r="X497" s="51"/>
      <c r="Y497" s="51"/>
      <c r="Z497" s="51"/>
      <c r="AA497" s="52" t="n">
        <f aca="false">SUM(W497:Z497)</f>
        <v>0</v>
      </c>
      <c r="AB497" s="28" t="n">
        <f aca="false">G497+V497+AA497</f>
        <v>59.86</v>
      </c>
      <c r="AC497" s="29"/>
    </row>
    <row r="498" customFormat="false" ht="20.1" hidden="false" customHeight="true" outlineLevel="0" collapsed="false">
      <c r="A498" s="47" t="n">
        <v>4037</v>
      </c>
      <c r="B498" s="53" t="s">
        <v>527</v>
      </c>
      <c r="C498" s="51" t="n">
        <f aca="false">D498*8*C$4*1.05</f>
        <v>778680</v>
      </c>
      <c r="D498" s="50" t="n">
        <v>30.9</v>
      </c>
      <c r="E498" s="50" t="n">
        <v>8.8</v>
      </c>
      <c r="F498" s="50" t="n">
        <v>1.29</v>
      </c>
      <c r="G498" s="50" t="n">
        <f aca="false">SUM(D498:F498)</f>
        <v>40.99</v>
      </c>
      <c r="H498" s="50" t="n">
        <v>2.4</v>
      </c>
      <c r="I498" s="50"/>
      <c r="J498" s="50"/>
      <c r="K498" s="50" t="n">
        <v>27.2</v>
      </c>
      <c r="L498" s="50"/>
      <c r="M498" s="50"/>
      <c r="N498" s="51"/>
      <c r="O498" s="51" t="n">
        <f aca="false">ROUND(H498*$O$5,2)</f>
        <v>9.22</v>
      </c>
      <c r="P498" s="51" t="n">
        <f aca="false">ROUND(I498*$P$5,2)</f>
        <v>0</v>
      </c>
      <c r="Q498" s="51" t="n">
        <f aca="false">ROUND(J498*$Q$5,2)</f>
        <v>0</v>
      </c>
      <c r="R498" s="51" t="n">
        <f aca="false">ROUND(K498*$R$5,2)</f>
        <v>17.68</v>
      </c>
      <c r="S498" s="51" t="n">
        <f aca="false">ROUND(L498*$S$5,2)</f>
        <v>0</v>
      </c>
      <c r="T498" s="51" t="n">
        <f aca="false">ROUND(M498*$T$5,2)</f>
        <v>0</v>
      </c>
      <c r="U498" s="51" t="n">
        <f aca="false">ROUND(N498*$U$5,2)</f>
        <v>0</v>
      </c>
      <c r="V498" s="51" t="n">
        <f aca="false">SUM(O498:U498)</f>
        <v>26.9</v>
      </c>
      <c r="W498" s="51"/>
      <c r="X498" s="51"/>
      <c r="Y498" s="51"/>
      <c r="Z498" s="51"/>
      <c r="AA498" s="52" t="n">
        <f aca="false">SUM(W498:Z498)</f>
        <v>0</v>
      </c>
      <c r="AB498" s="28" t="n">
        <f aca="false">G498+V498+AA498</f>
        <v>67.89</v>
      </c>
      <c r="AC498" s="29"/>
    </row>
    <row r="499" customFormat="false" ht="20.1" hidden="false" customHeight="true" outlineLevel="0" collapsed="false">
      <c r="A499" s="47" t="n">
        <v>4038</v>
      </c>
      <c r="B499" s="53" t="s">
        <v>528</v>
      </c>
      <c r="C499" s="51" t="n">
        <f aca="false">D499*8*C$4*1.05</f>
        <v>1219176</v>
      </c>
      <c r="D499" s="50" t="n">
        <v>48.38</v>
      </c>
      <c r="E499" s="50" t="n">
        <v>13.77</v>
      </c>
      <c r="F499" s="50" t="n">
        <v>2.02</v>
      </c>
      <c r="G499" s="50" t="n">
        <f aca="false">SUM(D499:F499)</f>
        <v>64.17</v>
      </c>
      <c r="H499" s="50" t="n">
        <v>2.4</v>
      </c>
      <c r="I499" s="50"/>
      <c r="J499" s="50"/>
      <c r="K499" s="50" t="n">
        <v>42.8</v>
      </c>
      <c r="L499" s="50"/>
      <c r="M499" s="50"/>
      <c r="N499" s="51"/>
      <c r="O499" s="51" t="n">
        <f aca="false">ROUND(H499*$O$5,2)</f>
        <v>9.22</v>
      </c>
      <c r="P499" s="51" t="n">
        <f aca="false">ROUND(I499*$P$5,2)</f>
        <v>0</v>
      </c>
      <c r="Q499" s="51" t="n">
        <f aca="false">ROUND(J499*$Q$5,2)</f>
        <v>0</v>
      </c>
      <c r="R499" s="51" t="n">
        <f aca="false">ROUND(K499*$R$5,2)</f>
        <v>27.82</v>
      </c>
      <c r="S499" s="51" t="n">
        <f aca="false">ROUND(L499*$S$5,2)</f>
        <v>0</v>
      </c>
      <c r="T499" s="51" t="n">
        <f aca="false">ROUND(M499*$T$5,2)</f>
        <v>0</v>
      </c>
      <c r="U499" s="51" t="n">
        <f aca="false">ROUND(N499*$U$5,2)</f>
        <v>0</v>
      </c>
      <c r="V499" s="51" t="n">
        <f aca="false">SUM(O499:U499)</f>
        <v>37.04</v>
      </c>
      <c r="W499" s="51"/>
      <c r="X499" s="51"/>
      <c r="Y499" s="51"/>
      <c r="Z499" s="51"/>
      <c r="AA499" s="52" t="n">
        <f aca="false">SUM(W499:Z499)</f>
        <v>0</v>
      </c>
      <c r="AB499" s="28" t="n">
        <f aca="false">G499+V499+AA499</f>
        <v>101.21</v>
      </c>
      <c r="AC499" s="29"/>
    </row>
    <row r="500" customFormat="false" ht="20.1" hidden="false" customHeight="true" outlineLevel="0" collapsed="false">
      <c r="A500" s="47" t="n">
        <v>4039</v>
      </c>
      <c r="B500" s="53" t="s">
        <v>529</v>
      </c>
      <c r="C500" s="51" t="n">
        <f aca="false">D500*8*C$4*1.05</f>
        <v>2325204</v>
      </c>
      <c r="D500" s="50" t="n">
        <v>92.27</v>
      </c>
      <c r="E500" s="50" t="n">
        <v>24.99</v>
      </c>
      <c r="F500" s="50" t="n">
        <v>3.84</v>
      </c>
      <c r="G500" s="50" t="n">
        <f aca="false">SUM(D500:F500)</f>
        <v>121.1</v>
      </c>
      <c r="H500" s="50" t="n">
        <v>2.4</v>
      </c>
      <c r="I500" s="50"/>
      <c r="J500" s="50"/>
      <c r="K500" s="50" t="n">
        <v>55.6</v>
      </c>
      <c r="L500" s="50"/>
      <c r="M500" s="50"/>
      <c r="N500" s="51"/>
      <c r="O500" s="51" t="n">
        <f aca="false">ROUND(H500*$O$5,2)</f>
        <v>9.22</v>
      </c>
      <c r="P500" s="51" t="n">
        <f aca="false">ROUND(I500*$P$5,2)</f>
        <v>0</v>
      </c>
      <c r="Q500" s="51" t="n">
        <f aca="false">ROUND(J500*$Q$5,2)</f>
        <v>0</v>
      </c>
      <c r="R500" s="51" t="n">
        <f aca="false">ROUND(K500*$R$5,2)</f>
        <v>36.14</v>
      </c>
      <c r="S500" s="51" t="n">
        <f aca="false">ROUND(L500*$S$5,2)</f>
        <v>0</v>
      </c>
      <c r="T500" s="51" t="n">
        <f aca="false">ROUND(M500*$T$5,2)</f>
        <v>0</v>
      </c>
      <c r="U500" s="51" t="n">
        <f aca="false">ROUND(N500*$U$5,2)</f>
        <v>0</v>
      </c>
      <c r="V500" s="51" t="n">
        <f aca="false">SUM(O500:U500)</f>
        <v>45.36</v>
      </c>
      <c r="W500" s="51"/>
      <c r="X500" s="51"/>
      <c r="Y500" s="51"/>
      <c r="Z500" s="51"/>
      <c r="AA500" s="52" t="n">
        <f aca="false">SUM(W500:Z500)</f>
        <v>0</v>
      </c>
      <c r="AB500" s="28" t="n">
        <f aca="false">G500+V500+AA500</f>
        <v>166.46</v>
      </c>
      <c r="AC500" s="29"/>
    </row>
    <row r="501" customFormat="false" ht="20.1" hidden="false" customHeight="true" outlineLevel="0" collapsed="false">
      <c r="A501" s="47" t="n">
        <v>4040</v>
      </c>
      <c r="B501" s="53" t="s">
        <v>530</v>
      </c>
      <c r="C501" s="51" t="n">
        <f aca="false">D501*8*C$4*1.05</f>
        <v>445788</v>
      </c>
      <c r="D501" s="50" t="n">
        <v>17.69</v>
      </c>
      <c r="E501" s="50" t="n">
        <v>5.07</v>
      </c>
      <c r="F501" s="50" t="n">
        <v>1.56</v>
      </c>
      <c r="G501" s="50" t="n">
        <f aca="false">SUM(D501:F501)</f>
        <v>24.32</v>
      </c>
      <c r="H501" s="50" t="n">
        <v>2.4</v>
      </c>
      <c r="I501" s="50"/>
      <c r="J501" s="50"/>
      <c r="K501" s="50" t="n">
        <v>15.5</v>
      </c>
      <c r="L501" s="50"/>
      <c r="M501" s="50"/>
      <c r="N501" s="51"/>
      <c r="O501" s="51" t="n">
        <f aca="false">ROUND(H501*$O$5,2)</f>
        <v>9.22</v>
      </c>
      <c r="P501" s="51" t="n">
        <f aca="false">ROUND(I501*$P$5,2)</f>
        <v>0</v>
      </c>
      <c r="Q501" s="51" t="n">
        <f aca="false">ROUND(J501*$Q$5,2)</f>
        <v>0</v>
      </c>
      <c r="R501" s="51" t="n">
        <f aca="false">ROUND(K501*$R$5,2)</f>
        <v>10.08</v>
      </c>
      <c r="S501" s="51" t="n">
        <f aca="false">ROUND(L501*$S$5,2)</f>
        <v>0</v>
      </c>
      <c r="T501" s="51" t="n">
        <f aca="false">ROUND(M501*$T$5,2)</f>
        <v>0</v>
      </c>
      <c r="U501" s="51" t="n">
        <f aca="false">ROUND(N501*$U$5,2)</f>
        <v>0</v>
      </c>
      <c r="V501" s="51" t="n">
        <f aca="false">SUM(O501:U501)</f>
        <v>19.3</v>
      </c>
      <c r="W501" s="51"/>
      <c r="X501" s="51"/>
      <c r="Y501" s="51"/>
      <c r="Z501" s="51"/>
      <c r="AA501" s="52" t="n">
        <f aca="false">SUM(W501:Z501)</f>
        <v>0</v>
      </c>
      <c r="AB501" s="28" t="n">
        <f aca="false">G501+V501+AA501</f>
        <v>43.62</v>
      </c>
      <c r="AC501" s="29"/>
    </row>
    <row r="502" customFormat="false" ht="20.1" hidden="false" customHeight="true" outlineLevel="0" collapsed="false">
      <c r="A502" s="47" t="n">
        <v>4041</v>
      </c>
      <c r="B502" s="53" t="s">
        <v>531</v>
      </c>
      <c r="C502" s="51" t="n">
        <f aca="false">D502*8*C$4*1.05</f>
        <v>38808</v>
      </c>
      <c r="D502" s="50" t="n">
        <v>1.54</v>
      </c>
      <c r="E502" s="50" t="n">
        <v>1.48</v>
      </c>
      <c r="F502" s="50" t="n">
        <v>0.17</v>
      </c>
      <c r="G502" s="50" t="n">
        <f aca="false">SUM(D502:F502)</f>
        <v>3.19</v>
      </c>
      <c r="H502" s="50" t="n">
        <v>1.3</v>
      </c>
      <c r="I502" s="50"/>
      <c r="J502" s="50"/>
      <c r="K502" s="50" t="n">
        <v>1.9</v>
      </c>
      <c r="L502" s="50"/>
      <c r="M502" s="50"/>
      <c r="N502" s="51"/>
      <c r="O502" s="51" t="n">
        <f aca="false">ROUND(H502*$O$5,2)</f>
        <v>4.99</v>
      </c>
      <c r="P502" s="51" t="n">
        <f aca="false">ROUND(I502*$P$5,2)</f>
        <v>0</v>
      </c>
      <c r="Q502" s="51" t="n">
        <f aca="false">ROUND(J502*$Q$5,2)</f>
        <v>0</v>
      </c>
      <c r="R502" s="51" t="n">
        <f aca="false">ROUND(K502*$R$5,2)</f>
        <v>1.24</v>
      </c>
      <c r="S502" s="51" t="n">
        <f aca="false">ROUND(L502*$S$5,2)</f>
        <v>0</v>
      </c>
      <c r="T502" s="51" t="n">
        <f aca="false">ROUND(M502*$T$5,2)</f>
        <v>0</v>
      </c>
      <c r="U502" s="51" t="n">
        <f aca="false">ROUND(N502*$U$5,2)</f>
        <v>0</v>
      </c>
      <c r="V502" s="51" t="n">
        <f aca="false">SUM(O502:U502)</f>
        <v>6.23</v>
      </c>
      <c r="W502" s="51"/>
      <c r="X502" s="51"/>
      <c r="Y502" s="51"/>
      <c r="Z502" s="51"/>
      <c r="AA502" s="52" t="n">
        <f aca="false">SUM(W502:Z502)</f>
        <v>0</v>
      </c>
      <c r="AB502" s="28" t="n">
        <f aca="false">G502+V502+AA502</f>
        <v>9.42</v>
      </c>
      <c r="AC502" s="29"/>
    </row>
    <row r="503" customFormat="false" ht="20.1" hidden="false" customHeight="true" outlineLevel="0" collapsed="false">
      <c r="A503" s="47" t="n">
        <v>4042</v>
      </c>
      <c r="B503" s="53" t="s">
        <v>532</v>
      </c>
      <c r="C503" s="51" t="n">
        <f aca="false">D503*8*C$4*1.05</f>
        <v>39816</v>
      </c>
      <c r="D503" s="50" t="n">
        <v>1.58</v>
      </c>
      <c r="E503" s="50" t="n">
        <v>1.58</v>
      </c>
      <c r="F503" s="50" t="n">
        <v>0.2</v>
      </c>
      <c r="G503" s="50" t="n">
        <f aca="false">SUM(D503:F503)</f>
        <v>3.36</v>
      </c>
      <c r="H503" s="50" t="n">
        <v>1.3</v>
      </c>
      <c r="I503" s="50"/>
      <c r="J503" s="50"/>
      <c r="K503" s="50" t="n">
        <v>2.1</v>
      </c>
      <c r="L503" s="50"/>
      <c r="M503" s="50"/>
      <c r="N503" s="51"/>
      <c r="O503" s="51" t="n">
        <f aca="false">ROUND(H503*$O$5,2)</f>
        <v>4.99</v>
      </c>
      <c r="P503" s="51" t="n">
        <f aca="false">ROUND(I503*$P$5,2)</f>
        <v>0</v>
      </c>
      <c r="Q503" s="51" t="n">
        <f aca="false">ROUND(J503*$Q$5,2)</f>
        <v>0</v>
      </c>
      <c r="R503" s="51" t="n">
        <f aca="false">ROUND(K503*$R$5,2)</f>
        <v>1.37</v>
      </c>
      <c r="S503" s="51" t="n">
        <f aca="false">ROUND(L503*$S$5,2)</f>
        <v>0</v>
      </c>
      <c r="T503" s="51" t="n">
        <f aca="false">ROUND(M503*$T$5,2)</f>
        <v>0</v>
      </c>
      <c r="U503" s="51" t="n">
        <f aca="false">ROUND(N503*$U$5,2)</f>
        <v>0</v>
      </c>
      <c r="V503" s="51" t="n">
        <f aca="false">SUM(O503:U503)</f>
        <v>6.36</v>
      </c>
      <c r="W503" s="51"/>
      <c r="X503" s="51"/>
      <c r="Y503" s="51"/>
      <c r="Z503" s="51"/>
      <c r="AA503" s="52" t="n">
        <f aca="false">SUM(W503:Z503)</f>
        <v>0</v>
      </c>
      <c r="AB503" s="28" t="n">
        <f aca="false">G503+V503+AA503</f>
        <v>9.72</v>
      </c>
      <c r="AC503" s="29"/>
    </row>
    <row r="504" customFormat="false" ht="20.1" hidden="false" customHeight="true" outlineLevel="0" collapsed="false">
      <c r="A504" s="47" t="n">
        <v>4043</v>
      </c>
      <c r="B504" s="53" t="s">
        <v>533</v>
      </c>
      <c r="C504" s="51" t="n">
        <f aca="false">D504*8*C$4*1.05</f>
        <v>58464</v>
      </c>
      <c r="D504" s="50" t="n">
        <v>2.32</v>
      </c>
      <c r="E504" s="50" t="n">
        <v>2.22</v>
      </c>
      <c r="F504" s="50" t="n">
        <v>0.26</v>
      </c>
      <c r="G504" s="50" t="n">
        <f aca="false">SUM(D504:F504)</f>
        <v>4.8</v>
      </c>
      <c r="H504" s="50" t="n">
        <v>1.3</v>
      </c>
      <c r="I504" s="50"/>
      <c r="J504" s="50"/>
      <c r="K504" s="50" t="n">
        <v>2.1</v>
      </c>
      <c r="L504" s="50"/>
      <c r="M504" s="50"/>
      <c r="N504" s="51"/>
      <c r="O504" s="51" t="n">
        <f aca="false">ROUND(H504*$O$5,2)</f>
        <v>4.99</v>
      </c>
      <c r="P504" s="51" t="n">
        <f aca="false">ROUND(I504*$P$5,2)</f>
        <v>0</v>
      </c>
      <c r="Q504" s="51" t="n">
        <f aca="false">ROUND(J504*$Q$5,2)</f>
        <v>0</v>
      </c>
      <c r="R504" s="51" t="n">
        <f aca="false">ROUND(K504*$R$5,2)</f>
        <v>1.37</v>
      </c>
      <c r="S504" s="51" t="n">
        <f aca="false">ROUND(L504*$S$5,2)</f>
        <v>0</v>
      </c>
      <c r="T504" s="51" t="n">
        <f aca="false">ROUND(M504*$T$5,2)</f>
        <v>0</v>
      </c>
      <c r="U504" s="51" t="n">
        <f aca="false">ROUND(N504*$U$5,2)</f>
        <v>0</v>
      </c>
      <c r="V504" s="51" t="n">
        <f aca="false">SUM(O504:U504)</f>
        <v>6.36</v>
      </c>
      <c r="W504" s="51"/>
      <c r="X504" s="51"/>
      <c r="Y504" s="51"/>
      <c r="Z504" s="51"/>
      <c r="AA504" s="52" t="n">
        <f aca="false">SUM(W504:Z504)</f>
        <v>0</v>
      </c>
      <c r="AB504" s="28" t="n">
        <f aca="false">G504+V504+AA504</f>
        <v>11.16</v>
      </c>
      <c r="AC504" s="29"/>
    </row>
    <row r="505" customFormat="false" ht="20.1" hidden="false" customHeight="true" outlineLevel="0" collapsed="false">
      <c r="A505" s="47" t="n">
        <v>4044</v>
      </c>
      <c r="B505" s="53" t="s">
        <v>534</v>
      </c>
      <c r="C505" s="51" t="n">
        <f aca="false">D505*8*C$4*1.05</f>
        <v>212688</v>
      </c>
      <c r="D505" s="50" t="n">
        <v>8.44</v>
      </c>
      <c r="E505" s="50" t="n">
        <v>3.26</v>
      </c>
      <c r="F505" s="50" t="n">
        <v>0.39</v>
      </c>
      <c r="G505" s="50" t="n">
        <f aca="false">SUM(D505:F505)</f>
        <v>12.09</v>
      </c>
      <c r="H505" s="50" t="n">
        <v>1.3</v>
      </c>
      <c r="I505" s="50"/>
      <c r="J505" s="50"/>
      <c r="K505" s="50" t="n">
        <v>8.8</v>
      </c>
      <c r="L505" s="50"/>
      <c r="M505" s="50"/>
      <c r="N505" s="51"/>
      <c r="O505" s="51" t="n">
        <f aca="false">ROUND(H505*$O$5,2)</f>
        <v>4.99</v>
      </c>
      <c r="P505" s="51" t="n">
        <f aca="false">ROUND(I505*$P$5,2)</f>
        <v>0</v>
      </c>
      <c r="Q505" s="51" t="n">
        <f aca="false">ROUND(J505*$Q$5,2)</f>
        <v>0</v>
      </c>
      <c r="R505" s="51" t="n">
        <f aca="false">ROUND(K505*$R$5,2)</f>
        <v>5.72</v>
      </c>
      <c r="S505" s="51" t="n">
        <f aca="false">ROUND(L505*$S$5,2)</f>
        <v>0</v>
      </c>
      <c r="T505" s="51" t="n">
        <f aca="false">ROUND(M505*$T$5,2)</f>
        <v>0</v>
      </c>
      <c r="U505" s="51" t="n">
        <f aca="false">ROUND(N505*$U$5,2)</f>
        <v>0</v>
      </c>
      <c r="V505" s="51" t="n">
        <f aca="false">SUM(O505:U505)</f>
        <v>10.71</v>
      </c>
      <c r="W505" s="51"/>
      <c r="X505" s="51"/>
      <c r="Y505" s="51"/>
      <c r="Z505" s="51"/>
      <c r="AA505" s="52" t="n">
        <f aca="false">SUM(W505:Z505)</f>
        <v>0</v>
      </c>
      <c r="AB505" s="28" t="n">
        <f aca="false">G505+V505+AA505</f>
        <v>22.8</v>
      </c>
      <c r="AC505" s="29"/>
    </row>
    <row r="506" customFormat="false" ht="20.1" hidden="false" customHeight="true" outlineLevel="0" collapsed="false">
      <c r="A506" s="47" t="n">
        <v>4045</v>
      </c>
      <c r="B506" s="53" t="s">
        <v>535</v>
      </c>
      <c r="C506" s="51" t="n">
        <f aca="false">D506*8*C$4*1.05</f>
        <v>245952</v>
      </c>
      <c r="D506" s="50" t="n">
        <v>9.76</v>
      </c>
      <c r="E506" s="50" t="n">
        <v>3.78</v>
      </c>
      <c r="F506" s="50" t="n">
        <v>0.45</v>
      </c>
      <c r="G506" s="50" t="n">
        <f aca="false">SUM(D506:F506)</f>
        <v>13.99</v>
      </c>
      <c r="H506" s="50" t="n">
        <v>1.3</v>
      </c>
      <c r="I506" s="50"/>
      <c r="J506" s="50"/>
      <c r="K506" s="50" t="n">
        <v>11.5</v>
      </c>
      <c r="L506" s="50"/>
      <c r="M506" s="50"/>
      <c r="N506" s="51"/>
      <c r="O506" s="51" t="n">
        <f aca="false">ROUND(H506*$O$5,2)</f>
        <v>4.99</v>
      </c>
      <c r="P506" s="51" t="n">
        <f aca="false">ROUND(I506*$P$5,2)</f>
        <v>0</v>
      </c>
      <c r="Q506" s="51" t="n">
        <f aca="false">ROUND(J506*$Q$5,2)</f>
        <v>0</v>
      </c>
      <c r="R506" s="51" t="n">
        <f aca="false">ROUND(K506*$R$5,2)</f>
        <v>7.48</v>
      </c>
      <c r="S506" s="51" t="n">
        <f aca="false">ROUND(L506*$S$5,2)</f>
        <v>0</v>
      </c>
      <c r="T506" s="51" t="n">
        <f aca="false">ROUND(M506*$T$5,2)</f>
        <v>0</v>
      </c>
      <c r="U506" s="51" t="n">
        <f aca="false">ROUND(N506*$U$5,2)</f>
        <v>0</v>
      </c>
      <c r="V506" s="51" t="n">
        <f aca="false">SUM(O506:U506)</f>
        <v>12.47</v>
      </c>
      <c r="W506" s="51"/>
      <c r="X506" s="51"/>
      <c r="Y506" s="51"/>
      <c r="Z506" s="51"/>
      <c r="AA506" s="52" t="n">
        <f aca="false">SUM(W506:Z506)</f>
        <v>0</v>
      </c>
      <c r="AB506" s="28" t="n">
        <f aca="false">G506+V506+AA506</f>
        <v>26.46</v>
      </c>
      <c r="AC506" s="29"/>
    </row>
    <row r="507" customFormat="false" ht="20.1" hidden="false" customHeight="true" outlineLevel="0" collapsed="false">
      <c r="A507" s="47" t="n">
        <v>4046</v>
      </c>
      <c r="B507" s="53" t="s">
        <v>536</v>
      </c>
      <c r="C507" s="51" t="n">
        <f aca="false">D507*8*C$4*1.05</f>
        <v>379008</v>
      </c>
      <c r="D507" s="50" t="n">
        <v>15.04</v>
      </c>
      <c r="E507" s="50" t="n">
        <v>5.82</v>
      </c>
      <c r="F507" s="50" t="n">
        <v>0.66</v>
      </c>
      <c r="G507" s="50" t="n">
        <f aca="false">SUM(D507:F507)</f>
        <v>21.52</v>
      </c>
      <c r="H507" s="50" t="n">
        <v>1.3</v>
      </c>
      <c r="I507" s="50"/>
      <c r="J507" s="50"/>
      <c r="K507" s="50" t="n">
        <v>17</v>
      </c>
      <c r="L507" s="50"/>
      <c r="M507" s="50"/>
      <c r="N507" s="51"/>
      <c r="O507" s="51" t="n">
        <f aca="false">ROUND(H507*$O$5,2)</f>
        <v>4.99</v>
      </c>
      <c r="P507" s="51" t="n">
        <f aca="false">ROUND(I507*$P$5,2)</f>
        <v>0</v>
      </c>
      <c r="Q507" s="51" t="n">
        <f aca="false">ROUND(J507*$Q$5,2)</f>
        <v>0</v>
      </c>
      <c r="R507" s="51" t="n">
        <f aca="false">ROUND(K507*$R$5,2)</f>
        <v>11.05</v>
      </c>
      <c r="S507" s="51" t="n">
        <f aca="false">ROUND(L507*$S$5,2)</f>
        <v>0</v>
      </c>
      <c r="T507" s="51" t="n">
        <f aca="false">ROUND(M507*$T$5,2)</f>
        <v>0</v>
      </c>
      <c r="U507" s="51" t="n">
        <f aca="false">ROUND(N507*$U$5,2)</f>
        <v>0</v>
      </c>
      <c r="V507" s="51" t="n">
        <f aca="false">SUM(O507:U507)</f>
        <v>16.04</v>
      </c>
      <c r="W507" s="51"/>
      <c r="X507" s="51"/>
      <c r="Y507" s="51"/>
      <c r="Z507" s="51"/>
      <c r="AA507" s="52" t="n">
        <f aca="false">SUM(W507:Z507)</f>
        <v>0</v>
      </c>
      <c r="AB507" s="28" t="n">
        <f aca="false">G507+V507+AA507</f>
        <v>37.56</v>
      </c>
      <c r="AC507" s="29"/>
    </row>
    <row r="508" customFormat="false" ht="20.1" hidden="false" customHeight="true" outlineLevel="0" collapsed="false">
      <c r="A508" s="47" t="n">
        <v>4047</v>
      </c>
      <c r="B508" s="53" t="s">
        <v>537</v>
      </c>
      <c r="C508" s="51" t="n">
        <f aca="false">D508*8*C$4*1.05</f>
        <v>628488</v>
      </c>
      <c r="D508" s="50" t="n">
        <v>24.94</v>
      </c>
      <c r="E508" s="50" t="n">
        <v>9.17</v>
      </c>
      <c r="F508" s="50" t="n">
        <v>1</v>
      </c>
      <c r="G508" s="50" t="n">
        <f aca="false">SUM(D508:F508)</f>
        <v>35.11</v>
      </c>
      <c r="H508" s="50" t="n">
        <v>1.3</v>
      </c>
      <c r="I508" s="50"/>
      <c r="J508" s="50"/>
      <c r="K508" s="50" t="n">
        <v>17</v>
      </c>
      <c r="L508" s="50"/>
      <c r="M508" s="50"/>
      <c r="N508" s="51"/>
      <c r="O508" s="51" t="n">
        <f aca="false">ROUND(H508*$O$5,2)</f>
        <v>4.99</v>
      </c>
      <c r="P508" s="51" t="n">
        <f aca="false">ROUND(I508*$P$5,2)</f>
        <v>0</v>
      </c>
      <c r="Q508" s="51" t="n">
        <f aca="false">ROUND(J508*$Q$5,2)</f>
        <v>0</v>
      </c>
      <c r="R508" s="51" t="n">
        <f aca="false">ROUND(K508*$R$5,2)</f>
        <v>11.05</v>
      </c>
      <c r="S508" s="51" t="n">
        <f aca="false">ROUND(L508*$S$5,2)</f>
        <v>0</v>
      </c>
      <c r="T508" s="51" t="n">
        <f aca="false">ROUND(M508*$T$5,2)</f>
        <v>0</v>
      </c>
      <c r="U508" s="51" t="n">
        <f aca="false">ROUND(N508*$U$5,2)</f>
        <v>0</v>
      </c>
      <c r="V508" s="51" t="n">
        <f aca="false">SUM(O508:U508)</f>
        <v>16.04</v>
      </c>
      <c r="W508" s="51"/>
      <c r="X508" s="51"/>
      <c r="Y508" s="51"/>
      <c r="Z508" s="51"/>
      <c r="AA508" s="52" t="n">
        <f aca="false">SUM(W508:Z508)</f>
        <v>0</v>
      </c>
      <c r="AB508" s="28" t="n">
        <f aca="false">G508+V508+AA508</f>
        <v>51.15</v>
      </c>
      <c r="AC508" s="29"/>
    </row>
    <row r="509" customFormat="false" ht="20.1" hidden="false" customHeight="true" outlineLevel="0" collapsed="false">
      <c r="A509" s="47" t="n">
        <v>4048</v>
      </c>
      <c r="B509" s="53" t="s">
        <v>538</v>
      </c>
      <c r="C509" s="51" t="n">
        <f aca="false">D509*8*C$4*1.05</f>
        <v>813960</v>
      </c>
      <c r="D509" s="50" t="n">
        <v>32.3</v>
      </c>
      <c r="E509" s="50" t="n">
        <v>11.87</v>
      </c>
      <c r="F509" s="50" t="n">
        <v>1.29</v>
      </c>
      <c r="G509" s="50" t="n">
        <f aca="false">SUM(D509:F509)</f>
        <v>45.46</v>
      </c>
      <c r="H509" s="50" t="n">
        <v>1.3</v>
      </c>
      <c r="I509" s="50"/>
      <c r="J509" s="50"/>
      <c r="K509" s="50" t="n">
        <v>27.6</v>
      </c>
      <c r="L509" s="50"/>
      <c r="M509" s="50"/>
      <c r="N509" s="51"/>
      <c r="O509" s="51" t="n">
        <f aca="false">ROUND(H509*$O$5,2)</f>
        <v>4.99</v>
      </c>
      <c r="P509" s="51" t="n">
        <f aca="false">ROUND(I509*$P$5,2)</f>
        <v>0</v>
      </c>
      <c r="Q509" s="51" t="n">
        <f aca="false">ROUND(J509*$Q$5,2)</f>
        <v>0</v>
      </c>
      <c r="R509" s="51" t="n">
        <f aca="false">ROUND(K509*$R$5,2)</f>
        <v>17.94</v>
      </c>
      <c r="S509" s="51" t="n">
        <f aca="false">ROUND(L509*$S$5,2)</f>
        <v>0</v>
      </c>
      <c r="T509" s="51" t="n">
        <f aca="false">ROUND(M509*$T$5,2)</f>
        <v>0</v>
      </c>
      <c r="U509" s="51" t="n">
        <f aca="false">ROUND(N509*$U$5,2)</f>
        <v>0</v>
      </c>
      <c r="V509" s="51" t="n">
        <f aca="false">SUM(O509:U509)</f>
        <v>22.93</v>
      </c>
      <c r="W509" s="51"/>
      <c r="X509" s="51"/>
      <c r="Y509" s="51"/>
      <c r="Z509" s="51"/>
      <c r="AA509" s="52" t="n">
        <f aca="false">SUM(W509:Z509)</f>
        <v>0</v>
      </c>
      <c r="AB509" s="28" t="n">
        <f aca="false">G509+V509+AA509</f>
        <v>68.39</v>
      </c>
      <c r="AC509" s="29"/>
    </row>
    <row r="510" customFormat="false" ht="20.1" hidden="false" customHeight="true" outlineLevel="0" collapsed="false">
      <c r="A510" s="47" t="n">
        <v>4049</v>
      </c>
      <c r="B510" s="53" t="s">
        <v>539</v>
      </c>
      <c r="C510" s="51" t="n">
        <f aca="false">D510*8*C$4*1.05</f>
        <v>957600</v>
      </c>
      <c r="D510" s="50" t="n">
        <v>38</v>
      </c>
      <c r="E510" s="50" t="n">
        <v>13.97</v>
      </c>
      <c r="F510" s="50" t="n">
        <v>1.52</v>
      </c>
      <c r="G510" s="50" t="n">
        <f aca="false">SUM(D510:F510)</f>
        <v>53.49</v>
      </c>
      <c r="H510" s="50" t="n">
        <v>1.3</v>
      </c>
      <c r="I510" s="50"/>
      <c r="J510" s="50"/>
      <c r="K510" s="50" t="n">
        <v>30.6</v>
      </c>
      <c r="L510" s="50"/>
      <c r="M510" s="50"/>
      <c r="N510" s="51"/>
      <c r="O510" s="51" t="n">
        <f aca="false">ROUND(H510*$O$5,2)</f>
        <v>4.99</v>
      </c>
      <c r="P510" s="51" t="n">
        <f aca="false">ROUND(I510*$P$5,2)</f>
        <v>0</v>
      </c>
      <c r="Q510" s="51" t="n">
        <f aca="false">ROUND(J510*$Q$5,2)</f>
        <v>0</v>
      </c>
      <c r="R510" s="51" t="n">
        <f aca="false">ROUND(K510*$R$5,2)</f>
        <v>19.89</v>
      </c>
      <c r="S510" s="51" t="n">
        <f aca="false">ROUND(L510*$S$5,2)</f>
        <v>0</v>
      </c>
      <c r="T510" s="51" t="n">
        <f aca="false">ROUND(M510*$T$5,2)</f>
        <v>0</v>
      </c>
      <c r="U510" s="51" t="n">
        <f aca="false">ROUND(N510*$U$5,2)</f>
        <v>0</v>
      </c>
      <c r="V510" s="51" t="n">
        <f aca="false">SUM(O510:U510)</f>
        <v>24.88</v>
      </c>
      <c r="W510" s="51"/>
      <c r="X510" s="51"/>
      <c r="Y510" s="51"/>
      <c r="Z510" s="51"/>
      <c r="AA510" s="52" t="n">
        <f aca="false">SUM(W510:Z510)</f>
        <v>0</v>
      </c>
      <c r="AB510" s="28" t="n">
        <f aca="false">G510+V510+AA510</f>
        <v>78.37</v>
      </c>
      <c r="AC510" s="29"/>
    </row>
    <row r="511" customFormat="false" ht="20.1" hidden="false" customHeight="true" outlineLevel="0" collapsed="false">
      <c r="A511" s="47" t="n">
        <v>4050</v>
      </c>
      <c r="B511" s="53" t="s">
        <v>540</v>
      </c>
      <c r="C511" s="51" t="n">
        <f aca="false">D511*8*C$4*1.05</f>
        <v>0</v>
      </c>
      <c r="D511" s="50" t="n">
        <v>0</v>
      </c>
      <c r="E511" s="50" t="n">
        <v>3.78</v>
      </c>
      <c r="F511" s="50"/>
      <c r="G511" s="50" t="n">
        <f aca="false">SUM(D511:F511)</f>
        <v>3.78</v>
      </c>
      <c r="H511" s="50" t="n">
        <v>1.3</v>
      </c>
      <c r="I511" s="50"/>
      <c r="J511" s="50"/>
      <c r="K511" s="50" t="n">
        <v>11.5</v>
      </c>
      <c r="L511" s="50"/>
      <c r="M511" s="50"/>
      <c r="N511" s="51"/>
      <c r="O511" s="51" t="n">
        <f aca="false">ROUND(H511*$O$5,2)</f>
        <v>4.99</v>
      </c>
      <c r="P511" s="51" t="n">
        <f aca="false">ROUND(I511*$P$5,2)</f>
        <v>0</v>
      </c>
      <c r="Q511" s="51" t="n">
        <f aca="false">ROUND(J511*$Q$5,2)</f>
        <v>0</v>
      </c>
      <c r="R511" s="51" t="n">
        <f aca="false">ROUND(K511*$R$5,2)</f>
        <v>7.48</v>
      </c>
      <c r="S511" s="51" t="n">
        <f aca="false">ROUND(L511*$S$5,2)</f>
        <v>0</v>
      </c>
      <c r="T511" s="51" t="n">
        <f aca="false">ROUND(M511*$T$5,2)</f>
        <v>0</v>
      </c>
      <c r="U511" s="51" t="n">
        <f aca="false">ROUND(N511*$U$5,2)</f>
        <v>0</v>
      </c>
      <c r="V511" s="51" t="n">
        <f aca="false">SUM(O511:U511)</f>
        <v>12.47</v>
      </c>
      <c r="W511" s="51"/>
      <c r="X511" s="51"/>
      <c r="Y511" s="51"/>
      <c r="Z511" s="51"/>
      <c r="AA511" s="52" t="n">
        <f aca="false">SUM(W511:Z511)</f>
        <v>0</v>
      </c>
      <c r="AB511" s="28" t="n">
        <f aca="false">G511+V511+AA511</f>
        <v>16.25</v>
      </c>
      <c r="AC511" s="29"/>
    </row>
    <row r="512" customFormat="false" ht="20.1" hidden="false" customHeight="true" outlineLevel="0" collapsed="false">
      <c r="A512" s="47" t="n">
        <v>4051</v>
      </c>
      <c r="B512" s="53" t="s">
        <v>541</v>
      </c>
      <c r="C512" s="51" t="n">
        <f aca="false">D512*8*C$4*1.05</f>
        <v>0</v>
      </c>
      <c r="D512" s="50" t="n">
        <v>0</v>
      </c>
      <c r="E512" s="50" t="n">
        <v>4.34</v>
      </c>
      <c r="F512" s="50"/>
      <c r="G512" s="50" t="n">
        <f aca="false">SUM(D512:F512)</f>
        <v>4.34</v>
      </c>
      <c r="H512" s="50" t="n">
        <v>1.3</v>
      </c>
      <c r="I512" s="50"/>
      <c r="J512" s="50"/>
      <c r="K512" s="50" t="n">
        <v>16</v>
      </c>
      <c r="L512" s="50"/>
      <c r="M512" s="50"/>
      <c r="N512" s="51"/>
      <c r="O512" s="51" t="n">
        <f aca="false">ROUND(H512*$O$5,2)</f>
        <v>4.99</v>
      </c>
      <c r="P512" s="51" t="n">
        <f aca="false">ROUND(I512*$P$5,2)</f>
        <v>0</v>
      </c>
      <c r="Q512" s="51" t="n">
        <f aca="false">ROUND(J512*$Q$5,2)</f>
        <v>0</v>
      </c>
      <c r="R512" s="51" t="n">
        <f aca="false">ROUND(K512*$R$5,2)</f>
        <v>10.4</v>
      </c>
      <c r="S512" s="51" t="n">
        <f aca="false">ROUND(L512*$S$5,2)</f>
        <v>0</v>
      </c>
      <c r="T512" s="51" t="n">
        <f aca="false">ROUND(M512*$T$5,2)</f>
        <v>0</v>
      </c>
      <c r="U512" s="51" t="n">
        <f aca="false">ROUND(N512*$U$5,2)</f>
        <v>0</v>
      </c>
      <c r="V512" s="51" t="n">
        <f aca="false">SUM(O512:U512)</f>
        <v>15.39</v>
      </c>
      <c r="W512" s="51"/>
      <c r="X512" s="51"/>
      <c r="Y512" s="51"/>
      <c r="Z512" s="51"/>
      <c r="AA512" s="52" t="n">
        <f aca="false">SUM(W512:Z512)</f>
        <v>0</v>
      </c>
      <c r="AB512" s="28" t="n">
        <f aca="false">G512+V512+AA512</f>
        <v>19.73</v>
      </c>
      <c r="AC512" s="29"/>
    </row>
    <row r="513" customFormat="false" ht="20.1" hidden="false" customHeight="true" outlineLevel="0" collapsed="false">
      <c r="A513" s="47" t="n">
        <v>4052</v>
      </c>
      <c r="B513" s="53" t="s">
        <v>542</v>
      </c>
      <c r="C513" s="51" t="n">
        <f aca="false">D513*8*C$4*1.05</f>
        <v>0</v>
      </c>
      <c r="D513" s="50" t="n">
        <v>0</v>
      </c>
      <c r="E513" s="50" t="n">
        <v>5.35</v>
      </c>
      <c r="F513" s="50"/>
      <c r="G513" s="50" t="n">
        <f aca="false">SUM(D513:F513)</f>
        <v>5.35</v>
      </c>
      <c r="H513" s="50" t="n">
        <v>1.3</v>
      </c>
      <c r="I513" s="50"/>
      <c r="J513" s="50"/>
      <c r="K513" s="50" t="n">
        <v>19.5</v>
      </c>
      <c r="L513" s="50"/>
      <c r="M513" s="50"/>
      <c r="N513" s="51"/>
      <c r="O513" s="51" t="n">
        <f aca="false">ROUND(H513*$O$5,2)</f>
        <v>4.99</v>
      </c>
      <c r="P513" s="51" t="n">
        <f aca="false">ROUND(I513*$P$5,2)</f>
        <v>0</v>
      </c>
      <c r="Q513" s="51" t="n">
        <f aca="false">ROUND(J513*$Q$5,2)</f>
        <v>0</v>
      </c>
      <c r="R513" s="51" t="n">
        <f aca="false">ROUND(K513*$R$5,2)</f>
        <v>12.68</v>
      </c>
      <c r="S513" s="51" t="n">
        <f aca="false">ROUND(L513*$S$5,2)</f>
        <v>0</v>
      </c>
      <c r="T513" s="51" t="n">
        <f aca="false">ROUND(M513*$T$5,2)</f>
        <v>0</v>
      </c>
      <c r="U513" s="51" t="n">
        <f aca="false">ROUND(N513*$U$5,2)</f>
        <v>0</v>
      </c>
      <c r="V513" s="51" t="n">
        <f aca="false">SUM(O513:U513)</f>
        <v>17.67</v>
      </c>
      <c r="W513" s="51"/>
      <c r="X513" s="51"/>
      <c r="Y513" s="51"/>
      <c r="Z513" s="51"/>
      <c r="AA513" s="52" t="n">
        <f aca="false">SUM(W513:Z513)</f>
        <v>0</v>
      </c>
      <c r="AB513" s="28" t="n">
        <f aca="false">G513+V513+AA513</f>
        <v>23.02</v>
      </c>
      <c r="AC513" s="29"/>
    </row>
    <row r="514" customFormat="false" ht="20.1" hidden="false" customHeight="true" outlineLevel="0" collapsed="false">
      <c r="A514" s="47" t="n">
        <v>4053</v>
      </c>
      <c r="B514" s="53" t="s">
        <v>543</v>
      </c>
      <c r="C514" s="51" t="n">
        <f aca="false">D514*8*C$4*1.05</f>
        <v>0</v>
      </c>
      <c r="D514" s="50" t="n">
        <v>0</v>
      </c>
      <c r="E514" s="50" t="n">
        <v>7.04</v>
      </c>
      <c r="F514" s="50"/>
      <c r="G514" s="50" t="n">
        <f aca="false">SUM(D514:F514)</f>
        <v>7.04</v>
      </c>
      <c r="H514" s="50" t="n">
        <v>1.3</v>
      </c>
      <c r="I514" s="50"/>
      <c r="J514" s="50"/>
      <c r="K514" s="50" t="n">
        <v>23.8</v>
      </c>
      <c r="L514" s="50"/>
      <c r="M514" s="50"/>
      <c r="N514" s="51"/>
      <c r="O514" s="51" t="n">
        <f aca="false">ROUND(H514*$O$5,2)</f>
        <v>4.99</v>
      </c>
      <c r="P514" s="51" t="n">
        <f aca="false">ROUND(I514*$P$5,2)</f>
        <v>0</v>
      </c>
      <c r="Q514" s="51" t="n">
        <f aca="false">ROUND(J514*$Q$5,2)</f>
        <v>0</v>
      </c>
      <c r="R514" s="51" t="n">
        <f aca="false">ROUND(K514*$R$5,2)</f>
        <v>15.47</v>
      </c>
      <c r="S514" s="51" t="n">
        <f aca="false">ROUND(L514*$S$5,2)</f>
        <v>0</v>
      </c>
      <c r="T514" s="51" t="n">
        <f aca="false">ROUND(M514*$T$5,2)</f>
        <v>0</v>
      </c>
      <c r="U514" s="51" t="n">
        <f aca="false">ROUND(N514*$U$5,2)</f>
        <v>0</v>
      </c>
      <c r="V514" s="51" t="n">
        <f aca="false">SUM(O514:U514)</f>
        <v>20.46</v>
      </c>
      <c r="W514" s="51"/>
      <c r="X514" s="51"/>
      <c r="Y514" s="51"/>
      <c r="Z514" s="51"/>
      <c r="AA514" s="52" t="n">
        <f aca="false">SUM(W514:Z514)</f>
        <v>0</v>
      </c>
      <c r="AB514" s="28" t="n">
        <f aca="false">G514+V514+AA514</f>
        <v>27.5</v>
      </c>
      <c r="AC514" s="29"/>
    </row>
    <row r="515" customFormat="false" ht="20.1" hidden="false" customHeight="true" outlineLevel="0" collapsed="false">
      <c r="A515" s="47" t="n">
        <v>4054</v>
      </c>
      <c r="B515" s="53" t="s">
        <v>544</v>
      </c>
      <c r="C515" s="51" t="n">
        <f aca="false">D515*8*C$4*1.05</f>
        <v>0</v>
      </c>
      <c r="D515" s="50" t="n">
        <v>0</v>
      </c>
      <c r="E515" s="50" t="n">
        <v>9.59</v>
      </c>
      <c r="F515" s="50"/>
      <c r="G515" s="50" t="n">
        <f aca="false">SUM(D515:F515)</f>
        <v>9.59</v>
      </c>
      <c r="H515" s="50" t="n">
        <v>1.3</v>
      </c>
      <c r="I515" s="50"/>
      <c r="J515" s="50"/>
      <c r="K515" s="50" t="n">
        <v>32.4</v>
      </c>
      <c r="L515" s="50"/>
      <c r="M515" s="50"/>
      <c r="N515" s="51"/>
      <c r="O515" s="51" t="n">
        <f aca="false">ROUND(H515*$O$5,2)</f>
        <v>4.99</v>
      </c>
      <c r="P515" s="51" t="n">
        <f aca="false">ROUND(I515*$P$5,2)</f>
        <v>0</v>
      </c>
      <c r="Q515" s="51" t="n">
        <f aca="false">ROUND(J515*$Q$5,2)</f>
        <v>0</v>
      </c>
      <c r="R515" s="51" t="n">
        <f aca="false">ROUND(K515*$R$5,2)</f>
        <v>21.06</v>
      </c>
      <c r="S515" s="51" t="n">
        <f aca="false">ROUND(L515*$S$5,2)</f>
        <v>0</v>
      </c>
      <c r="T515" s="51" t="n">
        <f aca="false">ROUND(M515*$T$5,2)</f>
        <v>0</v>
      </c>
      <c r="U515" s="51" t="n">
        <f aca="false">ROUND(N515*$U$5,2)</f>
        <v>0</v>
      </c>
      <c r="V515" s="51" t="n">
        <f aca="false">SUM(O515:U515)</f>
        <v>26.05</v>
      </c>
      <c r="W515" s="51"/>
      <c r="X515" s="51"/>
      <c r="Y515" s="51"/>
      <c r="Z515" s="51"/>
      <c r="AA515" s="52" t="n">
        <f aca="false">SUM(W515:Z515)</f>
        <v>0</v>
      </c>
      <c r="AB515" s="28" t="n">
        <f aca="false">G515+V515+AA515</f>
        <v>35.64</v>
      </c>
      <c r="AC515" s="29"/>
    </row>
    <row r="516" customFormat="false" ht="20.1" hidden="false" customHeight="true" outlineLevel="0" collapsed="false">
      <c r="A516" s="47" t="n">
        <v>4055</v>
      </c>
      <c r="B516" s="53" t="s">
        <v>545</v>
      </c>
      <c r="C516" s="51" t="n">
        <f aca="false">D516*8*C$4*1.05</f>
        <v>0</v>
      </c>
      <c r="D516" s="50" t="n">
        <v>0</v>
      </c>
      <c r="E516" s="50" t="n">
        <v>16.65</v>
      </c>
      <c r="F516" s="50"/>
      <c r="G516" s="50" t="n">
        <f aca="false">SUM(D516:F516)</f>
        <v>16.65</v>
      </c>
      <c r="H516" s="50" t="n">
        <v>1.3</v>
      </c>
      <c r="I516" s="50"/>
      <c r="J516" s="50"/>
      <c r="K516" s="50" t="n">
        <v>35</v>
      </c>
      <c r="L516" s="50"/>
      <c r="M516" s="50"/>
      <c r="N516" s="51"/>
      <c r="O516" s="51" t="n">
        <f aca="false">ROUND(H516*$O$5,2)</f>
        <v>4.99</v>
      </c>
      <c r="P516" s="51" t="n">
        <f aca="false">ROUND(I516*$P$5,2)</f>
        <v>0</v>
      </c>
      <c r="Q516" s="51" t="n">
        <f aca="false">ROUND(J516*$Q$5,2)</f>
        <v>0</v>
      </c>
      <c r="R516" s="51" t="n">
        <f aca="false">ROUND(K516*$R$5,2)</f>
        <v>22.75</v>
      </c>
      <c r="S516" s="51" t="n">
        <f aca="false">ROUND(L516*$S$5,2)</f>
        <v>0</v>
      </c>
      <c r="T516" s="51" t="n">
        <f aca="false">ROUND(M516*$T$5,2)</f>
        <v>0</v>
      </c>
      <c r="U516" s="51" t="n">
        <f aca="false">ROUND(N516*$U$5,2)</f>
        <v>0</v>
      </c>
      <c r="V516" s="51" t="n">
        <f aca="false">SUM(O516:U516)</f>
        <v>27.74</v>
      </c>
      <c r="W516" s="51"/>
      <c r="X516" s="51"/>
      <c r="Y516" s="51"/>
      <c r="Z516" s="51"/>
      <c r="AA516" s="52" t="n">
        <f aca="false">SUM(W516:Z516)</f>
        <v>0</v>
      </c>
      <c r="AB516" s="28" t="n">
        <f aca="false">G516+V516+AA516</f>
        <v>44.39</v>
      </c>
      <c r="AC516" s="29"/>
    </row>
    <row r="517" customFormat="false" ht="20.1" hidden="false" customHeight="true" outlineLevel="0" collapsed="false">
      <c r="A517" s="47" t="n">
        <v>4056</v>
      </c>
      <c r="B517" s="53" t="s">
        <v>546</v>
      </c>
      <c r="C517" s="51" t="n">
        <f aca="false">D517*8*C$4*1.05</f>
        <v>0</v>
      </c>
      <c r="D517" s="50" t="n">
        <v>0</v>
      </c>
      <c r="E517" s="50" t="n">
        <v>19.4</v>
      </c>
      <c r="F517" s="50"/>
      <c r="G517" s="50" t="n">
        <f aca="false">SUM(D517:F517)</f>
        <v>19.4</v>
      </c>
      <c r="H517" s="50" t="n">
        <v>1.3</v>
      </c>
      <c r="I517" s="50"/>
      <c r="J517" s="50"/>
      <c r="K517" s="50" t="n">
        <v>38</v>
      </c>
      <c r="L517" s="50"/>
      <c r="M517" s="50"/>
      <c r="N517" s="51"/>
      <c r="O517" s="51" t="n">
        <f aca="false">ROUND(H517*$O$5,2)</f>
        <v>4.99</v>
      </c>
      <c r="P517" s="51" t="n">
        <f aca="false">ROUND(I517*$P$5,2)</f>
        <v>0</v>
      </c>
      <c r="Q517" s="51" t="n">
        <f aca="false">ROUND(J517*$Q$5,2)</f>
        <v>0</v>
      </c>
      <c r="R517" s="51" t="n">
        <f aca="false">ROUND(K517*$R$5,2)</f>
        <v>24.7</v>
      </c>
      <c r="S517" s="51" t="n">
        <f aca="false">ROUND(L517*$S$5,2)</f>
        <v>0</v>
      </c>
      <c r="T517" s="51" t="n">
        <f aca="false">ROUND(M517*$T$5,2)</f>
        <v>0</v>
      </c>
      <c r="U517" s="51" t="n">
        <f aca="false">ROUND(N517*$U$5,2)</f>
        <v>0</v>
      </c>
      <c r="V517" s="51" t="n">
        <f aca="false">SUM(O517:U517)</f>
        <v>29.69</v>
      </c>
      <c r="W517" s="51"/>
      <c r="X517" s="51"/>
      <c r="Y517" s="51"/>
      <c r="Z517" s="51"/>
      <c r="AA517" s="52" t="n">
        <f aca="false">SUM(W517:Z517)</f>
        <v>0</v>
      </c>
      <c r="AB517" s="28" t="n">
        <f aca="false">G517+V517+AA517</f>
        <v>49.09</v>
      </c>
      <c r="AC517" s="29"/>
    </row>
    <row r="518" customFormat="false" ht="20.1" hidden="false" customHeight="true" outlineLevel="0" collapsed="false">
      <c r="A518" s="47" t="n">
        <v>4057</v>
      </c>
      <c r="B518" s="53" t="s">
        <v>547</v>
      </c>
      <c r="C518" s="51" t="n">
        <f aca="false">D518*8*C$4*1.05</f>
        <v>0</v>
      </c>
      <c r="D518" s="50" t="n">
        <v>0</v>
      </c>
      <c r="E518" s="50" t="n">
        <v>22.6</v>
      </c>
      <c r="F518" s="50"/>
      <c r="G518" s="50" t="n">
        <f aca="false">SUM(D518:F518)</f>
        <v>22.6</v>
      </c>
      <c r="H518" s="50" t="n">
        <v>1.3</v>
      </c>
      <c r="I518" s="50"/>
      <c r="J518" s="50"/>
      <c r="K518" s="50" t="n">
        <v>38</v>
      </c>
      <c r="L518" s="50"/>
      <c r="M518" s="50"/>
      <c r="N518" s="51"/>
      <c r="O518" s="51" t="n">
        <f aca="false">ROUND(H518*$O$5,2)</f>
        <v>4.99</v>
      </c>
      <c r="P518" s="51" t="n">
        <f aca="false">ROUND(I518*$P$5,2)</f>
        <v>0</v>
      </c>
      <c r="Q518" s="51" t="n">
        <f aca="false">ROUND(J518*$Q$5,2)</f>
        <v>0</v>
      </c>
      <c r="R518" s="51" t="n">
        <f aca="false">ROUND(K518*$R$5,2)</f>
        <v>24.7</v>
      </c>
      <c r="S518" s="51" t="n">
        <f aca="false">ROUND(L518*$S$5,2)</f>
        <v>0</v>
      </c>
      <c r="T518" s="51" t="n">
        <f aca="false">ROUND(M518*$T$5,2)</f>
        <v>0</v>
      </c>
      <c r="U518" s="51" t="n">
        <f aca="false">ROUND(N518*$U$5,2)</f>
        <v>0</v>
      </c>
      <c r="V518" s="51" t="n">
        <f aca="false">SUM(O518:U518)</f>
        <v>29.69</v>
      </c>
      <c r="W518" s="51"/>
      <c r="X518" s="51"/>
      <c r="Y518" s="51"/>
      <c r="Z518" s="51"/>
      <c r="AA518" s="52" t="n">
        <f aca="false">SUM(W518:Z518)</f>
        <v>0</v>
      </c>
      <c r="AB518" s="28" t="n">
        <f aca="false">G518+V518+AA518</f>
        <v>52.29</v>
      </c>
      <c r="AC518" s="29"/>
    </row>
    <row r="519" customFormat="false" ht="20.1" hidden="false" customHeight="true" outlineLevel="0" collapsed="false">
      <c r="A519" s="47" t="n">
        <v>4058</v>
      </c>
      <c r="B519" s="53" t="s">
        <v>548</v>
      </c>
      <c r="C519" s="51" t="n">
        <f aca="false">D519*8*C$4*1.05</f>
        <v>0</v>
      </c>
      <c r="D519" s="50" t="n">
        <v>0</v>
      </c>
      <c r="E519" s="50" t="n">
        <v>26.79</v>
      </c>
      <c r="F519" s="50"/>
      <c r="G519" s="50" t="n">
        <f aca="false">SUM(D519:F519)</f>
        <v>26.79</v>
      </c>
      <c r="H519" s="50" t="n">
        <v>1.3</v>
      </c>
      <c r="I519" s="50"/>
      <c r="J519" s="50"/>
      <c r="K519" s="50" t="n">
        <v>45.7</v>
      </c>
      <c r="L519" s="50"/>
      <c r="M519" s="50"/>
      <c r="N519" s="51"/>
      <c r="O519" s="51" t="n">
        <f aca="false">ROUND(H519*$O$5,2)</f>
        <v>4.99</v>
      </c>
      <c r="P519" s="51" t="n">
        <f aca="false">ROUND(I519*$P$5,2)</f>
        <v>0</v>
      </c>
      <c r="Q519" s="51" t="n">
        <f aca="false">ROUND(J519*$Q$5,2)</f>
        <v>0</v>
      </c>
      <c r="R519" s="51" t="n">
        <f aca="false">ROUND(K519*$R$5,2)</f>
        <v>29.71</v>
      </c>
      <c r="S519" s="51" t="n">
        <f aca="false">ROUND(L519*$S$5,2)</f>
        <v>0</v>
      </c>
      <c r="T519" s="51" t="n">
        <f aca="false">ROUND(M519*$T$5,2)</f>
        <v>0</v>
      </c>
      <c r="U519" s="51" t="n">
        <f aca="false">ROUND(N519*$U$5,2)</f>
        <v>0</v>
      </c>
      <c r="V519" s="51" t="n">
        <f aca="false">SUM(O519:U519)</f>
        <v>34.7</v>
      </c>
      <c r="W519" s="51"/>
      <c r="X519" s="51"/>
      <c r="Y519" s="51"/>
      <c r="Z519" s="51"/>
      <c r="AA519" s="52" t="n">
        <f aca="false">SUM(W519:Z519)</f>
        <v>0</v>
      </c>
      <c r="AB519" s="28" t="n">
        <f aca="false">G519+V519+AA519</f>
        <v>61.49</v>
      </c>
      <c r="AC519" s="29"/>
    </row>
    <row r="520" customFormat="false" ht="20.1" hidden="false" customHeight="true" outlineLevel="0" collapsed="false">
      <c r="A520" s="47" t="n">
        <v>4059</v>
      </c>
      <c r="B520" s="53" t="s">
        <v>549</v>
      </c>
      <c r="C520" s="51" t="n">
        <f aca="false">D520*8*C$4*1.05</f>
        <v>0</v>
      </c>
      <c r="D520" s="50" t="n">
        <v>0</v>
      </c>
      <c r="E520" s="50" t="n">
        <v>29.73</v>
      </c>
      <c r="F520" s="50"/>
      <c r="G520" s="50" t="n">
        <f aca="false">SUM(D520:F520)</f>
        <v>29.73</v>
      </c>
      <c r="H520" s="50" t="n">
        <v>1.3</v>
      </c>
      <c r="I520" s="50"/>
      <c r="J520" s="50"/>
      <c r="K520" s="50" t="n">
        <v>45.7</v>
      </c>
      <c r="L520" s="50"/>
      <c r="M520" s="50"/>
      <c r="N520" s="51"/>
      <c r="O520" s="51" t="n">
        <f aca="false">ROUND(H520*$O$5,2)</f>
        <v>4.99</v>
      </c>
      <c r="P520" s="51" t="n">
        <f aca="false">ROUND(I520*$P$5,2)</f>
        <v>0</v>
      </c>
      <c r="Q520" s="51" t="n">
        <f aca="false">ROUND(J520*$Q$5,2)</f>
        <v>0</v>
      </c>
      <c r="R520" s="51" t="n">
        <f aca="false">ROUND(K520*$R$5,2)</f>
        <v>29.71</v>
      </c>
      <c r="S520" s="51" t="n">
        <f aca="false">ROUND(L520*$S$5,2)</f>
        <v>0</v>
      </c>
      <c r="T520" s="51" t="n">
        <f aca="false">ROUND(M520*$T$5,2)</f>
        <v>0</v>
      </c>
      <c r="U520" s="51" t="n">
        <f aca="false">ROUND(N520*$U$5,2)</f>
        <v>0</v>
      </c>
      <c r="V520" s="51" t="n">
        <f aca="false">SUM(O520:U520)</f>
        <v>34.7</v>
      </c>
      <c r="W520" s="51"/>
      <c r="X520" s="51"/>
      <c r="Y520" s="51"/>
      <c r="Z520" s="51"/>
      <c r="AA520" s="52" t="n">
        <f aca="false">SUM(W520:Z520)</f>
        <v>0</v>
      </c>
      <c r="AB520" s="28" t="n">
        <f aca="false">G520+V520+AA520</f>
        <v>64.43</v>
      </c>
      <c r="AC520" s="29"/>
    </row>
    <row r="521" customFormat="false" ht="20.1" hidden="false" customHeight="true" outlineLevel="0" collapsed="false">
      <c r="A521" s="47" t="n">
        <v>4060</v>
      </c>
      <c r="B521" s="53" t="s">
        <v>550</v>
      </c>
      <c r="C521" s="51" t="n">
        <f aca="false">D521*8*C$4*1.05</f>
        <v>0</v>
      </c>
      <c r="D521" s="50" t="n">
        <v>0</v>
      </c>
      <c r="E521" s="50" t="n">
        <v>33.57</v>
      </c>
      <c r="F521" s="50"/>
      <c r="G521" s="50" t="n">
        <f aca="false">SUM(D521:F521)</f>
        <v>33.57</v>
      </c>
      <c r="H521" s="50" t="n">
        <v>1.3</v>
      </c>
      <c r="I521" s="50"/>
      <c r="J521" s="50"/>
      <c r="K521" s="50" t="n">
        <v>45.7</v>
      </c>
      <c r="L521" s="50"/>
      <c r="M521" s="50"/>
      <c r="N521" s="51"/>
      <c r="O521" s="51" t="n">
        <f aca="false">ROUND(H521*$O$5,2)</f>
        <v>4.99</v>
      </c>
      <c r="P521" s="51" t="n">
        <f aca="false">ROUND(I521*$P$5,2)</f>
        <v>0</v>
      </c>
      <c r="Q521" s="51" t="n">
        <f aca="false">ROUND(J521*$Q$5,2)</f>
        <v>0</v>
      </c>
      <c r="R521" s="51" t="n">
        <f aca="false">ROUND(K521*$R$5,2)</f>
        <v>29.71</v>
      </c>
      <c r="S521" s="51" t="n">
        <f aca="false">ROUND(L521*$S$5,2)</f>
        <v>0</v>
      </c>
      <c r="T521" s="51" t="n">
        <f aca="false">ROUND(M521*$T$5,2)</f>
        <v>0</v>
      </c>
      <c r="U521" s="51" t="n">
        <f aca="false">ROUND(N521*$U$5,2)</f>
        <v>0</v>
      </c>
      <c r="V521" s="51" t="n">
        <f aca="false">SUM(O521:U521)</f>
        <v>34.7</v>
      </c>
      <c r="W521" s="51"/>
      <c r="X521" s="51"/>
      <c r="Y521" s="51"/>
      <c r="Z521" s="51"/>
      <c r="AA521" s="52" t="n">
        <f aca="false">SUM(W521:Z521)</f>
        <v>0</v>
      </c>
      <c r="AB521" s="28" t="n">
        <f aca="false">G521+V521+AA521</f>
        <v>68.27</v>
      </c>
      <c r="AC521" s="29"/>
    </row>
    <row r="522" customFormat="false" ht="20.1" hidden="false" customHeight="true" outlineLevel="0" collapsed="false">
      <c r="A522" s="47" t="n">
        <v>4061</v>
      </c>
      <c r="B522" s="53" t="s">
        <v>551</v>
      </c>
      <c r="C522" s="51" t="n">
        <f aca="false">D522*8*C$4*1.05</f>
        <v>0</v>
      </c>
      <c r="D522" s="50" t="n">
        <v>0</v>
      </c>
      <c r="E522" s="50" t="n">
        <v>37.4</v>
      </c>
      <c r="F522" s="50"/>
      <c r="G522" s="50" t="n">
        <f aca="false">SUM(D522:F522)</f>
        <v>37.4</v>
      </c>
      <c r="H522" s="50" t="n">
        <v>1.3</v>
      </c>
      <c r="I522" s="50"/>
      <c r="J522" s="50"/>
      <c r="K522" s="50" t="n">
        <v>51.9</v>
      </c>
      <c r="L522" s="50"/>
      <c r="M522" s="50"/>
      <c r="N522" s="51"/>
      <c r="O522" s="51" t="n">
        <f aca="false">ROUND(H522*$O$5,2)</f>
        <v>4.99</v>
      </c>
      <c r="P522" s="51" t="n">
        <f aca="false">ROUND(I522*$P$5,2)</f>
        <v>0</v>
      </c>
      <c r="Q522" s="51" t="n">
        <f aca="false">ROUND(J522*$Q$5,2)</f>
        <v>0</v>
      </c>
      <c r="R522" s="51" t="n">
        <f aca="false">ROUND(K522*$R$5,2)</f>
        <v>33.74</v>
      </c>
      <c r="S522" s="51" t="n">
        <f aca="false">ROUND(L522*$S$5,2)</f>
        <v>0</v>
      </c>
      <c r="T522" s="51" t="n">
        <f aca="false">ROUND(M522*$T$5,2)</f>
        <v>0</v>
      </c>
      <c r="U522" s="51" t="n">
        <f aca="false">ROUND(N522*$U$5,2)</f>
        <v>0</v>
      </c>
      <c r="V522" s="51" t="n">
        <f aca="false">SUM(O522:U522)</f>
        <v>38.73</v>
      </c>
      <c r="W522" s="51"/>
      <c r="X522" s="51"/>
      <c r="Y522" s="51"/>
      <c r="Z522" s="51"/>
      <c r="AA522" s="52" t="n">
        <f aca="false">SUM(W522:Z522)</f>
        <v>0</v>
      </c>
      <c r="AB522" s="28" t="n">
        <f aca="false">G522+V522+AA522</f>
        <v>76.13</v>
      </c>
      <c r="AC522" s="29"/>
    </row>
    <row r="523" customFormat="false" ht="20.1" hidden="false" customHeight="true" outlineLevel="0" collapsed="false">
      <c r="A523" s="47" t="n">
        <v>4062</v>
      </c>
      <c r="B523" s="53" t="s">
        <v>552</v>
      </c>
      <c r="C523" s="51" t="n">
        <f aca="false">D523*8*C$4*1.05</f>
        <v>0</v>
      </c>
      <c r="D523" s="50" t="n">
        <v>0</v>
      </c>
      <c r="E523" s="50" t="n">
        <v>41.44</v>
      </c>
      <c r="F523" s="50"/>
      <c r="G523" s="50" t="n">
        <f aca="false">SUM(D523:F523)</f>
        <v>41.44</v>
      </c>
      <c r="H523" s="50" t="n">
        <v>1.3</v>
      </c>
      <c r="I523" s="50"/>
      <c r="J523" s="50"/>
      <c r="K523" s="50" t="n">
        <v>62.2</v>
      </c>
      <c r="L523" s="50"/>
      <c r="M523" s="50"/>
      <c r="N523" s="51"/>
      <c r="O523" s="51" t="n">
        <f aca="false">ROUND(H523*$O$5,2)</f>
        <v>4.99</v>
      </c>
      <c r="P523" s="51" t="n">
        <f aca="false">ROUND(I523*$P$5,2)</f>
        <v>0</v>
      </c>
      <c r="Q523" s="51" t="n">
        <f aca="false">ROUND(J523*$Q$5,2)</f>
        <v>0</v>
      </c>
      <c r="R523" s="51" t="n">
        <f aca="false">ROUND(K523*$R$5,2)</f>
        <v>40.43</v>
      </c>
      <c r="S523" s="51" t="n">
        <f aca="false">ROUND(L523*$S$5,2)</f>
        <v>0</v>
      </c>
      <c r="T523" s="51" t="n">
        <f aca="false">ROUND(M523*$T$5,2)</f>
        <v>0</v>
      </c>
      <c r="U523" s="51" t="n">
        <f aca="false">ROUND(N523*$U$5,2)</f>
        <v>0</v>
      </c>
      <c r="V523" s="51" t="n">
        <f aca="false">SUM(O523:U523)</f>
        <v>45.42</v>
      </c>
      <c r="W523" s="51"/>
      <c r="X523" s="51"/>
      <c r="Y523" s="51"/>
      <c r="Z523" s="51"/>
      <c r="AA523" s="52" t="n">
        <f aca="false">SUM(W523:Z523)</f>
        <v>0</v>
      </c>
      <c r="AB523" s="28" t="n">
        <f aca="false">G523+V523+AA523</f>
        <v>86.86</v>
      </c>
      <c r="AC523" s="29"/>
    </row>
    <row r="524" customFormat="false" ht="20.1" hidden="false" customHeight="true" outlineLevel="0" collapsed="false">
      <c r="A524" s="47" t="n">
        <v>4063</v>
      </c>
      <c r="B524" s="53" t="s">
        <v>553</v>
      </c>
      <c r="C524" s="51" t="n">
        <f aca="false">D524*8*C$4*1.05</f>
        <v>0</v>
      </c>
      <c r="D524" s="50" t="n">
        <v>0</v>
      </c>
      <c r="E524" s="50" t="n">
        <v>45.63</v>
      </c>
      <c r="F524" s="50"/>
      <c r="G524" s="50" t="n">
        <f aca="false">SUM(D524:F524)</f>
        <v>45.63</v>
      </c>
      <c r="H524" s="50" t="n">
        <v>1.3</v>
      </c>
      <c r="I524" s="50"/>
      <c r="J524" s="50"/>
      <c r="K524" s="50" t="n">
        <v>69.2</v>
      </c>
      <c r="L524" s="50"/>
      <c r="M524" s="50"/>
      <c r="N524" s="51"/>
      <c r="O524" s="51" t="n">
        <f aca="false">ROUND(H524*$O$5,2)</f>
        <v>4.99</v>
      </c>
      <c r="P524" s="51" t="n">
        <f aca="false">ROUND(I524*$P$5,2)</f>
        <v>0</v>
      </c>
      <c r="Q524" s="51" t="n">
        <f aca="false">ROUND(J524*$Q$5,2)</f>
        <v>0</v>
      </c>
      <c r="R524" s="51" t="n">
        <f aca="false">ROUND(K524*$R$5,2)</f>
        <v>44.98</v>
      </c>
      <c r="S524" s="51" t="n">
        <f aca="false">ROUND(L524*$S$5,2)</f>
        <v>0</v>
      </c>
      <c r="T524" s="51" t="n">
        <f aca="false">ROUND(M524*$T$5,2)</f>
        <v>0</v>
      </c>
      <c r="U524" s="51" t="n">
        <f aca="false">ROUND(N524*$U$5,2)</f>
        <v>0</v>
      </c>
      <c r="V524" s="51" t="n">
        <f aca="false">SUM(O524:U524)</f>
        <v>49.97</v>
      </c>
      <c r="W524" s="51"/>
      <c r="X524" s="51"/>
      <c r="Y524" s="51"/>
      <c r="Z524" s="51"/>
      <c r="AA524" s="52" t="n">
        <f aca="false">SUM(W524:Z524)</f>
        <v>0</v>
      </c>
      <c r="AB524" s="28" t="n">
        <f aca="false">G524+V524+AA524</f>
        <v>95.6</v>
      </c>
      <c r="AC524" s="29"/>
    </row>
    <row r="525" customFormat="false" ht="20.1" hidden="false" customHeight="true" outlineLevel="0" collapsed="false">
      <c r="A525" s="47" t="n">
        <v>4064</v>
      </c>
      <c r="B525" s="53" t="s">
        <v>554</v>
      </c>
      <c r="C525" s="51" t="n">
        <f aca="false">D525*8*C$4*1.05</f>
        <v>0</v>
      </c>
      <c r="D525" s="50" t="n">
        <v>0</v>
      </c>
      <c r="E525" s="50" t="n">
        <v>22.6</v>
      </c>
      <c r="F525" s="50"/>
      <c r="G525" s="50" t="n">
        <f aca="false">SUM(D525:F525)</f>
        <v>22.6</v>
      </c>
      <c r="H525" s="50" t="n">
        <v>1.3</v>
      </c>
      <c r="I525" s="50"/>
      <c r="J525" s="50"/>
      <c r="K525" s="50" t="n">
        <v>15.2</v>
      </c>
      <c r="L525" s="50"/>
      <c r="M525" s="50"/>
      <c r="N525" s="51"/>
      <c r="O525" s="51" t="n">
        <f aca="false">ROUND(H525*$O$5,2)</f>
        <v>4.99</v>
      </c>
      <c r="P525" s="51" t="n">
        <f aca="false">ROUND(I525*$P$5,2)</f>
        <v>0</v>
      </c>
      <c r="Q525" s="51" t="n">
        <f aca="false">ROUND(J525*$Q$5,2)</f>
        <v>0</v>
      </c>
      <c r="R525" s="51" t="n">
        <f aca="false">ROUND(K525*$R$5,2)</f>
        <v>9.88</v>
      </c>
      <c r="S525" s="51" t="n">
        <f aca="false">ROUND(L525*$S$5,2)</f>
        <v>0</v>
      </c>
      <c r="T525" s="51" t="n">
        <f aca="false">ROUND(M525*$T$5,2)</f>
        <v>0</v>
      </c>
      <c r="U525" s="51" t="n">
        <f aca="false">ROUND(N525*$U$5,2)</f>
        <v>0</v>
      </c>
      <c r="V525" s="51" t="n">
        <f aca="false">SUM(O525:U525)</f>
        <v>14.87</v>
      </c>
      <c r="W525" s="51"/>
      <c r="X525" s="51"/>
      <c r="Y525" s="51"/>
      <c r="Z525" s="51"/>
      <c r="AA525" s="52" t="n">
        <f aca="false">SUM(W525:Z525)</f>
        <v>0</v>
      </c>
      <c r="AB525" s="28" t="n">
        <f aca="false">G525+V525+AA525</f>
        <v>37.47</v>
      </c>
      <c r="AC525" s="29"/>
    </row>
    <row r="526" customFormat="false" ht="20.1" hidden="false" customHeight="true" outlineLevel="0" collapsed="false">
      <c r="A526" s="47" t="n">
        <v>4065</v>
      </c>
      <c r="B526" s="53" t="s">
        <v>555</v>
      </c>
      <c r="C526" s="51" t="n">
        <f aca="false">D526*8*C$4*1.05</f>
        <v>0</v>
      </c>
      <c r="D526" s="50" t="n">
        <v>0</v>
      </c>
      <c r="E526" s="50" t="n">
        <v>26.3</v>
      </c>
      <c r="F526" s="50"/>
      <c r="G526" s="50" t="n">
        <f aca="false">SUM(D526:F526)</f>
        <v>26.3</v>
      </c>
      <c r="H526" s="50" t="n">
        <v>1.3</v>
      </c>
      <c r="I526" s="50"/>
      <c r="J526" s="50"/>
      <c r="K526" s="50" t="n">
        <v>20.8</v>
      </c>
      <c r="L526" s="50"/>
      <c r="M526" s="50"/>
      <c r="N526" s="51"/>
      <c r="O526" s="51" t="n">
        <f aca="false">ROUND(H526*$O$5,2)</f>
        <v>4.99</v>
      </c>
      <c r="P526" s="51" t="n">
        <f aca="false">ROUND(I526*$P$5,2)</f>
        <v>0</v>
      </c>
      <c r="Q526" s="51" t="n">
        <f aca="false">ROUND(J526*$Q$5,2)</f>
        <v>0</v>
      </c>
      <c r="R526" s="51" t="n">
        <f aca="false">ROUND(K526*$R$5,2)</f>
        <v>13.52</v>
      </c>
      <c r="S526" s="51" t="n">
        <f aca="false">ROUND(L526*$S$5,2)</f>
        <v>0</v>
      </c>
      <c r="T526" s="51" t="n">
        <f aca="false">ROUND(M526*$T$5,2)</f>
        <v>0</v>
      </c>
      <c r="U526" s="51" t="n">
        <f aca="false">ROUND(N526*$U$5,2)</f>
        <v>0</v>
      </c>
      <c r="V526" s="51" t="n">
        <f aca="false">SUM(O526:U526)</f>
        <v>18.51</v>
      </c>
      <c r="W526" s="51"/>
      <c r="X526" s="51"/>
      <c r="Y526" s="51"/>
      <c r="Z526" s="51"/>
      <c r="AA526" s="52" t="n">
        <f aca="false">SUM(W526:Z526)</f>
        <v>0</v>
      </c>
      <c r="AB526" s="28" t="n">
        <f aca="false">G526+V526+AA526</f>
        <v>44.81</v>
      </c>
      <c r="AC526" s="29"/>
    </row>
    <row r="527" customFormat="false" ht="20.1" hidden="false" customHeight="true" outlineLevel="0" collapsed="false">
      <c r="A527" s="47" t="n">
        <v>4066</v>
      </c>
      <c r="B527" s="53" t="s">
        <v>556</v>
      </c>
      <c r="C527" s="51" t="n">
        <f aca="false">D527*8*C$4*1.05</f>
        <v>0</v>
      </c>
      <c r="D527" s="50" t="n">
        <v>0</v>
      </c>
      <c r="E527" s="50" t="n">
        <v>29.59</v>
      </c>
      <c r="F527" s="50"/>
      <c r="G527" s="50" t="n">
        <f aca="false">SUM(D527:F527)</f>
        <v>29.59</v>
      </c>
      <c r="H527" s="50" t="n">
        <v>1.3</v>
      </c>
      <c r="I527" s="50"/>
      <c r="J527" s="50"/>
      <c r="K527" s="50" t="n">
        <v>20.8</v>
      </c>
      <c r="L527" s="50"/>
      <c r="M527" s="50"/>
      <c r="N527" s="51"/>
      <c r="O527" s="51" t="n">
        <f aca="false">ROUND(H527*$O$5,2)</f>
        <v>4.99</v>
      </c>
      <c r="P527" s="51" t="n">
        <f aca="false">ROUND(I527*$P$5,2)</f>
        <v>0</v>
      </c>
      <c r="Q527" s="51" t="n">
        <f aca="false">ROUND(J527*$Q$5,2)</f>
        <v>0</v>
      </c>
      <c r="R527" s="51" t="n">
        <f aca="false">ROUND(K527*$R$5,2)</f>
        <v>13.52</v>
      </c>
      <c r="S527" s="51" t="n">
        <f aca="false">ROUND(L527*$S$5,2)</f>
        <v>0</v>
      </c>
      <c r="T527" s="51" t="n">
        <f aca="false">ROUND(M527*$T$5,2)</f>
        <v>0</v>
      </c>
      <c r="U527" s="51" t="n">
        <f aca="false">ROUND(N527*$U$5,2)</f>
        <v>0</v>
      </c>
      <c r="V527" s="51" t="n">
        <f aca="false">SUM(O527:U527)</f>
        <v>18.51</v>
      </c>
      <c r="W527" s="51"/>
      <c r="X527" s="51"/>
      <c r="Y527" s="51"/>
      <c r="Z527" s="51"/>
      <c r="AA527" s="52" t="n">
        <f aca="false">SUM(W527:Z527)</f>
        <v>0</v>
      </c>
      <c r="AB527" s="28" t="n">
        <f aca="false">G527+V527+AA527</f>
        <v>48.1</v>
      </c>
      <c r="AC527" s="29"/>
    </row>
    <row r="528" customFormat="false" ht="20.1" hidden="false" customHeight="true" outlineLevel="0" collapsed="false">
      <c r="A528" s="47" t="n">
        <v>4067</v>
      </c>
      <c r="B528" s="53" t="s">
        <v>557</v>
      </c>
      <c r="C528" s="51" t="n">
        <f aca="false">D528*8*C$4*1.05</f>
        <v>0</v>
      </c>
      <c r="D528" s="50" t="n">
        <v>0</v>
      </c>
      <c r="E528" s="50" t="n">
        <v>32.88</v>
      </c>
      <c r="F528" s="50"/>
      <c r="G528" s="50" t="n">
        <f aca="false">SUM(D528:F528)</f>
        <v>32.88</v>
      </c>
      <c r="H528" s="50" t="n">
        <v>1.3</v>
      </c>
      <c r="I528" s="50"/>
      <c r="J528" s="50"/>
      <c r="K528" s="50" t="n">
        <v>20.8</v>
      </c>
      <c r="L528" s="50"/>
      <c r="M528" s="50"/>
      <c r="N528" s="51"/>
      <c r="O528" s="51" t="n">
        <f aca="false">ROUND(H528*$O$5,2)</f>
        <v>4.99</v>
      </c>
      <c r="P528" s="51" t="n">
        <f aca="false">ROUND(I528*$P$5,2)</f>
        <v>0</v>
      </c>
      <c r="Q528" s="51" t="n">
        <f aca="false">ROUND(J528*$Q$5,2)</f>
        <v>0</v>
      </c>
      <c r="R528" s="51" t="n">
        <f aca="false">ROUND(K528*$R$5,2)</f>
        <v>13.52</v>
      </c>
      <c r="S528" s="51" t="n">
        <f aca="false">ROUND(L528*$S$5,2)</f>
        <v>0</v>
      </c>
      <c r="T528" s="51" t="n">
        <f aca="false">ROUND(M528*$T$5,2)</f>
        <v>0</v>
      </c>
      <c r="U528" s="51" t="n">
        <f aca="false">ROUND(N528*$U$5,2)</f>
        <v>0</v>
      </c>
      <c r="V528" s="51" t="n">
        <f aca="false">SUM(O528:U528)</f>
        <v>18.51</v>
      </c>
      <c r="W528" s="51"/>
      <c r="X528" s="51"/>
      <c r="Y528" s="51"/>
      <c r="Z528" s="51"/>
      <c r="AA528" s="52" t="n">
        <f aca="false">SUM(W528:Z528)</f>
        <v>0</v>
      </c>
      <c r="AB528" s="28" t="n">
        <f aca="false">G528+V528+AA528</f>
        <v>51.39</v>
      </c>
      <c r="AC528" s="29"/>
    </row>
    <row r="529" customFormat="false" ht="20.1" hidden="false" customHeight="true" outlineLevel="0" collapsed="false">
      <c r="A529" s="47" t="n">
        <v>4068</v>
      </c>
      <c r="B529" s="53" t="s">
        <v>558</v>
      </c>
      <c r="C529" s="51" t="n">
        <f aca="false">D529*8*C$4*1.05</f>
        <v>0</v>
      </c>
      <c r="D529" s="50" t="n">
        <v>0</v>
      </c>
      <c r="E529" s="50" t="n">
        <v>38.36</v>
      </c>
      <c r="F529" s="50"/>
      <c r="G529" s="50" t="n">
        <f aca="false">SUM(D529:F529)</f>
        <v>38.36</v>
      </c>
      <c r="H529" s="50" t="n">
        <v>1.3</v>
      </c>
      <c r="I529" s="50"/>
      <c r="J529" s="50"/>
      <c r="K529" s="50" t="n">
        <v>25.6</v>
      </c>
      <c r="L529" s="50"/>
      <c r="M529" s="50"/>
      <c r="N529" s="51"/>
      <c r="O529" s="51" t="n">
        <f aca="false">ROUND(H529*$O$5,2)</f>
        <v>4.99</v>
      </c>
      <c r="P529" s="51" t="n">
        <f aca="false">ROUND(I529*$P$5,2)</f>
        <v>0</v>
      </c>
      <c r="Q529" s="51" t="n">
        <f aca="false">ROUND(J529*$Q$5,2)</f>
        <v>0</v>
      </c>
      <c r="R529" s="51" t="n">
        <f aca="false">ROUND(K529*$R$5,2)</f>
        <v>16.64</v>
      </c>
      <c r="S529" s="51" t="n">
        <f aca="false">ROUND(L529*$S$5,2)</f>
        <v>0</v>
      </c>
      <c r="T529" s="51" t="n">
        <f aca="false">ROUND(M529*$T$5,2)</f>
        <v>0</v>
      </c>
      <c r="U529" s="51" t="n">
        <f aca="false">ROUND(N529*$U$5,2)</f>
        <v>0</v>
      </c>
      <c r="V529" s="51" t="n">
        <f aca="false">SUM(O529:U529)</f>
        <v>21.63</v>
      </c>
      <c r="W529" s="51"/>
      <c r="X529" s="51"/>
      <c r="Y529" s="51"/>
      <c r="Z529" s="51"/>
      <c r="AA529" s="52" t="n">
        <f aca="false">SUM(W529:Z529)</f>
        <v>0</v>
      </c>
      <c r="AB529" s="28" t="n">
        <f aca="false">G529+V529+AA529</f>
        <v>59.99</v>
      </c>
      <c r="AC529" s="29"/>
    </row>
    <row r="530" customFormat="false" ht="20.1" hidden="false" customHeight="true" outlineLevel="0" collapsed="false">
      <c r="A530" s="47" t="n">
        <v>4069</v>
      </c>
      <c r="B530" s="53" t="s">
        <v>559</v>
      </c>
      <c r="C530" s="51" t="n">
        <f aca="false">D530*8*C$4*1.05</f>
        <v>0</v>
      </c>
      <c r="D530" s="50" t="n">
        <v>0</v>
      </c>
      <c r="E530" s="50" t="n">
        <v>41.1</v>
      </c>
      <c r="F530" s="50"/>
      <c r="G530" s="50" t="n">
        <f aca="false">SUM(D530:F530)</f>
        <v>41.1</v>
      </c>
      <c r="H530" s="50" t="n">
        <v>1.3</v>
      </c>
      <c r="I530" s="50"/>
      <c r="J530" s="50"/>
      <c r="K530" s="50" t="n">
        <v>38</v>
      </c>
      <c r="L530" s="50"/>
      <c r="M530" s="50"/>
      <c r="N530" s="51"/>
      <c r="O530" s="51" t="n">
        <f aca="false">ROUND(H530*$O$5,2)</f>
        <v>4.99</v>
      </c>
      <c r="P530" s="51" t="n">
        <f aca="false">ROUND(I530*$P$5,2)</f>
        <v>0</v>
      </c>
      <c r="Q530" s="51" t="n">
        <f aca="false">ROUND(J530*$Q$5,2)</f>
        <v>0</v>
      </c>
      <c r="R530" s="51" t="n">
        <f aca="false">ROUND(K530*$R$5,2)</f>
        <v>24.7</v>
      </c>
      <c r="S530" s="51" t="n">
        <f aca="false">ROUND(L530*$S$5,2)</f>
        <v>0</v>
      </c>
      <c r="T530" s="51" t="n">
        <f aca="false">ROUND(M530*$T$5,2)</f>
        <v>0</v>
      </c>
      <c r="U530" s="51" t="n">
        <f aca="false">ROUND(N530*$U$5,2)</f>
        <v>0</v>
      </c>
      <c r="V530" s="51" t="n">
        <f aca="false">SUM(O530:U530)</f>
        <v>29.69</v>
      </c>
      <c r="W530" s="51"/>
      <c r="X530" s="51"/>
      <c r="Y530" s="51"/>
      <c r="Z530" s="51"/>
      <c r="AA530" s="52" t="n">
        <f aca="false">SUM(W530:Z530)</f>
        <v>0</v>
      </c>
      <c r="AB530" s="28" t="n">
        <f aca="false">G530+V530+AA530</f>
        <v>70.79</v>
      </c>
      <c r="AC530" s="29"/>
    </row>
    <row r="531" customFormat="false" ht="20.1" hidden="false" customHeight="true" outlineLevel="0" collapsed="false">
      <c r="A531" s="47" t="n">
        <v>4070</v>
      </c>
      <c r="B531" s="53" t="s">
        <v>560</v>
      </c>
      <c r="C531" s="51" t="n">
        <f aca="false">D531*8*C$4*1.05</f>
        <v>0</v>
      </c>
      <c r="D531" s="50" t="n">
        <v>0</v>
      </c>
      <c r="E531" s="50" t="n">
        <v>45.31</v>
      </c>
      <c r="F531" s="50"/>
      <c r="G531" s="50" t="n">
        <f aca="false">SUM(D531:F531)</f>
        <v>45.31</v>
      </c>
      <c r="H531" s="50" t="n">
        <v>1.3</v>
      </c>
      <c r="I531" s="50"/>
      <c r="J531" s="50"/>
      <c r="K531" s="50" t="n">
        <v>51.9</v>
      </c>
      <c r="L531" s="50"/>
      <c r="M531" s="50"/>
      <c r="N531" s="51"/>
      <c r="O531" s="51" t="n">
        <f aca="false">ROUND(H531*$O$5,2)</f>
        <v>4.99</v>
      </c>
      <c r="P531" s="51" t="n">
        <f aca="false">ROUND(I531*$P$5,2)</f>
        <v>0</v>
      </c>
      <c r="Q531" s="51" t="n">
        <f aca="false">ROUND(J531*$Q$5,2)</f>
        <v>0</v>
      </c>
      <c r="R531" s="51" t="n">
        <f aca="false">ROUND(K531*$R$5,2)</f>
        <v>33.74</v>
      </c>
      <c r="S531" s="51" t="n">
        <f aca="false">ROUND(L531*$S$5,2)</f>
        <v>0</v>
      </c>
      <c r="T531" s="51" t="n">
        <f aca="false">ROUND(M531*$T$5,2)</f>
        <v>0</v>
      </c>
      <c r="U531" s="51" t="n">
        <f aca="false">ROUND(N531*$U$5,2)</f>
        <v>0</v>
      </c>
      <c r="V531" s="51" t="n">
        <f aca="false">SUM(O531:U531)</f>
        <v>38.73</v>
      </c>
      <c r="W531" s="51"/>
      <c r="X531" s="51"/>
      <c r="Y531" s="51"/>
      <c r="Z531" s="51"/>
      <c r="AA531" s="52" t="n">
        <f aca="false">SUM(W531:Z531)</f>
        <v>0</v>
      </c>
      <c r="AB531" s="28" t="n">
        <f aca="false">G531+V531+AA531</f>
        <v>84.04</v>
      </c>
      <c r="AC531" s="29"/>
    </row>
    <row r="532" customFormat="false" ht="20.1" hidden="false" customHeight="true" outlineLevel="0" collapsed="false">
      <c r="A532" s="47" t="n">
        <v>4071</v>
      </c>
      <c r="B532" s="53" t="s">
        <v>561</v>
      </c>
      <c r="C532" s="51" t="n">
        <f aca="false">D532*8*C$4*1.05</f>
        <v>0</v>
      </c>
      <c r="D532" s="50" t="n">
        <v>0</v>
      </c>
      <c r="E532" s="50" t="n">
        <v>51.37</v>
      </c>
      <c r="F532" s="50"/>
      <c r="G532" s="50" t="n">
        <f aca="false">SUM(D532:F532)</f>
        <v>51.37</v>
      </c>
      <c r="H532" s="50" t="n">
        <v>1.3</v>
      </c>
      <c r="I532" s="50"/>
      <c r="J532" s="50"/>
      <c r="K532" s="50" t="n">
        <v>51.9</v>
      </c>
      <c r="L532" s="50"/>
      <c r="M532" s="50"/>
      <c r="N532" s="51"/>
      <c r="O532" s="51" t="n">
        <f aca="false">ROUND(H532*$O$5,2)</f>
        <v>4.99</v>
      </c>
      <c r="P532" s="51" t="n">
        <f aca="false">ROUND(I532*$P$5,2)</f>
        <v>0</v>
      </c>
      <c r="Q532" s="51" t="n">
        <f aca="false">ROUND(J532*$Q$5,2)</f>
        <v>0</v>
      </c>
      <c r="R532" s="51" t="n">
        <f aca="false">ROUND(K532*$R$5,2)</f>
        <v>33.74</v>
      </c>
      <c r="S532" s="51" t="n">
        <f aca="false">ROUND(L532*$S$5,2)</f>
        <v>0</v>
      </c>
      <c r="T532" s="51" t="n">
        <f aca="false">ROUND(M532*$T$5,2)</f>
        <v>0</v>
      </c>
      <c r="U532" s="51" t="n">
        <f aca="false">ROUND(N532*$U$5,2)</f>
        <v>0</v>
      </c>
      <c r="V532" s="51" t="n">
        <f aca="false">SUM(O532:U532)</f>
        <v>38.73</v>
      </c>
      <c r="W532" s="51"/>
      <c r="X532" s="51"/>
      <c r="Y532" s="51"/>
      <c r="Z532" s="51"/>
      <c r="AA532" s="52" t="n">
        <f aca="false">SUM(W532:Z532)</f>
        <v>0</v>
      </c>
      <c r="AB532" s="28" t="n">
        <f aca="false">G532+V532+AA532</f>
        <v>90.1</v>
      </c>
      <c r="AC532" s="29"/>
    </row>
    <row r="533" customFormat="false" ht="20.1" hidden="false" customHeight="true" outlineLevel="0" collapsed="false">
      <c r="A533" s="47" t="n">
        <v>4072</v>
      </c>
      <c r="B533" s="53" t="s">
        <v>562</v>
      </c>
      <c r="C533" s="51" t="n">
        <f aca="false">D533*8*C$4*1.05</f>
        <v>408996</v>
      </c>
      <c r="D533" s="50" t="n">
        <v>16.23</v>
      </c>
      <c r="E533" s="50" t="n">
        <v>9.55</v>
      </c>
      <c r="F533" s="50" t="n">
        <v>0.6</v>
      </c>
      <c r="G533" s="50" t="n">
        <f aca="false">SUM(D533:F533)</f>
        <v>26.38</v>
      </c>
      <c r="H533" s="50" t="n">
        <v>2.4</v>
      </c>
      <c r="I533" s="50"/>
      <c r="J533" s="50" t="n">
        <v>7.7</v>
      </c>
      <c r="K533" s="50"/>
      <c r="L533" s="50"/>
      <c r="M533" s="50"/>
      <c r="N533" s="51"/>
      <c r="O533" s="51" t="n">
        <f aca="false">ROUND(H533*$O$5,2)</f>
        <v>9.22</v>
      </c>
      <c r="P533" s="51" t="n">
        <f aca="false">ROUND(I533*$P$5,2)</f>
        <v>0</v>
      </c>
      <c r="Q533" s="51" t="n">
        <f aca="false">ROUND(J533*$Q$5,2)</f>
        <v>25.41</v>
      </c>
      <c r="R533" s="51" t="n">
        <f aca="false">ROUND(K533*$R$5,2)</f>
        <v>0</v>
      </c>
      <c r="S533" s="51" t="n">
        <f aca="false">ROUND(L533*$S$5,2)</f>
        <v>0</v>
      </c>
      <c r="T533" s="51" t="n">
        <f aca="false">ROUND(M533*$T$5,2)</f>
        <v>0</v>
      </c>
      <c r="U533" s="51" t="n">
        <f aca="false">ROUND(N533*$U$5,2)</f>
        <v>0</v>
      </c>
      <c r="V533" s="51" t="n">
        <f aca="false">SUM(O533:U533)</f>
        <v>34.63</v>
      </c>
      <c r="W533" s="51"/>
      <c r="X533" s="51"/>
      <c r="Y533" s="51"/>
      <c r="Z533" s="51"/>
      <c r="AA533" s="52" t="n">
        <f aca="false">SUM(W533:Z533)</f>
        <v>0</v>
      </c>
      <c r="AB533" s="28" t="n">
        <f aca="false">G533+V533+AA533</f>
        <v>61.01</v>
      </c>
      <c r="AC533" s="29"/>
    </row>
    <row r="534" customFormat="false" ht="20.1" hidden="false" customHeight="true" outlineLevel="0" collapsed="false">
      <c r="A534" s="47" t="n">
        <v>4073</v>
      </c>
      <c r="B534" s="53" t="s">
        <v>563</v>
      </c>
      <c r="C534" s="51" t="n">
        <f aca="false">D534*8*C$4*1.05</f>
        <v>525672</v>
      </c>
      <c r="D534" s="50" t="n">
        <v>20.86</v>
      </c>
      <c r="E534" s="50" t="n">
        <v>11.53</v>
      </c>
      <c r="F534" s="50" t="n">
        <v>0.66</v>
      </c>
      <c r="G534" s="50" t="n">
        <f aca="false">SUM(D534:F534)</f>
        <v>33.05</v>
      </c>
      <c r="H534" s="50" t="n">
        <v>2.4</v>
      </c>
      <c r="I534" s="50" t="n">
        <v>7.9</v>
      </c>
      <c r="J534" s="50"/>
      <c r="K534" s="50"/>
      <c r="L534" s="50"/>
      <c r="M534" s="50"/>
      <c r="N534" s="51"/>
      <c r="O534" s="51" t="n">
        <f aca="false">ROUND(H534*$O$5,2)</f>
        <v>9.22</v>
      </c>
      <c r="P534" s="51" t="n">
        <f aca="false">ROUND(I534*$P$5,2)</f>
        <v>27.65</v>
      </c>
      <c r="Q534" s="51" t="n">
        <f aca="false">ROUND(J534*$Q$5,2)</f>
        <v>0</v>
      </c>
      <c r="R534" s="51" t="n">
        <f aca="false">ROUND(K534*$R$5,2)</f>
        <v>0</v>
      </c>
      <c r="S534" s="51" t="n">
        <f aca="false">ROUND(L534*$S$5,2)</f>
        <v>0</v>
      </c>
      <c r="T534" s="51" t="n">
        <f aca="false">ROUND(M534*$T$5,2)</f>
        <v>0</v>
      </c>
      <c r="U534" s="51" t="n">
        <f aca="false">ROUND(N534*$U$5,2)</f>
        <v>0</v>
      </c>
      <c r="V534" s="51" t="n">
        <f aca="false">SUM(O534:U534)</f>
        <v>36.87</v>
      </c>
      <c r="W534" s="51"/>
      <c r="X534" s="51"/>
      <c r="Y534" s="51"/>
      <c r="Z534" s="51"/>
      <c r="AA534" s="52" t="n">
        <f aca="false">SUM(W534:Z534)</f>
        <v>0</v>
      </c>
      <c r="AB534" s="28" t="n">
        <f aca="false">G534+V534+AA534</f>
        <v>69.92</v>
      </c>
      <c r="AC534" s="29"/>
    </row>
    <row r="535" customFormat="false" ht="20.1" hidden="false" customHeight="true" outlineLevel="0" collapsed="false">
      <c r="A535" s="47" t="n">
        <v>4074</v>
      </c>
      <c r="B535" s="53" t="s">
        <v>564</v>
      </c>
      <c r="C535" s="51" t="n">
        <f aca="false">D535*8*C$4*1.05</f>
        <v>801108</v>
      </c>
      <c r="D535" s="50" t="n">
        <v>31.79</v>
      </c>
      <c r="E535" s="50" t="n">
        <v>18.69</v>
      </c>
      <c r="F535" s="50" t="n">
        <v>1.18</v>
      </c>
      <c r="G535" s="50" t="n">
        <f aca="false">SUM(D535:F535)</f>
        <v>51.66</v>
      </c>
      <c r="H535" s="50" t="n">
        <v>2.4</v>
      </c>
      <c r="I535" s="50"/>
      <c r="J535" s="50" t="n">
        <v>8.3</v>
      </c>
      <c r="K535" s="50"/>
      <c r="L535" s="50"/>
      <c r="M535" s="50"/>
      <c r="N535" s="51"/>
      <c r="O535" s="51" t="n">
        <f aca="false">ROUND(H535*$O$5,2)</f>
        <v>9.22</v>
      </c>
      <c r="P535" s="51" t="n">
        <f aca="false">ROUND(I535*$P$5,2)</f>
        <v>0</v>
      </c>
      <c r="Q535" s="51" t="n">
        <f aca="false">ROUND(J535*$Q$5,2)</f>
        <v>27.39</v>
      </c>
      <c r="R535" s="51" t="n">
        <f aca="false">ROUND(K535*$R$5,2)</f>
        <v>0</v>
      </c>
      <c r="S535" s="51" t="n">
        <f aca="false">ROUND(L535*$S$5,2)</f>
        <v>0</v>
      </c>
      <c r="T535" s="51" t="n">
        <f aca="false">ROUND(M535*$T$5,2)</f>
        <v>0</v>
      </c>
      <c r="U535" s="51" t="n">
        <f aca="false">ROUND(N535*$U$5,2)</f>
        <v>0</v>
      </c>
      <c r="V535" s="51" t="n">
        <f aca="false">SUM(O535:U535)</f>
        <v>36.61</v>
      </c>
      <c r="W535" s="51"/>
      <c r="X535" s="51"/>
      <c r="Y535" s="51"/>
      <c r="Z535" s="51"/>
      <c r="AA535" s="52" t="n">
        <f aca="false">SUM(W535:Z535)</f>
        <v>0</v>
      </c>
      <c r="AB535" s="28" t="n">
        <f aca="false">G535+V535+AA535</f>
        <v>88.27</v>
      </c>
      <c r="AC535" s="29"/>
    </row>
    <row r="536" customFormat="false" ht="20.1" hidden="false" customHeight="true" outlineLevel="0" collapsed="false">
      <c r="A536" s="47" t="n">
        <v>4075</v>
      </c>
      <c r="B536" s="53" t="s">
        <v>565</v>
      </c>
      <c r="C536" s="51" t="n">
        <f aca="false">D536*8*C$4*1.05</f>
        <v>954576</v>
      </c>
      <c r="D536" s="50" t="n">
        <v>37.88</v>
      </c>
      <c r="E536" s="50" t="n">
        <v>22.29</v>
      </c>
      <c r="F536" s="50" t="n">
        <v>1.41</v>
      </c>
      <c r="G536" s="50" t="n">
        <f aca="false">SUM(D536:F536)</f>
        <v>61.58</v>
      </c>
      <c r="H536" s="50" t="n">
        <v>2.4</v>
      </c>
      <c r="I536" s="50"/>
      <c r="J536" s="50" t="n">
        <v>11.9</v>
      </c>
      <c r="K536" s="50"/>
      <c r="L536" s="50"/>
      <c r="M536" s="50"/>
      <c r="N536" s="51"/>
      <c r="O536" s="51" t="n">
        <f aca="false">ROUND(H536*$O$5,2)</f>
        <v>9.22</v>
      </c>
      <c r="P536" s="51" t="n">
        <f aca="false">ROUND(I536*$P$5,2)</f>
        <v>0</v>
      </c>
      <c r="Q536" s="51" t="n">
        <f aca="false">ROUND(J536*$Q$5,2)</f>
        <v>39.27</v>
      </c>
      <c r="R536" s="51" t="n">
        <f aca="false">ROUND(K536*$R$5,2)</f>
        <v>0</v>
      </c>
      <c r="S536" s="51" t="n">
        <f aca="false">ROUND(L536*$S$5,2)</f>
        <v>0</v>
      </c>
      <c r="T536" s="51" t="n">
        <f aca="false">ROUND(M536*$T$5,2)</f>
        <v>0</v>
      </c>
      <c r="U536" s="51" t="n">
        <f aca="false">ROUND(N536*$U$5,2)</f>
        <v>0</v>
      </c>
      <c r="V536" s="51" t="n">
        <f aca="false">SUM(O536:U536)</f>
        <v>48.49</v>
      </c>
      <c r="W536" s="51"/>
      <c r="X536" s="51"/>
      <c r="Y536" s="51"/>
      <c r="Z536" s="51"/>
      <c r="AA536" s="52" t="n">
        <f aca="false">SUM(W536:Z536)</f>
        <v>0</v>
      </c>
      <c r="AB536" s="28" t="n">
        <f aca="false">G536+V536+AA536</f>
        <v>110.07</v>
      </c>
      <c r="AC536" s="29"/>
    </row>
    <row r="537" customFormat="false" ht="20.1" hidden="false" customHeight="true" outlineLevel="0" collapsed="false">
      <c r="A537" s="47" t="n">
        <v>4076</v>
      </c>
      <c r="B537" s="53" t="s">
        <v>566</v>
      </c>
      <c r="C537" s="51" t="n">
        <f aca="false">D537*8*C$4*1.05</f>
        <v>1157184</v>
      </c>
      <c r="D537" s="50" t="n">
        <v>45.92</v>
      </c>
      <c r="E537" s="50" t="n">
        <v>22.9</v>
      </c>
      <c r="F537" s="50" t="n">
        <v>1.46</v>
      </c>
      <c r="G537" s="50" t="n">
        <f aca="false">SUM(D537:F537)</f>
        <v>70.28</v>
      </c>
      <c r="H537" s="50" t="n">
        <v>2.4</v>
      </c>
      <c r="I537" s="50"/>
      <c r="J537" s="50" t="n">
        <v>12.4</v>
      </c>
      <c r="K537" s="50"/>
      <c r="L537" s="50"/>
      <c r="M537" s="50"/>
      <c r="N537" s="51"/>
      <c r="O537" s="51" t="n">
        <f aca="false">ROUND(H537*$O$5,2)</f>
        <v>9.22</v>
      </c>
      <c r="P537" s="51" t="n">
        <f aca="false">ROUND(I537*$P$5,2)</f>
        <v>0</v>
      </c>
      <c r="Q537" s="51" t="n">
        <f aca="false">ROUND(J537*$Q$5,2)</f>
        <v>40.92</v>
      </c>
      <c r="R537" s="51" t="n">
        <f aca="false">ROUND(K537*$R$5,2)</f>
        <v>0</v>
      </c>
      <c r="S537" s="51" t="n">
        <f aca="false">ROUND(L537*$S$5,2)</f>
        <v>0</v>
      </c>
      <c r="T537" s="51" t="n">
        <f aca="false">ROUND(M537*$T$5,2)</f>
        <v>0</v>
      </c>
      <c r="U537" s="51" t="n">
        <f aca="false">ROUND(N537*$U$5,2)</f>
        <v>0</v>
      </c>
      <c r="V537" s="51" t="n">
        <f aca="false">SUM(O537:U537)</f>
        <v>50.14</v>
      </c>
      <c r="W537" s="51"/>
      <c r="X537" s="51"/>
      <c r="Y537" s="51"/>
      <c r="Z537" s="51"/>
      <c r="AA537" s="52" t="n">
        <f aca="false">SUM(W537:Z537)</f>
        <v>0</v>
      </c>
      <c r="AB537" s="28" t="n">
        <f aca="false">G537+V537+AA537</f>
        <v>120.42</v>
      </c>
      <c r="AC537" s="29"/>
    </row>
    <row r="538" customFormat="false" ht="20.1" hidden="false" customHeight="true" outlineLevel="0" collapsed="false">
      <c r="A538" s="47" t="n">
        <v>4077</v>
      </c>
      <c r="B538" s="53" t="s">
        <v>567</v>
      </c>
      <c r="C538" s="51" t="n">
        <f aca="false">D538*8*C$4*1.05</f>
        <v>1226988</v>
      </c>
      <c r="D538" s="50" t="n">
        <v>48.69</v>
      </c>
      <c r="E538" s="50" t="n">
        <v>23.25</v>
      </c>
      <c r="F538" s="50" t="n">
        <v>1.55</v>
      </c>
      <c r="G538" s="50" t="n">
        <f aca="false">SUM(D538:F538)</f>
        <v>73.49</v>
      </c>
      <c r="H538" s="50" t="n">
        <v>2.4</v>
      </c>
      <c r="I538" s="50"/>
      <c r="J538" s="50" t="n">
        <v>14.9</v>
      </c>
      <c r="K538" s="50"/>
      <c r="L538" s="50"/>
      <c r="M538" s="50"/>
      <c r="N538" s="51"/>
      <c r="O538" s="51" t="n">
        <f aca="false">ROUND(H538*$O$5,2)</f>
        <v>9.22</v>
      </c>
      <c r="P538" s="51" t="n">
        <f aca="false">ROUND(I538*$P$5,2)</f>
        <v>0</v>
      </c>
      <c r="Q538" s="51" t="n">
        <f aca="false">ROUND(J538*$Q$5,2)</f>
        <v>49.17</v>
      </c>
      <c r="R538" s="51" t="n">
        <f aca="false">ROUND(K538*$R$5,2)</f>
        <v>0</v>
      </c>
      <c r="S538" s="51" t="n">
        <f aca="false">ROUND(L538*$S$5,2)</f>
        <v>0</v>
      </c>
      <c r="T538" s="51" t="n">
        <f aca="false">ROUND(M538*$T$5,2)</f>
        <v>0</v>
      </c>
      <c r="U538" s="51" t="n">
        <f aca="false">ROUND(N538*$U$5,2)</f>
        <v>0</v>
      </c>
      <c r="V538" s="51" t="n">
        <f aca="false">SUM(O538:U538)</f>
        <v>58.39</v>
      </c>
      <c r="W538" s="51"/>
      <c r="X538" s="51"/>
      <c r="Y538" s="51"/>
      <c r="Z538" s="51"/>
      <c r="AA538" s="52" t="n">
        <f aca="false">SUM(W538:Z538)</f>
        <v>0</v>
      </c>
      <c r="AB538" s="28" t="n">
        <f aca="false">G538+V538+AA538</f>
        <v>131.88</v>
      </c>
      <c r="AC538" s="29"/>
    </row>
    <row r="539" customFormat="false" ht="20.1" hidden="false" customHeight="true" outlineLevel="0" collapsed="false">
      <c r="A539" s="47" t="n">
        <v>4078</v>
      </c>
      <c r="B539" s="53" t="s">
        <v>568</v>
      </c>
      <c r="C539" s="51" t="n">
        <f aca="false">D539*8*C$4*1.05</f>
        <v>1759716</v>
      </c>
      <c r="D539" s="50" t="n">
        <v>69.83</v>
      </c>
      <c r="E539" s="50" t="n">
        <v>32.99</v>
      </c>
      <c r="F539" s="50" t="n">
        <v>2.21</v>
      </c>
      <c r="G539" s="50" t="n">
        <f aca="false">SUM(D539:F539)</f>
        <v>105.03</v>
      </c>
      <c r="H539" s="50" t="n">
        <v>2.4</v>
      </c>
      <c r="I539" s="50"/>
      <c r="J539" s="50" t="n">
        <v>15</v>
      </c>
      <c r="K539" s="50"/>
      <c r="L539" s="50"/>
      <c r="M539" s="50"/>
      <c r="N539" s="51"/>
      <c r="O539" s="51" t="n">
        <f aca="false">ROUND(H539*$O$5,2)</f>
        <v>9.22</v>
      </c>
      <c r="P539" s="51" t="n">
        <f aca="false">ROUND(I539*$P$5,2)</f>
        <v>0</v>
      </c>
      <c r="Q539" s="51" t="n">
        <f aca="false">ROUND(J539*$Q$5,2)</f>
        <v>49.5</v>
      </c>
      <c r="R539" s="51" t="n">
        <f aca="false">ROUND(K539*$R$5,2)</f>
        <v>0</v>
      </c>
      <c r="S539" s="51" t="n">
        <f aca="false">ROUND(L539*$S$5,2)</f>
        <v>0</v>
      </c>
      <c r="T539" s="51" t="n">
        <f aca="false">ROUND(M539*$T$5,2)</f>
        <v>0</v>
      </c>
      <c r="U539" s="51" t="n">
        <f aca="false">ROUND(N539*$U$5,2)</f>
        <v>0</v>
      </c>
      <c r="V539" s="51" t="n">
        <f aca="false">SUM(O539:U539)</f>
        <v>58.72</v>
      </c>
      <c r="W539" s="51"/>
      <c r="X539" s="51"/>
      <c r="Y539" s="51"/>
      <c r="Z539" s="51"/>
      <c r="AA539" s="52" t="n">
        <f aca="false">SUM(W539:Z539)</f>
        <v>0</v>
      </c>
      <c r="AB539" s="28" t="n">
        <f aca="false">G539+V539+AA539</f>
        <v>163.75</v>
      </c>
      <c r="AC539" s="29"/>
    </row>
    <row r="540" customFormat="false" ht="20.1" hidden="false" customHeight="true" outlineLevel="0" collapsed="false">
      <c r="A540" s="47" t="n">
        <v>4079</v>
      </c>
      <c r="B540" s="53" t="s">
        <v>569</v>
      </c>
      <c r="C540" s="51" t="n">
        <f aca="false">D540*8*C$4*1.05</f>
        <v>2212056</v>
      </c>
      <c r="D540" s="50" t="n">
        <v>87.78</v>
      </c>
      <c r="E540" s="50" t="n">
        <v>41.47</v>
      </c>
      <c r="F540" s="50" t="n">
        <v>2.33</v>
      </c>
      <c r="G540" s="50" t="n">
        <f aca="false">SUM(D540:F540)</f>
        <v>131.58</v>
      </c>
      <c r="H540" s="50" t="n">
        <v>2.4</v>
      </c>
      <c r="I540" s="50"/>
      <c r="J540" s="50" t="n">
        <v>16</v>
      </c>
      <c r="K540" s="50"/>
      <c r="L540" s="50"/>
      <c r="M540" s="50"/>
      <c r="N540" s="51"/>
      <c r="O540" s="51" t="n">
        <f aca="false">ROUND(H540*$O$5,2)</f>
        <v>9.22</v>
      </c>
      <c r="P540" s="51" t="n">
        <f aca="false">ROUND(I540*$P$5,2)</f>
        <v>0</v>
      </c>
      <c r="Q540" s="51" t="n">
        <f aca="false">ROUND(J540*$Q$5,2)</f>
        <v>52.8</v>
      </c>
      <c r="R540" s="51" t="n">
        <f aca="false">ROUND(K540*$R$5,2)</f>
        <v>0</v>
      </c>
      <c r="S540" s="51" t="n">
        <f aca="false">ROUND(L540*$S$5,2)</f>
        <v>0</v>
      </c>
      <c r="T540" s="51" t="n">
        <f aca="false">ROUND(M540*$T$5,2)</f>
        <v>0</v>
      </c>
      <c r="U540" s="51" t="n">
        <f aca="false">ROUND(N540*$U$5,2)</f>
        <v>0</v>
      </c>
      <c r="V540" s="51" t="n">
        <f aca="false">SUM(O540:U540)</f>
        <v>62.02</v>
      </c>
      <c r="W540" s="51"/>
      <c r="X540" s="51"/>
      <c r="Y540" s="51"/>
      <c r="Z540" s="51"/>
      <c r="AA540" s="52" t="n">
        <f aca="false">SUM(W540:Z540)</f>
        <v>0</v>
      </c>
      <c r="AB540" s="28" t="n">
        <f aca="false">G540+V540+AA540</f>
        <v>193.6</v>
      </c>
      <c r="AC540" s="29"/>
    </row>
    <row r="541" customFormat="false" ht="20.1" hidden="false" customHeight="true" outlineLevel="0" collapsed="false">
      <c r="A541" s="47" t="n">
        <v>4080</v>
      </c>
      <c r="B541" s="53" t="s">
        <v>570</v>
      </c>
      <c r="C541" s="51" t="n">
        <f aca="false">D541*8*C$4*1.05</f>
        <v>2711268</v>
      </c>
      <c r="D541" s="50" t="n">
        <v>107.59</v>
      </c>
      <c r="E541" s="50" t="n">
        <v>42.9</v>
      </c>
      <c r="F541" s="50" t="n">
        <v>2.85</v>
      </c>
      <c r="G541" s="50" t="n">
        <f aca="false">SUM(D541:F541)</f>
        <v>153.34</v>
      </c>
      <c r="H541" s="50" t="n">
        <v>2.4</v>
      </c>
      <c r="I541" s="50"/>
      <c r="J541" s="50" t="n">
        <v>18.6</v>
      </c>
      <c r="K541" s="50"/>
      <c r="L541" s="50"/>
      <c r="M541" s="50"/>
      <c r="N541" s="51"/>
      <c r="O541" s="51" t="n">
        <f aca="false">ROUND(H541*$O$5,2)</f>
        <v>9.22</v>
      </c>
      <c r="P541" s="51" t="n">
        <f aca="false">ROUND(I541*$P$5,2)</f>
        <v>0</v>
      </c>
      <c r="Q541" s="51" t="n">
        <f aca="false">ROUND(J541*$Q$5,2)</f>
        <v>61.38</v>
      </c>
      <c r="R541" s="51" t="n">
        <f aca="false">ROUND(K541*$R$5,2)</f>
        <v>0</v>
      </c>
      <c r="S541" s="51" t="n">
        <f aca="false">ROUND(L541*$S$5,2)</f>
        <v>0</v>
      </c>
      <c r="T541" s="51" t="n">
        <f aca="false">ROUND(M541*$T$5,2)</f>
        <v>0</v>
      </c>
      <c r="U541" s="51" t="n">
        <f aca="false">ROUND(N541*$U$5,2)</f>
        <v>0</v>
      </c>
      <c r="V541" s="51" t="n">
        <f aca="false">SUM(O541:U541)</f>
        <v>70.6</v>
      </c>
      <c r="W541" s="51"/>
      <c r="X541" s="51"/>
      <c r="Y541" s="51"/>
      <c r="Z541" s="51"/>
      <c r="AA541" s="52" t="n">
        <f aca="false">SUM(W541:Z541)</f>
        <v>0</v>
      </c>
      <c r="AB541" s="28" t="n">
        <f aca="false">G541+V541+AA541</f>
        <v>223.94</v>
      </c>
      <c r="AC541" s="29"/>
    </row>
    <row r="542" customFormat="false" ht="20.1" hidden="false" customHeight="true" outlineLevel="0" collapsed="false">
      <c r="A542" s="47" t="n">
        <v>4081</v>
      </c>
      <c r="B542" s="53" t="s">
        <v>571</v>
      </c>
      <c r="C542" s="51" t="n">
        <f aca="false">D542*8*C$4*1.05</f>
        <v>8079624</v>
      </c>
      <c r="D542" s="50" t="n">
        <v>320.62</v>
      </c>
      <c r="E542" s="50" t="n">
        <v>75.21</v>
      </c>
      <c r="F542" s="50" t="n">
        <v>2.9</v>
      </c>
      <c r="G542" s="50" t="n">
        <f aca="false">SUM(D542:F542)</f>
        <v>398.73</v>
      </c>
      <c r="H542" s="50" t="n">
        <v>2.4</v>
      </c>
      <c r="I542" s="50"/>
      <c r="J542" s="50" t="n">
        <v>21</v>
      </c>
      <c r="K542" s="50"/>
      <c r="L542" s="50"/>
      <c r="M542" s="50"/>
      <c r="N542" s="51"/>
      <c r="O542" s="51" t="n">
        <f aca="false">ROUND(H542*$O$5,2)</f>
        <v>9.22</v>
      </c>
      <c r="P542" s="51" t="n">
        <f aca="false">ROUND(I542*$P$5,2)</f>
        <v>0</v>
      </c>
      <c r="Q542" s="51" t="n">
        <f aca="false">ROUND(J542*$Q$5,2)</f>
        <v>69.3</v>
      </c>
      <c r="R542" s="51" t="n">
        <f aca="false">ROUND(K542*$R$5,2)</f>
        <v>0</v>
      </c>
      <c r="S542" s="51" t="n">
        <f aca="false">ROUND(L542*$S$5,2)</f>
        <v>0</v>
      </c>
      <c r="T542" s="51" t="n">
        <f aca="false">ROUND(M542*$T$5,2)</f>
        <v>0</v>
      </c>
      <c r="U542" s="51" t="n">
        <f aca="false">ROUND(N542*$U$5,2)</f>
        <v>0</v>
      </c>
      <c r="V542" s="51" t="n">
        <f aca="false">SUM(O542:U542)</f>
        <v>78.52</v>
      </c>
      <c r="W542" s="51"/>
      <c r="X542" s="51"/>
      <c r="Y542" s="51"/>
      <c r="Z542" s="51"/>
      <c r="AA542" s="52" t="n">
        <f aca="false">SUM(W542:Z542)</f>
        <v>0</v>
      </c>
      <c r="AB542" s="28" t="n">
        <f aca="false">G542+V542+AA542</f>
        <v>477.25</v>
      </c>
      <c r="AC542" s="29"/>
    </row>
    <row r="543" customFormat="false" ht="20.1" hidden="false" customHeight="true" outlineLevel="0" collapsed="false">
      <c r="A543" s="47" t="n">
        <v>4082</v>
      </c>
      <c r="B543" s="53" t="s">
        <v>572</v>
      </c>
      <c r="C543" s="51" t="n">
        <f aca="false">D543*8*C$4*1.05</f>
        <v>11900952</v>
      </c>
      <c r="D543" s="50" t="n">
        <v>472.26</v>
      </c>
      <c r="E543" s="50" t="n">
        <v>110.98</v>
      </c>
      <c r="F543" s="50" t="n">
        <v>2.93</v>
      </c>
      <c r="G543" s="50" t="n">
        <f aca="false">SUM(D543:F543)</f>
        <v>586.17</v>
      </c>
      <c r="H543" s="50" t="n">
        <v>2.4</v>
      </c>
      <c r="I543" s="50"/>
      <c r="J543" s="50" t="n">
        <v>22.2</v>
      </c>
      <c r="K543" s="50"/>
      <c r="L543" s="50"/>
      <c r="M543" s="50"/>
      <c r="N543" s="51"/>
      <c r="O543" s="51" t="n">
        <f aca="false">ROUND(H543*$O$5,2)</f>
        <v>9.22</v>
      </c>
      <c r="P543" s="51" t="n">
        <f aca="false">ROUND(I543*$P$5,2)</f>
        <v>0</v>
      </c>
      <c r="Q543" s="51" t="n">
        <f aca="false">ROUND(J543*$Q$5,2)</f>
        <v>73.26</v>
      </c>
      <c r="R543" s="51" t="n">
        <f aca="false">ROUND(K543*$R$5,2)</f>
        <v>0</v>
      </c>
      <c r="S543" s="51" t="n">
        <f aca="false">ROUND(L543*$S$5,2)</f>
        <v>0</v>
      </c>
      <c r="T543" s="51" t="n">
        <f aca="false">ROUND(M543*$T$5,2)</f>
        <v>0</v>
      </c>
      <c r="U543" s="51" t="n">
        <f aca="false">ROUND(N543*$U$5,2)</f>
        <v>0</v>
      </c>
      <c r="V543" s="51" t="n">
        <f aca="false">SUM(O543:U543)</f>
        <v>82.48</v>
      </c>
      <c r="W543" s="51"/>
      <c r="X543" s="51"/>
      <c r="Y543" s="51"/>
      <c r="Z543" s="51"/>
      <c r="AA543" s="52" t="n">
        <f aca="false">SUM(W543:Z543)</f>
        <v>0</v>
      </c>
      <c r="AB543" s="28" t="n">
        <f aca="false">G543+V543+AA543</f>
        <v>668.65</v>
      </c>
      <c r="AC543" s="29"/>
    </row>
    <row r="544" customFormat="false" ht="20.1" hidden="false" customHeight="true" outlineLevel="0" collapsed="false">
      <c r="A544" s="47" t="n">
        <v>4083</v>
      </c>
      <c r="B544" s="53" t="s">
        <v>573</v>
      </c>
      <c r="C544" s="51" t="n">
        <f aca="false">D544*8*C$4*1.05</f>
        <v>2394000</v>
      </c>
      <c r="D544" s="50" t="n">
        <v>95</v>
      </c>
      <c r="E544" s="50" t="n">
        <v>41.3</v>
      </c>
      <c r="F544" s="50" t="n">
        <v>1.34</v>
      </c>
      <c r="G544" s="50" t="n">
        <f aca="false">SUM(D544:F544)</f>
        <v>137.64</v>
      </c>
      <c r="H544" s="50" t="n">
        <v>2.4</v>
      </c>
      <c r="I544" s="50"/>
      <c r="J544" s="50"/>
      <c r="K544" s="50" t="n">
        <v>78.3</v>
      </c>
      <c r="L544" s="50"/>
      <c r="M544" s="50"/>
      <c r="N544" s="51"/>
      <c r="O544" s="51" t="n">
        <f aca="false">ROUND(H544*$O$5,2)</f>
        <v>9.22</v>
      </c>
      <c r="P544" s="51" t="n">
        <f aca="false">ROUND(I544*$P$5,2)</f>
        <v>0</v>
      </c>
      <c r="Q544" s="51" t="n">
        <f aca="false">ROUND(J544*$Q$5,2)</f>
        <v>0</v>
      </c>
      <c r="R544" s="51" t="n">
        <f aca="false">ROUND(K544*$R$5,2)</f>
        <v>50.9</v>
      </c>
      <c r="S544" s="51" t="n">
        <f aca="false">ROUND(L544*$S$5,2)</f>
        <v>0</v>
      </c>
      <c r="T544" s="51" t="n">
        <f aca="false">ROUND(M544*$T$5,2)</f>
        <v>0</v>
      </c>
      <c r="U544" s="51" t="n">
        <f aca="false">ROUND(N544*$U$5,2)</f>
        <v>0</v>
      </c>
      <c r="V544" s="51" t="n">
        <f aca="false">SUM(O544:U544)</f>
        <v>60.12</v>
      </c>
      <c r="W544" s="51"/>
      <c r="X544" s="51"/>
      <c r="Y544" s="51"/>
      <c r="Z544" s="51"/>
      <c r="AA544" s="52" t="n">
        <f aca="false">SUM(W544:Z544)</f>
        <v>0</v>
      </c>
      <c r="AB544" s="28" t="n">
        <f aca="false">G544+V544+AA544</f>
        <v>197.76</v>
      </c>
      <c r="AC544" s="29"/>
    </row>
    <row r="545" customFormat="false" ht="20.1" hidden="false" customHeight="true" outlineLevel="0" collapsed="false">
      <c r="A545" s="47" t="n">
        <v>4084</v>
      </c>
      <c r="B545" s="53" t="s">
        <v>574</v>
      </c>
      <c r="C545" s="51" t="n">
        <f aca="false">D545*8*C$4*1.05</f>
        <v>2724120</v>
      </c>
      <c r="D545" s="50" t="n">
        <v>108.1</v>
      </c>
      <c r="E545" s="50" t="n">
        <v>44.65</v>
      </c>
      <c r="F545" s="50" t="n">
        <v>1.38</v>
      </c>
      <c r="G545" s="50" t="n">
        <f aca="false">SUM(D545:F545)</f>
        <v>154.13</v>
      </c>
      <c r="H545" s="50" t="n">
        <v>2.4</v>
      </c>
      <c r="I545" s="50"/>
      <c r="J545" s="50"/>
      <c r="K545" s="50" t="n">
        <v>100.9</v>
      </c>
      <c r="L545" s="50"/>
      <c r="M545" s="50"/>
      <c r="N545" s="51"/>
      <c r="O545" s="51" t="n">
        <f aca="false">ROUND(H545*$O$5,2)</f>
        <v>9.22</v>
      </c>
      <c r="P545" s="51" t="n">
        <f aca="false">ROUND(I545*$P$5,2)</f>
        <v>0</v>
      </c>
      <c r="Q545" s="51" t="n">
        <f aca="false">ROUND(J545*$Q$5,2)</f>
        <v>0</v>
      </c>
      <c r="R545" s="51" t="n">
        <f aca="false">ROUND(K545*$R$5,2)</f>
        <v>65.59</v>
      </c>
      <c r="S545" s="51" t="n">
        <f aca="false">ROUND(L545*$S$5,2)</f>
        <v>0</v>
      </c>
      <c r="T545" s="51" t="n">
        <f aca="false">ROUND(M545*$T$5,2)</f>
        <v>0</v>
      </c>
      <c r="U545" s="51" t="n">
        <f aca="false">ROUND(N545*$U$5,2)</f>
        <v>0</v>
      </c>
      <c r="V545" s="51" t="n">
        <f aca="false">SUM(O545:U545)</f>
        <v>74.81</v>
      </c>
      <c r="W545" s="51"/>
      <c r="X545" s="51"/>
      <c r="Y545" s="51"/>
      <c r="Z545" s="51"/>
      <c r="AA545" s="52" t="n">
        <f aca="false">SUM(W545:Z545)</f>
        <v>0</v>
      </c>
      <c r="AB545" s="28" t="n">
        <f aca="false">G545+V545+AA545</f>
        <v>228.94</v>
      </c>
      <c r="AC545" s="29"/>
    </row>
    <row r="546" customFormat="false" ht="20.1" hidden="false" customHeight="true" outlineLevel="0" collapsed="false">
      <c r="A546" s="47" t="n">
        <v>4085</v>
      </c>
      <c r="B546" s="53" t="s">
        <v>575</v>
      </c>
      <c r="C546" s="51" t="n">
        <f aca="false">D546*8*C$4*1.05</f>
        <v>325584</v>
      </c>
      <c r="D546" s="50" t="n">
        <v>12.92</v>
      </c>
      <c r="E546" s="50" t="n">
        <v>12.42</v>
      </c>
      <c r="F546" s="50"/>
      <c r="G546" s="50" t="n">
        <f aca="false">SUM(D546:F546)</f>
        <v>25.34</v>
      </c>
      <c r="H546" s="50" t="n">
        <v>2.7</v>
      </c>
      <c r="I546" s="50" t="n">
        <v>5.8</v>
      </c>
      <c r="J546" s="50"/>
      <c r="K546" s="50"/>
      <c r="L546" s="50"/>
      <c r="M546" s="50"/>
      <c r="N546" s="51"/>
      <c r="O546" s="51" t="n">
        <f aca="false">ROUND(H546*$O$5,2)</f>
        <v>10.37</v>
      </c>
      <c r="P546" s="51" t="n">
        <f aca="false">ROUND(I546*$P$5,2)</f>
        <v>20.3</v>
      </c>
      <c r="Q546" s="51" t="n">
        <f aca="false">ROUND(J546*$Q$5,2)</f>
        <v>0</v>
      </c>
      <c r="R546" s="51" t="n">
        <f aca="false">ROUND(K546*$R$5,2)</f>
        <v>0</v>
      </c>
      <c r="S546" s="51" t="n">
        <f aca="false">ROUND(L546*$S$5,2)</f>
        <v>0</v>
      </c>
      <c r="T546" s="51" t="n">
        <f aca="false">ROUND(M546*$T$5,2)</f>
        <v>0</v>
      </c>
      <c r="U546" s="51" t="n">
        <f aca="false">ROUND(N546*$U$5,2)</f>
        <v>0</v>
      </c>
      <c r="V546" s="51" t="n">
        <f aca="false">SUM(O546:U546)</f>
        <v>30.67</v>
      </c>
      <c r="W546" s="51"/>
      <c r="X546" s="51"/>
      <c r="Y546" s="51"/>
      <c r="Z546" s="51"/>
      <c r="AA546" s="52" t="n">
        <f aca="false">SUM(W546:Z546)</f>
        <v>0</v>
      </c>
      <c r="AB546" s="28" t="n">
        <f aca="false">G546+V546+AA546</f>
        <v>56.01</v>
      </c>
      <c r="AC546" s="29"/>
    </row>
    <row r="547" customFormat="false" ht="20.1" hidden="false" customHeight="true" outlineLevel="0" collapsed="false">
      <c r="A547" s="47" t="n">
        <v>4086</v>
      </c>
      <c r="B547" s="53" t="s">
        <v>576</v>
      </c>
      <c r="C547" s="51" t="n">
        <f aca="false">D547*8*C$4*1.05</f>
        <v>450072</v>
      </c>
      <c r="D547" s="50" t="n">
        <v>17.86</v>
      </c>
      <c r="E547" s="50" t="n">
        <v>13.13</v>
      </c>
      <c r="F547" s="50"/>
      <c r="G547" s="50" t="n">
        <f aca="false">SUM(D547:F547)</f>
        <v>30.99</v>
      </c>
      <c r="H547" s="50" t="n">
        <v>2.7</v>
      </c>
      <c r="I547" s="50"/>
      <c r="J547" s="50" t="n">
        <v>5.8</v>
      </c>
      <c r="K547" s="50"/>
      <c r="L547" s="50"/>
      <c r="M547" s="50"/>
      <c r="N547" s="51"/>
      <c r="O547" s="51" t="n">
        <f aca="false">ROUND(H547*$O$5,2)</f>
        <v>10.37</v>
      </c>
      <c r="P547" s="51" t="n">
        <f aca="false">ROUND(I547*$P$5,2)</f>
        <v>0</v>
      </c>
      <c r="Q547" s="51" t="n">
        <f aca="false">ROUND(J547*$Q$5,2)</f>
        <v>19.14</v>
      </c>
      <c r="R547" s="51" t="n">
        <f aca="false">ROUND(K547*$R$5,2)</f>
        <v>0</v>
      </c>
      <c r="S547" s="51" t="n">
        <f aca="false">ROUND(L547*$S$5,2)</f>
        <v>0</v>
      </c>
      <c r="T547" s="51" t="n">
        <f aca="false">ROUND(M547*$T$5,2)</f>
        <v>0</v>
      </c>
      <c r="U547" s="51" t="n">
        <f aca="false">ROUND(N547*$U$5,2)</f>
        <v>0</v>
      </c>
      <c r="V547" s="51" t="n">
        <f aca="false">SUM(O547:U547)</f>
        <v>29.51</v>
      </c>
      <c r="W547" s="51"/>
      <c r="X547" s="51"/>
      <c r="Y547" s="51"/>
      <c r="Z547" s="51"/>
      <c r="AA547" s="52" t="n">
        <f aca="false">SUM(W547:Z547)</f>
        <v>0</v>
      </c>
      <c r="AB547" s="28" t="n">
        <f aca="false">G547+V547+AA547</f>
        <v>60.5</v>
      </c>
      <c r="AC547" s="29"/>
    </row>
    <row r="548" customFormat="false" ht="20.1" hidden="false" customHeight="true" outlineLevel="0" collapsed="false">
      <c r="A548" s="47" t="n">
        <v>4087</v>
      </c>
      <c r="B548" s="53" t="s">
        <v>577</v>
      </c>
      <c r="C548" s="51" t="n">
        <f aca="false">D548*8*C$4*1.05</f>
        <v>526680</v>
      </c>
      <c r="D548" s="50" t="n">
        <v>20.9</v>
      </c>
      <c r="E548" s="50" t="n">
        <v>14.66</v>
      </c>
      <c r="F548" s="50"/>
      <c r="G548" s="50" t="n">
        <f aca="false">SUM(D548:F548)</f>
        <v>35.56</v>
      </c>
      <c r="H548" s="50" t="n">
        <v>2.7</v>
      </c>
      <c r="I548" s="50"/>
      <c r="J548" s="50" t="n">
        <v>7.7</v>
      </c>
      <c r="K548" s="50"/>
      <c r="L548" s="50"/>
      <c r="M548" s="50"/>
      <c r="N548" s="51"/>
      <c r="O548" s="51" t="n">
        <f aca="false">ROUND(H548*$O$5,2)</f>
        <v>10.37</v>
      </c>
      <c r="P548" s="51" t="n">
        <f aca="false">ROUND(I548*$P$5,2)</f>
        <v>0</v>
      </c>
      <c r="Q548" s="51" t="n">
        <f aca="false">ROUND(J548*$Q$5,2)</f>
        <v>25.41</v>
      </c>
      <c r="R548" s="51" t="n">
        <f aca="false">ROUND(K548*$R$5,2)</f>
        <v>0</v>
      </c>
      <c r="S548" s="51" t="n">
        <f aca="false">ROUND(L548*$S$5,2)</f>
        <v>0</v>
      </c>
      <c r="T548" s="51" t="n">
        <f aca="false">ROUND(M548*$T$5,2)</f>
        <v>0</v>
      </c>
      <c r="U548" s="51" t="n">
        <f aca="false">ROUND(N548*$U$5,2)</f>
        <v>0</v>
      </c>
      <c r="V548" s="51" t="n">
        <f aca="false">SUM(O548:U548)</f>
        <v>35.78</v>
      </c>
      <c r="W548" s="51"/>
      <c r="X548" s="51"/>
      <c r="Y548" s="51"/>
      <c r="Z548" s="51"/>
      <c r="AA548" s="52" t="n">
        <f aca="false">SUM(W548:Z548)</f>
        <v>0</v>
      </c>
      <c r="AB548" s="28" t="n">
        <f aca="false">G548+V548+AA548</f>
        <v>71.34</v>
      </c>
      <c r="AC548" s="29"/>
    </row>
    <row r="549" customFormat="false" ht="20.1" hidden="false" customHeight="true" outlineLevel="0" collapsed="false">
      <c r="A549" s="47" t="n">
        <v>4088</v>
      </c>
      <c r="B549" s="53" t="s">
        <v>578</v>
      </c>
      <c r="C549" s="51" t="n">
        <f aca="false">D549*8*C$4*1.05</f>
        <v>632016</v>
      </c>
      <c r="D549" s="50" t="n">
        <v>25.08</v>
      </c>
      <c r="E549" s="50" t="n">
        <v>17.45</v>
      </c>
      <c r="F549" s="50"/>
      <c r="G549" s="50" t="n">
        <f aca="false">SUM(D549:F549)</f>
        <v>42.53</v>
      </c>
      <c r="H549" s="50" t="n">
        <v>2.7</v>
      </c>
      <c r="I549" s="50"/>
      <c r="J549" s="50" t="n">
        <v>7.7</v>
      </c>
      <c r="K549" s="50"/>
      <c r="L549" s="50"/>
      <c r="M549" s="50"/>
      <c r="N549" s="51"/>
      <c r="O549" s="51" t="n">
        <f aca="false">ROUND(H549*$O$5,2)</f>
        <v>10.37</v>
      </c>
      <c r="P549" s="51" t="n">
        <f aca="false">ROUND(I549*$P$5,2)</f>
        <v>0</v>
      </c>
      <c r="Q549" s="51" t="n">
        <f aca="false">ROUND(J549*$Q$5,2)</f>
        <v>25.41</v>
      </c>
      <c r="R549" s="51" t="n">
        <f aca="false">ROUND(K549*$R$5,2)</f>
        <v>0</v>
      </c>
      <c r="S549" s="51" t="n">
        <f aca="false">ROUND(L549*$S$5,2)</f>
        <v>0</v>
      </c>
      <c r="T549" s="51" t="n">
        <f aca="false">ROUND(M549*$T$5,2)</f>
        <v>0</v>
      </c>
      <c r="U549" s="51" t="n">
        <f aca="false">ROUND(N549*$U$5,2)</f>
        <v>0</v>
      </c>
      <c r="V549" s="51" t="n">
        <f aca="false">SUM(O549:U549)</f>
        <v>35.78</v>
      </c>
      <c r="W549" s="51"/>
      <c r="X549" s="51"/>
      <c r="Y549" s="51"/>
      <c r="Z549" s="51"/>
      <c r="AA549" s="52" t="n">
        <f aca="false">SUM(W549:Z549)</f>
        <v>0</v>
      </c>
      <c r="AB549" s="28" t="n">
        <f aca="false">G549+V549+AA549</f>
        <v>78.31</v>
      </c>
      <c r="AC549" s="29"/>
    </row>
    <row r="550" customFormat="false" ht="20.1" hidden="false" customHeight="true" outlineLevel="0" collapsed="false">
      <c r="A550" s="47" t="n">
        <v>4089</v>
      </c>
      <c r="B550" s="53" t="s">
        <v>579</v>
      </c>
      <c r="C550" s="51" t="n">
        <f aca="false">D550*8*C$4*1.05</f>
        <v>710136</v>
      </c>
      <c r="D550" s="50" t="n">
        <v>28.18</v>
      </c>
      <c r="E550" s="50" t="n">
        <v>19.61</v>
      </c>
      <c r="F550" s="50"/>
      <c r="G550" s="50" t="n">
        <f aca="false">SUM(D550:F550)</f>
        <v>47.79</v>
      </c>
      <c r="H550" s="50" t="n">
        <v>2.7</v>
      </c>
      <c r="I550" s="50"/>
      <c r="J550" s="50" t="n">
        <v>8.6</v>
      </c>
      <c r="K550" s="50"/>
      <c r="L550" s="50"/>
      <c r="M550" s="50"/>
      <c r="N550" s="51"/>
      <c r="O550" s="51" t="n">
        <f aca="false">ROUND(H550*$O$5,2)</f>
        <v>10.37</v>
      </c>
      <c r="P550" s="51" t="n">
        <f aca="false">ROUND(I550*$P$5,2)</f>
        <v>0</v>
      </c>
      <c r="Q550" s="51" t="n">
        <f aca="false">ROUND(J550*$Q$5,2)</f>
        <v>28.38</v>
      </c>
      <c r="R550" s="51" t="n">
        <f aca="false">ROUND(K550*$R$5,2)</f>
        <v>0</v>
      </c>
      <c r="S550" s="51" t="n">
        <f aca="false">ROUND(L550*$S$5,2)</f>
        <v>0</v>
      </c>
      <c r="T550" s="51" t="n">
        <f aca="false">ROUND(M550*$T$5,2)</f>
        <v>0</v>
      </c>
      <c r="U550" s="51" t="n">
        <f aca="false">ROUND(N550*$U$5,2)</f>
        <v>0</v>
      </c>
      <c r="V550" s="51" t="n">
        <f aca="false">SUM(O550:U550)</f>
        <v>38.75</v>
      </c>
      <c r="W550" s="51"/>
      <c r="X550" s="51"/>
      <c r="Y550" s="51"/>
      <c r="Z550" s="51"/>
      <c r="AA550" s="52" t="n">
        <f aca="false">SUM(W550:Z550)</f>
        <v>0</v>
      </c>
      <c r="AB550" s="28" t="n">
        <f aca="false">G550+V550+AA550</f>
        <v>86.54</v>
      </c>
      <c r="AC550" s="29"/>
    </row>
    <row r="551" customFormat="false" ht="20.1" hidden="false" customHeight="true" outlineLevel="0" collapsed="false">
      <c r="A551" s="47" t="n">
        <v>4090</v>
      </c>
      <c r="B551" s="53" t="s">
        <v>580</v>
      </c>
      <c r="C551" s="51" t="n">
        <f aca="false">D551*8*C$4*1.05</f>
        <v>948024</v>
      </c>
      <c r="D551" s="50" t="n">
        <v>37.62</v>
      </c>
      <c r="E551" s="50" t="n">
        <v>26.17</v>
      </c>
      <c r="F551" s="50"/>
      <c r="G551" s="50" t="n">
        <f aca="false">SUM(D551:F551)</f>
        <v>63.79</v>
      </c>
      <c r="H551" s="50" t="n">
        <v>2.7</v>
      </c>
      <c r="I551" s="50"/>
      <c r="J551" s="50" t="n">
        <v>11.1</v>
      </c>
      <c r="K551" s="50"/>
      <c r="L551" s="50"/>
      <c r="M551" s="50"/>
      <c r="N551" s="51"/>
      <c r="O551" s="51" t="n">
        <f aca="false">ROUND(H551*$O$5,2)</f>
        <v>10.37</v>
      </c>
      <c r="P551" s="51" t="n">
        <f aca="false">ROUND(I551*$P$5,2)</f>
        <v>0</v>
      </c>
      <c r="Q551" s="51" t="n">
        <f aca="false">ROUND(J551*$Q$5,2)</f>
        <v>36.63</v>
      </c>
      <c r="R551" s="51" t="n">
        <f aca="false">ROUND(K551*$R$5,2)</f>
        <v>0</v>
      </c>
      <c r="S551" s="51" t="n">
        <f aca="false">ROUND(L551*$S$5,2)</f>
        <v>0</v>
      </c>
      <c r="T551" s="51" t="n">
        <f aca="false">ROUND(M551*$T$5,2)</f>
        <v>0</v>
      </c>
      <c r="U551" s="51" t="n">
        <f aca="false">ROUND(N551*$U$5,2)</f>
        <v>0</v>
      </c>
      <c r="V551" s="51" t="n">
        <f aca="false">SUM(O551:U551)</f>
        <v>47</v>
      </c>
      <c r="W551" s="51"/>
      <c r="X551" s="51"/>
      <c r="Y551" s="51"/>
      <c r="Z551" s="51"/>
      <c r="AA551" s="52" t="n">
        <f aca="false">SUM(W551:Z551)</f>
        <v>0</v>
      </c>
      <c r="AB551" s="28" t="n">
        <f aca="false">G551+V551+AA551</f>
        <v>110.79</v>
      </c>
      <c r="AC551" s="29"/>
    </row>
    <row r="552" customFormat="false" ht="20.1" hidden="false" customHeight="true" outlineLevel="0" collapsed="false">
      <c r="A552" s="47" t="n">
        <v>4091</v>
      </c>
      <c r="B552" s="53" t="s">
        <v>581</v>
      </c>
      <c r="C552" s="51" t="n">
        <f aca="false">D552*8*C$4*1.05</f>
        <v>1162728</v>
      </c>
      <c r="D552" s="50" t="n">
        <v>46.14</v>
      </c>
      <c r="E552" s="50" t="n">
        <v>28.94</v>
      </c>
      <c r="F552" s="50"/>
      <c r="G552" s="50" t="n">
        <f aca="false">SUM(D552:F552)</f>
        <v>75.08</v>
      </c>
      <c r="H552" s="50" t="n">
        <v>2.7</v>
      </c>
      <c r="I552" s="50"/>
      <c r="J552" s="50" t="n">
        <v>11.6</v>
      </c>
      <c r="K552" s="50"/>
      <c r="L552" s="50"/>
      <c r="M552" s="50"/>
      <c r="N552" s="51"/>
      <c r="O552" s="51" t="n">
        <f aca="false">ROUND(H552*$O$5,2)</f>
        <v>10.37</v>
      </c>
      <c r="P552" s="51" t="n">
        <f aca="false">ROUND(I552*$P$5,2)</f>
        <v>0</v>
      </c>
      <c r="Q552" s="51" t="n">
        <f aca="false">ROUND(J552*$Q$5,2)</f>
        <v>38.28</v>
      </c>
      <c r="R552" s="51" t="n">
        <f aca="false">ROUND(K552*$R$5,2)</f>
        <v>0</v>
      </c>
      <c r="S552" s="51" t="n">
        <f aca="false">ROUND(L552*$S$5,2)</f>
        <v>0</v>
      </c>
      <c r="T552" s="51" t="n">
        <f aca="false">ROUND(M552*$T$5,2)</f>
        <v>0</v>
      </c>
      <c r="U552" s="51" t="n">
        <f aca="false">ROUND(N552*$U$5,2)</f>
        <v>0</v>
      </c>
      <c r="V552" s="51" t="n">
        <f aca="false">SUM(O552:U552)</f>
        <v>48.65</v>
      </c>
      <c r="W552" s="51"/>
      <c r="X552" s="51"/>
      <c r="Y552" s="51"/>
      <c r="Z552" s="51"/>
      <c r="AA552" s="52" t="n">
        <f aca="false">SUM(W552:Z552)</f>
        <v>0</v>
      </c>
      <c r="AB552" s="28" t="n">
        <f aca="false">G552+V552+AA552</f>
        <v>123.73</v>
      </c>
      <c r="AC552" s="29"/>
    </row>
    <row r="553" customFormat="false" ht="20.1" hidden="false" customHeight="true" outlineLevel="0" collapsed="false">
      <c r="A553" s="47" t="n">
        <v>4092</v>
      </c>
      <c r="B553" s="53" t="s">
        <v>582</v>
      </c>
      <c r="C553" s="51" t="n">
        <f aca="false">D553*8*C$4*1.05</f>
        <v>1880928</v>
      </c>
      <c r="D553" s="50" t="n">
        <v>74.64</v>
      </c>
      <c r="E553" s="50" t="n">
        <v>40.31</v>
      </c>
      <c r="F553" s="50"/>
      <c r="G553" s="50" t="n">
        <f aca="false">SUM(D553:F553)</f>
        <v>114.95</v>
      </c>
      <c r="H553" s="50" t="n">
        <v>2.7</v>
      </c>
      <c r="I553" s="50"/>
      <c r="J553" s="50" t="n">
        <v>12.4</v>
      </c>
      <c r="K553" s="50"/>
      <c r="L553" s="50"/>
      <c r="M553" s="50"/>
      <c r="N553" s="51"/>
      <c r="O553" s="51" t="n">
        <f aca="false">ROUND(H553*$O$5,2)</f>
        <v>10.37</v>
      </c>
      <c r="P553" s="51" t="n">
        <f aca="false">ROUND(I553*$P$5,2)</f>
        <v>0</v>
      </c>
      <c r="Q553" s="51" t="n">
        <f aca="false">ROUND(J553*$Q$5,2)</f>
        <v>40.92</v>
      </c>
      <c r="R553" s="51" t="n">
        <f aca="false">ROUND(K553*$R$5,2)</f>
        <v>0</v>
      </c>
      <c r="S553" s="51" t="n">
        <f aca="false">ROUND(L553*$S$5,2)</f>
        <v>0</v>
      </c>
      <c r="T553" s="51" t="n">
        <f aca="false">ROUND(M553*$T$5,2)</f>
        <v>0</v>
      </c>
      <c r="U553" s="51" t="n">
        <f aca="false">ROUND(N553*$U$5,2)</f>
        <v>0</v>
      </c>
      <c r="V553" s="51" t="n">
        <f aca="false">SUM(O553:U553)</f>
        <v>51.29</v>
      </c>
      <c r="W553" s="51"/>
      <c r="X553" s="51"/>
      <c r="Y553" s="51"/>
      <c r="Z553" s="51"/>
      <c r="AA553" s="52" t="n">
        <f aca="false">SUM(W553:Z553)</f>
        <v>0</v>
      </c>
      <c r="AB553" s="28" t="n">
        <f aca="false">G553+V553+AA553</f>
        <v>166.24</v>
      </c>
      <c r="AC553" s="29"/>
    </row>
    <row r="554" customFormat="false" ht="20.1" hidden="false" customHeight="true" outlineLevel="0" collapsed="false">
      <c r="A554" s="47" t="n">
        <v>4093</v>
      </c>
      <c r="B554" s="53" t="s">
        <v>583</v>
      </c>
      <c r="C554" s="51" t="n">
        <f aca="false">D554*8*C$4*1.05</f>
        <v>2137464</v>
      </c>
      <c r="D554" s="50" t="n">
        <v>84.82</v>
      </c>
      <c r="E554" s="50" t="n">
        <v>45.8</v>
      </c>
      <c r="F554" s="50"/>
      <c r="G554" s="50" t="n">
        <f aca="false">SUM(D554:F554)</f>
        <v>130.62</v>
      </c>
      <c r="H554" s="50" t="n">
        <v>2.7</v>
      </c>
      <c r="I554" s="50"/>
      <c r="J554" s="50" t="n">
        <v>14.7</v>
      </c>
      <c r="K554" s="50"/>
      <c r="L554" s="50"/>
      <c r="M554" s="50"/>
      <c r="N554" s="51"/>
      <c r="O554" s="51" t="n">
        <f aca="false">ROUND(H554*$O$5,2)</f>
        <v>10.37</v>
      </c>
      <c r="P554" s="51" t="n">
        <f aca="false">ROUND(I554*$P$5,2)</f>
        <v>0</v>
      </c>
      <c r="Q554" s="51" t="n">
        <f aca="false">ROUND(J554*$Q$5,2)</f>
        <v>48.51</v>
      </c>
      <c r="R554" s="51" t="n">
        <f aca="false">ROUND(K554*$R$5,2)</f>
        <v>0</v>
      </c>
      <c r="S554" s="51" t="n">
        <f aca="false">ROUND(L554*$S$5,2)</f>
        <v>0</v>
      </c>
      <c r="T554" s="51" t="n">
        <f aca="false">ROUND(M554*$T$5,2)</f>
        <v>0</v>
      </c>
      <c r="U554" s="51" t="n">
        <f aca="false">ROUND(N554*$U$5,2)</f>
        <v>0</v>
      </c>
      <c r="V554" s="51" t="n">
        <f aca="false">SUM(O554:U554)</f>
        <v>58.88</v>
      </c>
      <c r="W554" s="51"/>
      <c r="X554" s="51"/>
      <c r="Y554" s="51"/>
      <c r="Z554" s="51"/>
      <c r="AA554" s="52" t="n">
        <f aca="false">SUM(W554:Z554)</f>
        <v>0</v>
      </c>
      <c r="AB554" s="28" t="n">
        <f aca="false">G554+V554+AA554</f>
        <v>189.5</v>
      </c>
      <c r="AC554" s="29"/>
    </row>
    <row r="555" customFormat="false" ht="20.1" hidden="false" customHeight="true" outlineLevel="0" collapsed="false">
      <c r="A555" s="47" t="n">
        <v>4094</v>
      </c>
      <c r="B555" s="53" t="s">
        <v>584</v>
      </c>
      <c r="C555" s="51" t="n">
        <f aca="false">D555*8*C$4*1.05</f>
        <v>4189500</v>
      </c>
      <c r="D555" s="50" t="n">
        <v>166.25</v>
      </c>
      <c r="E555" s="50" t="n">
        <v>89.78</v>
      </c>
      <c r="F555" s="50"/>
      <c r="G555" s="50" t="n">
        <f aca="false">SUM(D555:F555)</f>
        <v>256.03</v>
      </c>
      <c r="H555" s="50" t="n">
        <v>2.7</v>
      </c>
      <c r="I555" s="50"/>
      <c r="J555" s="50" t="n">
        <v>16.9</v>
      </c>
      <c r="K555" s="50"/>
      <c r="L555" s="50"/>
      <c r="M555" s="50"/>
      <c r="N555" s="51"/>
      <c r="O555" s="51" t="n">
        <f aca="false">ROUND(H555*$O$5,2)</f>
        <v>10.37</v>
      </c>
      <c r="P555" s="51" t="n">
        <f aca="false">ROUND(I555*$P$5,2)</f>
        <v>0</v>
      </c>
      <c r="Q555" s="51" t="n">
        <f aca="false">ROUND(J555*$Q$5,2)</f>
        <v>55.77</v>
      </c>
      <c r="R555" s="51" t="n">
        <f aca="false">ROUND(K555*$R$5,2)</f>
        <v>0</v>
      </c>
      <c r="S555" s="51" t="n">
        <f aca="false">ROUND(L555*$S$5,2)</f>
        <v>0</v>
      </c>
      <c r="T555" s="51" t="n">
        <f aca="false">ROUND(M555*$T$5,2)</f>
        <v>0</v>
      </c>
      <c r="U555" s="51" t="n">
        <f aca="false">ROUND(N555*$U$5,2)</f>
        <v>0</v>
      </c>
      <c r="V555" s="51" t="n">
        <f aca="false">SUM(O555:U555)</f>
        <v>66.14</v>
      </c>
      <c r="W555" s="51"/>
      <c r="X555" s="51"/>
      <c r="Y555" s="51"/>
      <c r="Z555" s="51"/>
      <c r="AA555" s="52" t="n">
        <f aca="false">SUM(W555:Z555)</f>
        <v>0</v>
      </c>
      <c r="AB555" s="28" t="n">
        <f aca="false">G555+V555+AA555</f>
        <v>322.17</v>
      </c>
      <c r="AC555" s="29"/>
    </row>
    <row r="556" customFormat="false" ht="20.1" hidden="false" customHeight="true" outlineLevel="0" collapsed="false">
      <c r="A556" s="47" t="n">
        <v>4095</v>
      </c>
      <c r="B556" s="53" t="s">
        <v>585</v>
      </c>
      <c r="C556" s="51" t="n">
        <f aca="false">D556*8*C$4*1.05</f>
        <v>5557608</v>
      </c>
      <c r="D556" s="50" t="n">
        <v>220.54</v>
      </c>
      <c r="E556" s="50" t="n">
        <v>113.13</v>
      </c>
      <c r="F556" s="50"/>
      <c r="G556" s="50" t="n">
        <f aca="false">SUM(D556:F556)</f>
        <v>333.67</v>
      </c>
      <c r="H556" s="50" t="n">
        <v>2.7</v>
      </c>
      <c r="I556" s="50"/>
      <c r="J556" s="50" t="n">
        <v>18.9</v>
      </c>
      <c r="K556" s="50"/>
      <c r="L556" s="50"/>
      <c r="M556" s="50"/>
      <c r="N556" s="51"/>
      <c r="O556" s="51" t="n">
        <f aca="false">ROUND(H556*$O$5,2)</f>
        <v>10.37</v>
      </c>
      <c r="P556" s="51" t="n">
        <f aca="false">ROUND(I556*$P$5,2)</f>
        <v>0</v>
      </c>
      <c r="Q556" s="51" t="n">
        <f aca="false">ROUND(J556*$Q$5,2)</f>
        <v>62.37</v>
      </c>
      <c r="R556" s="51" t="n">
        <f aca="false">ROUND(K556*$R$5,2)</f>
        <v>0</v>
      </c>
      <c r="S556" s="51" t="n">
        <f aca="false">ROUND(L556*$S$5,2)</f>
        <v>0</v>
      </c>
      <c r="T556" s="51" t="n">
        <f aca="false">ROUND(M556*$T$5,2)</f>
        <v>0</v>
      </c>
      <c r="U556" s="51" t="n">
        <f aca="false">ROUND(N556*$U$5,2)</f>
        <v>0</v>
      </c>
      <c r="V556" s="51" t="n">
        <f aca="false">SUM(O556:U556)</f>
        <v>72.74</v>
      </c>
      <c r="W556" s="51"/>
      <c r="X556" s="51"/>
      <c r="Y556" s="51"/>
      <c r="Z556" s="51"/>
      <c r="AA556" s="52" t="n">
        <f aca="false">SUM(W556:Z556)</f>
        <v>0</v>
      </c>
      <c r="AB556" s="28" t="n">
        <f aca="false">G556+V556+AA556</f>
        <v>406.41</v>
      </c>
      <c r="AC556" s="29"/>
    </row>
    <row r="557" customFormat="false" ht="20.1" hidden="false" customHeight="true" outlineLevel="0" collapsed="false">
      <c r="A557" s="47" t="n">
        <v>4096</v>
      </c>
      <c r="B557" s="53" t="s">
        <v>586</v>
      </c>
      <c r="C557" s="51" t="n">
        <f aca="false">D557*8*C$4*1.05</f>
        <v>8549856</v>
      </c>
      <c r="D557" s="50" t="n">
        <v>339.28</v>
      </c>
      <c r="E557" s="50" t="n">
        <v>174.06</v>
      </c>
      <c r="F557" s="50"/>
      <c r="G557" s="50" t="n">
        <f aca="false">SUM(D557:F557)</f>
        <v>513.34</v>
      </c>
      <c r="H557" s="50" t="n">
        <v>2.7</v>
      </c>
      <c r="I557" s="50"/>
      <c r="J557" s="50" t="n">
        <v>21</v>
      </c>
      <c r="K557" s="50"/>
      <c r="L557" s="50"/>
      <c r="M557" s="50"/>
      <c r="N557" s="51"/>
      <c r="O557" s="51" t="n">
        <f aca="false">ROUND(H557*$O$5,2)</f>
        <v>10.37</v>
      </c>
      <c r="P557" s="51" t="n">
        <f aca="false">ROUND(I557*$P$5,2)</f>
        <v>0</v>
      </c>
      <c r="Q557" s="51" t="n">
        <f aca="false">ROUND(J557*$Q$5,2)</f>
        <v>69.3</v>
      </c>
      <c r="R557" s="51" t="n">
        <f aca="false">ROUND(K557*$R$5,2)</f>
        <v>0</v>
      </c>
      <c r="S557" s="51" t="n">
        <f aca="false">ROUND(L557*$S$5,2)</f>
        <v>0</v>
      </c>
      <c r="T557" s="51" t="n">
        <f aca="false">ROUND(M557*$T$5,2)</f>
        <v>0</v>
      </c>
      <c r="U557" s="51" t="n">
        <f aca="false">ROUND(N557*$U$5,2)</f>
        <v>0</v>
      </c>
      <c r="V557" s="51" t="n">
        <f aca="false">SUM(O557:U557)</f>
        <v>79.67</v>
      </c>
      <c r="W557" s="51"/>
      <c r="X557" s="51"/>
      <c r="Y557" s="51"/>
      <c r="Z557" s="51"/>
      <c r="AA557" s="52" t="n">
        <f aca="false">SUM(W557:Z557)</f>
        <v>0</v>
      </c>
      <c r="AB557" s="28" t="n">
        <f aca="false">G557+V557+AA557</f>
        <v>593.01</v>
      </c>
      <c r="AC557" s="29"/>
    </row>
    <row r="558" customFormat="false" ht="20.1" hidden="false" customHeight="true" outlineLevel="0" collapsed="false">
      <c r="A558" s="47" t="n">
        <v>4097</v>
      </c>
      <c r="B558" s="53" t="s">
        <v>587</v>
      </c>
      <c r="C558" s="51" t="n">
        <f aca="false">D558*8*C$4*1.05</f>
        <v>10259928</v>
      </c>
      <c r="D558" s="50" t="n">
        <v>407.14</v>
      </c>
      <c r="E558" s="50" t="n">
        <v>208.89</v>
      </c>
      <c r="F558" s="50"/>
      <c r="G558" s="50" t="n">
        <f aca="false">SUM(D558:F558)</f>
        <v>616.03</v>
      </c>
      <c r="H558" s="50" t="n">
        <v>2.7</v>
      </c>
      <c r="I558" s="50"/>
      <c r="J558" s="50" t="n">
        <v>21</v>
      </c>
      <c r="K558" s="50"/>
      <c r="L558" s="50"/>
      <c r="M558" s="50"/>
      <c r="N558" s="51"/>
      <c r="O558" s="51" t="n">
        <f aca="false">ROUND(H558*$O$5,2)</f>
        <v>10.37</v>
      </c>
      <c r="P558" s="51" t="n">
        <f aca="false">ROUND(I558*$P$5,2)</f>
        <v>0</v>
      </c>
      <c r="Q558" s="51" t="n">
        <f aca="false">ROUND(J558*$Q$5,2)</f>
        <v>69.3</v>
      </c>
      <c r="R558" s="51" t="n">
        <f aca="false">ROUND(K558*$R$5,2)</f>
        <v>0</v>
      </c>
      <c r="S558" s="51" t="n">
        <f aca="false">ROUND(L558*$S$5,2)</f>
        <v>0</v>
      </c>
      <c r="T558" s="51" t="n">
        <f aca="false">ROUND(M558*$T$5,2)</f>
        <v>0</v>
      </c>
      <c r="U558" s="51" t="n">
        <f aca="false">ROUND(N558*$U$5,2)</f>
        <v>0</v>
      </c>
      <c r="V558" s="51" t="n">
        <f aca="false">SUM(O558:U558)</f>
        <v>79.67</v>
      </c>
      <c r="W558" s="51"/>
      <c r="X558" s="51"/>
      <c r="Y558" s="51"/>
      <c r="Z558" s="51"/>
      <c r="AA558" s="52" t="n">
        <f aca="false">SUM(W558:Z558)</f>
        <v>0</v>
      </c>
      <c r="AB558" s="28" t="n">
        <f aca="false">G558+V558+AA558</f>
        <v>695.7</v>
      </c>
      <c r="AC558" s="29"/>
    </row>
    <row r="559" customFormat="false" ht="20.1" hidden="false" customHeight="true" outlineLevel="0" collapsed="false">
      <c r="A559" s="47" t="n">
        <v>4098</v>
      </c>
      <c r="B559" s="53" t="s">
        <v>588</v>
      </c>
      <c r="C559" s="51" t="n">
        <f aca="false">D559*8*C$4*1.05</f>
        <v>11970000</v>
      </c>
      <c r="D559" s="50" t="n">
        <v>475</v>
      </c>
      <c r="E559" s="50" t="n">
        <v>243.68</v>
      </c>
      <c r="F559" s="50"/>
      <c r="G559" s="50" t="n">
        <f aca="false">SUM(D559:F559)</f>
        <v>718.68</v>
      </c>
      <c r="H559" s="50" t="n">
        <v>2.7</v>
      </c>
      <c r="I559" s="50"/>
      <c r="J559" s="50" t="n">
        <v>21</v>
      </c>
      <c r="K559" s="50"/>
      <c r="L559" s="50"/>
      <c r="M559" s="50"/>
      <c r="N559" s="51"/>
      <c r="O559" s="51" t="n">
        <f aca="false">ROUND(H559*$O$5,2)</f>
        <v>10.37</v>
      </c>
      <c r="P559" s="51" t="n">
        <f aca="false">ROUND(I559*$P$5,2)</f>
        <v>0</v>
      </c>
      <c r="Q559" s="51" t="n">
        <f aca="false">ROUND(J559*$Q$5,2)</f>
        <v>69.3</v>
      </c>
      <c r="R559" s="51" t="n">
        <f aca="false">ROUND(K559*$R$5,2)</f>
        <v>0</v>
      </c>
      <c r="S559" s="51" t="n">
        <f aca="false">ROUND(L559*$S$5,2)</f>
        <v>0</v>
      </c>
      <c r="T559" s="51" t="n">
        <f aca="false">ROUND(M559*$T$5,2)</f>
        <v>0</v>
      </c>
      <c r="U559" s="51" t="n">
        <f aca="false">ROUND(N559*$U$5,2)</f>
        <v>0</v>
      </c>
      <c r="V559" s="51" t="n">
        <f aca="false">SUM(O559:U559)</f>
        <v>79.67</v>
      </c>
      <c r="W559" s="51"/>
      <c r="X559" s="51"/>
      <c r="Y559" s="51"/>
      <c r="Z559" s="51"/>
      <c r="AA559" s="52" t="n">
        <f aca="false">SUM(W559:Z559)</f>
        <v>0</v>
      </c>
      <c r="AB559" s="28" t="n">
        <f aca="false">G559+V559+AA559</f>
        <v>798.35</v>
      </c>
      <c r="AC559" s="29"/>
    </row>
    <row r="560" customFormat="false" ht="20.1" hidden="false" customHeight="true" outlineLevel="0" collapsed="false">
      <c r="A560" s="47" t="n">
        <v>4099</v>
      </c>
      <c r="B560" s="53" t="s">
        <v>589</v>
      </c>
      <c r="C560" s="51" t="n">
        <f aca="false">D560*8*C$4*1.05</f>
        <v>12653928</v>
      </c>
      <c r="D560" s="50" t="n">
        <v>502.14</v>
      </c>
      <c r="E560" s="50" t="n">
        <v>257.6</v>
      </c>
      <c r="F560" s="50"/>
      <c r="G560" s="50" t="n">
        <f aca="false">SUM(D560:F560)</f>
        <v>759.74</v>
      </c>
      <c r="H560" s="50" t="n">
        <v>2.7</v>
      </c>
      <c r="I560" s="50"/>
      <c r="J560" s="50" t="n">
        <v>22</v>
      </c>
      <c r="K560" s="50"/>
      <c r="L560" s="50"/>
      <c r="M560" s="50"/>
      <c r="N560" s="51"/>
      <c r="O560" s="51" t="n">
        <f aca="false">ROUND(H560*$O$5,2)</f>
        <v>10.37</v>
      </c>
      <c r="P560" s="51" t="n">
        <f aca="false">ROUND(I560*$P$5,2)</f>
        <v>0</v>
      </c>
      <c r="Q560" s="51" t="n">
        <f aca="false">ROUND(J560*$Q$5,2)</f>
        <v>72.6</v>
      </c>
      <c r="R560" s="51" t="n">
        <f aca="false">ROUND(K560*$R$5,2)</f>
        <v>0</v>
      </c>
      <c r="S560" s="51" t="n">
        <f aca="false">ROUND(L560*$S$5,2)</f>
        <v>0</v>
      </c>
      <c r="T560" s="51" t="n">
        <f aca="false">ROUND(M560*$T$5,2)</f>
        <v>0</v>
      </c>
      <c r="U560" s="51" t="n">
        <f aca="false">ROUND(N560*$U$5,2)</f>
        <v>0</v>
      </c>
      <c r="V560" s="51" t="n">
        <f aca="false">SUM(O560:U560)</f>
        <v>82.97</v>
      </c>
      <c r="W560" s="51"/>
      <c r="X560" s="51"/>
      <c r="Y560" s="51"/>
      <c r="Z560" s="51"/>
      <c r="AA560" s="52" t="n">
        <f aca="false">SUM(W560:Z560)</f>
        <v>0</v>
      </c>
      <c r="AB560" s="28" t="n">
        <f aca="false">G560+V560+AA560</f>
        <v>842.71</v>
      </c>
      <c r="AC560" s="29"/>
    </row>
    <row r="561" customFormat="false" ht="20.1" hidden="false" customHeight="true" outlineLevel="0" collapsed="false">
      <c r="A561" s="47" t="n">
        <v>4100</v>
      </c>
      <c r="B561" s="53" t="s">
        <v>590</v>
      </c>
      <c r="C561" s="51" t="n">
        <f aca="false">D561*8*C$4*1.05</f>
        <v>13679820</v>
      </c>
      <c r="D561" s="50" t="n">
        <v>542.85</v>
      </c>
      <c r="E561" s="50" t="n">
        <v>278.48</v>
      </c>
      <c r="F561" s="50"/>
      <c r="G561" s="50" t="n">
        <f aca="false">SUM(D561:F561)</f>
        <v>821.33</v>
      </c>
      <c r="H561" s="50" t="n">
        <v>2.7</v>
      </c>
      <c r="I561" s="50"/>
      <c r="J561" s="50" t="n">
        <v>22</v>
      </c>
      <c r="K561" s="50"/>
      <c r="L561" s="50"/>
      <c r="M561" s="50"/>
      <c r="N561" s="51"/>
      <c r="O561" s="51" t="n">
        <f aca="false">ROUND(H561*$O$5,2)</f>
        <v>10.37</v>
      </c>
      <c r="P561" s="51" t="n">
        <f aca="false">ROUND(I561*$P$5,2)</f>
        <v>0</v>
      </c>
      <c r="Q561" s="51" t="n">
        <f aca="false">ROUND(J561*$Q$5,2)</f>
        <v>72.6</v>
      </c>
      <c r="R561" s="51" t="n">
        <f aca="false">ROUND(K561*$R$5,2)</f>
        <v>0</v>
      </c>
      <c r="S561" s="51" t="n">
        <f aca="false">ROUND(L561*$S$5,2)</f>
        <v>0</v>
      </c>
      <c r="T561" s="51" t="n">
        <f aca="false">ROUND(M561*$T$5,2)</f>
        <v>0</v>
      </c>
      <c r="U561" s="51" t="n">
        <f aca="false">ROUND(N561*$U$5,2)</f>
        <v>0</v>
      </c>
      <c r="V561" s="51" t="n">
        <f aca="false">SUM(O561:U561)</f>
        <v>82.97</v>
      </c>
      <c r="W561" s="51"/>
      <c r="X561" s="51"/>
      <c r="Y561" s="51"/>
      <c r="Z561" s="51"/>
      <c r="AA561" s="52" t="n">
        <f aca="false">SUM(W561:Z561)</f>
        <v>0</v>
      </c>
      <c r="AB561" s="28" t="n">
        <f aca="false">G561+V561+AA561</f>
        <v>904.3</v>
      </c>
      <c r="AC561" s="29"/>
    </row>
    <row r="562" customFormat="false" ht="20.1" hidden="false" customHeight="true" outlineLevel="0" collapsed="false">
      <c r="A562" s="47" t="n">
        <v>4101</v>
      </c>
      <c r="B562" s="53" t="s">
        <v>591</v>
      </c>
      <c r="C562" s="51" t="n">
        <f aca="false">D562*8*C$4*1.05</f>
        <v>20520108</v>
      </c>
      <c r="D562" s="50" t="n">
        <v>814.29</v>
      </c>
      <c r="E562" s="50" t="n">
        <v>417.73</v>
      </c>
      <c r="F562" s="50"/>
      <c r="G562" s="50" t="n">
        <f aca="false">SUM(D562:F562)</f>
        <v>1232.02</v>
      </c>
      <c r="H562" s="50" t="n">
        <v>2.7</v>
      </c>
      <c r="I562" s="50"/>
      <c r="J562" s="50" t="n">
        <v>25.1</v>
      </c>
      <c r="K562" s="50"/>
      <c r="L562" s="50"/>
      <c r="M562" s="50"/>
      <c r="N562" s="51"/>
      <c r="O562" s="51" t="n">
        <f aca="false">ROUND(H562*$O$5,2)</f>
        <v>10.37</v>
      </c>
      <c r="P562" s="51" t="n">
        <f aca="false">ROUND(I562*$P$5,2)</f>
        <v>0</v>
      </c>
      <c r="Q562" s="51" t="n">
        <f aca="false">ROUND(J562*$Q$5,2)</f>
        <v>82.83</v>
      </c>
      <c r="R562" s="51" t="n">
        <f aca="false">ROUND(K562*$R$5,2)</f>
        <v>0</v>
      </c>
      <c r="S562" s="51" t="n">
        <f aca="false">ROUND(L562*$S$5,2)</f>
        <v>0</v>
      </c>
      <c r="T562" s="51" t="n">
        <f aca="false">ROUND(M562*$T$5,2)</f>
        <v>0</v>
      </c>
      <c r="U562" s="51" t="n">
        <f aca="false">ROUND(N562*$U$5,2)</f>
        <v>0</v>
      </c>
      <c r="V562" s="51" t="n">
        <f aca="false">SUM(O562:U562)</f>
        <v>93.2</v>
      </c>
      <c r="W562" s="51"/>
      <c r="X562" s="51"/>
      <c r="Y562" s="51"/>
      <c r="Z562" s="51"/>
      <c r="AA562" s="52" t="n">
        <f aca="false">SUM(W562:Z562)</f>
        <v>0</v>
      </c>
      <c r="AB562" s="28" t="n">
        <f aca="false">G562+V562+AA562</f>
        <v>1325.22</v>
      </c>
      <c r="AC562" s="29"/>
    </row>
    <row r="563" customFormat="false" ht="20.1" hidden="false" customHeight="true" outlineLevel="0" collapsed="false">
      <c r="A563" s="47" t="n">
        <v>4102</v>
      </c>
      <c r="B563" s="53" t="s">
        <v>592</v>
      </c>
      <c r="C563" s="51" t="n">
        <f aca="false">D563*8*C$4*1.05</f>
        <v>483840</v>
      </c>
      <c r="D563" s="50" t="n">
        <v>19.2</v>
      </c>
      <c r="E563" s="50" t="n">
        <v>10.75</v>
      </c>
      <c r="F563" s="50"/>
      <c r="G563" s="50" t="n">
        <f aca="false">SUM(D563:F563)</f>
        <v>29.95</v>
      </c>
      <c r="H563" s="50" t="n">
        <v>2.4</v>
      </c>
      <c r="I563" s="50"/>
      <c r="J563" s="50" t="n">
        <v>5.9</v>
      </c>
      <c r="K563" s="50"/>
      <c r="L563" s="50"/>
      <c r="M563" s="50"/>
      <c r="N563" s="51"/>
      <c r="O563" s="51" t="n">
        <f aca="false">ROUND(H563*$O$5,2)</f>
        <v>9.22</v>
      </c>
      <c r="P563" s="51" t="n">
        <f aca="false">ROUND(I563*$P$5,2)</f>
        <v>0</v>
      </c>
      <c r="Q563" s="51" t="n">
        <f aca="false">ROUND(J563*$Q$5,2)</f>
        <v>19.47</v>
      </c>
      <c r="R563" s="51" t="n">
        <f aca="false">ROUND(K563*$R$5,2)</f>
        <v>0</v>
      </c>
      <c r="S563" s="51" t="n">
        <f aca="false">ROUND(L563*$S$5,2)</f>
        <v>0</v>
      </c>
      <c r="T563" s="51" t="n">
        <f aca="false">ROUND(M563*$T$5,2)</f>
        <v>0</v>
      </c>
      <c r="U563" s="51" t="n">
        <f aca="false">ROUND(N563*$U$5,2)</f>
        <v>0</v>
      </c>
      <c r="V563" s="51" t="n">
        <f aca="false">SUM(O563:U563)</f>
        <v>28.69</v>
      </c>
      <c r="W563" s="51"/>
      <c r="X563" s="51"/>
      <c r="Y563" s="51"/>
      <c r="Z563" s="51"/>
      <c r="AA563" s="52" t="n">
        <f aca="false">SUM(W563:Z563)</f>
        <v>0</v>
      </c>
      <c r="AB563" s="28" t="n">
        <f aca="false">G563+V563+AA563</f>
        <v>58.64</v>
      </c>
      <c r="AC563" s="29"/>
    </row>
    <row r="564" customFormat="false" ht="20.1" hidden="false" customHeight="true" outlineLevel="0" collapsed="false">
      <c r="A564" s="47" t="n">
        <v>4103</v>
      </c>
      <c r="B564" s="53" t="s">
        <v>593</v>
      </c>
      <c r="C564" s="51" t="n">
        <f aca="false">D564*8*C$4*1.05</f>
        <v>534996</v>
      </c>
      <c r="D564" s="50" t="n">
        <v>21.23</v>
      </c>
      <c r="E564" s="50" t="n">
        <v>11.89</v>
      </c>
      <c r="F564" s="50"/>
      <c r="G564" s="50" t="n">
        <f aca="false">SUM(D564:F564)</f>
        <v>33.12</v>
      </c>
      <c r="H564" s="50" t="n">
        <v>2.4</v>
      </c>
      <c r="I564" s="50"/>
      <c r="J564" s="50" t="n">
        <v>5.9</v>
      </c>
      <c r="K564" s="50"/>
      <c r="L564" s="50"/>
      <c r="M564" s="50"/>
      <c r="N564" s="51"/>
      <c r="O564" s="51" t="n">
        <f aca="false">ROUND(H564*$O$5,2)</f>
        <v>9.22</v>
      </c>
      <c r="P564" s="51" t="n">
        <f aca="false">ROUND(I564*$P$5,2)</f>
        <v>0</v>
      </c>
      <c r="Q564" s="51" t="n">
        <f aca="false">ROUND(J564*$Q$5,2)</f>
        <v>19.47</v>
      </c>
      <c r="R564" s="51" t="n">
        <f aca="false">ROUND(K564*$R$5,2)</f>
        <v>0</v>
      </c>
      <c r="S564" s="51" t="n">
        <f aca="false">ROUND(L564*$S$5,2)</f>
        <v>0</v>
      </c>
      <c r="T564" s="51" t="n">
        <f aca="false">ROUND(M564*$T$5,2)</f>
        <v>0</v>
      </c>
      <c r="U564" s="51" t="n">
        <f aca="false">ROUND(N564*$U$5,2)</f>
        <v>0</v>
      </c>
      <c r="V564" s="51" t="n">
        <f aca="false">SUM(O564:U564)</f>
        <v>28.69</v>
      </c>
      <c r="W564" s="51"/>
      <c r="X564" s="51"/>
      <c r="Y564" s="51"/>
      <c r="Z564" s="51"/>
      <c r="AA564" s="52" t="n">
        <f aca="false">SUM(W564:Z564)</f>
        <v>0</v>
      </c>
      <c r="AB564" s="28" t="n">
        <f aca="false">G564+V564+AA564</f>
        <v>61.81</v>
      </c>
      <c r="AC564" s="29"/>
    </row>
    <row r="565" customFormat="false" ht="20.1" hidden="false" customHeight="true" outlineLevel="0" collapsed="false">
      <c r="A565" s="47" t="n">
        <v>4104</v>
      </c>
      <c r="B565" s="53" t="s">
        <v>594</v>
      </c>
      <c r="C565" s="51" t="n">
        <f aca="false">D565*8*C$4*1.05</f>
        <v>557676</v>
      </c>
      <c r="D565" s="50" t="n">
        <v>22.13</v>
      </c>
      <c r="E565" s="50" t="n">
        <v>12.39</v>
      </c>
      <c r="F565" s="50"/>
      <c r="G565" s="50" t="n">
        <f aca="false">SUM(D565:F565)</f>
        <v>34.52</v>
      </c>
      <c r="H565" s="50" t="n">
        <v>2.4</v>
      </c>
      <c r="I565" s="50"/>
      <c r="J565" s="50" t="n">
        <v>7</v>
      </c>
      <c r="K565" s="50"/>
      <c r="L565" s="50"/>
      <c r="M565" s="50"/>
      <c r="N565" s="51"/>
      <c r="O565" s="51" t="n">
        <f aca="false">ROUND(H565*$O$5,2)</f>
        <v>9.22</v>
      </c>
      <c r="P565" s="51" t="n">
        <f aca="false">ROUND(I565*$P$5,2)</f>
        <v>0</v>
      </c>
      <c r="Q565" s="51" t="n">
        <f aca="false">ROUND(J565*$Q$5,2)</f>
        <v>23.1</v>
      </c>
      <c r="R565" s="51" t="n">
        <f aca="false">ROUND(K565*$R$5,2)</f>
        <v>0</v>
      </c>
      <c r="S565" s="51" t="n">
        <f aca="false">ROUND(L565*$S$5,2)</f>
        <v>0</v>
      </c>
      <c r="T565" s="51" t="n">
        <f aca="false">ROUND(M565*$T$5,2)</f>
        <v>0</v>
      </c>
      <c r="U565" s="51" t="n">
        <f aca="false">ROUND(N565*$U$5,2)</f>
        <v>0</v>
      </c>
      <c r="V565" s="51" t="n">
        <f aca="false">SUM(O565:U565)</f>
        <v>32.32</v>
      </c>
      <c r="W565" s="51"/>
      <c r="X565" s="51"/>
      <c r="Y565" s="51"/>
      <c r="Z565" s="51"/>
      <c r="AA565" s="52" t="n">
        <f aca="false">SUM(W565:Z565)</f>
        <v>0</v>
      </c>
      <c r="AB565" s="28" t="n">
        <f aca="false">G565+V565+AA565</f>
        <v>66.84</v>
      </c>
      <c r="AC565" s="29"/>
    </row>
    <row r="566" customFormat="false" ht="20.1" hidden="false" customHeight="true" outlineLevel="0" collapsed="false">
      <c r="A566" s="47" t="n">
        <v>4105</v>
      </c>
      <c r="B566" s="53" t="s">
        <v>595</v>
      </c>
      <c r="C566" s="51" t="n">
        <f aca="false">D566*8*C$4*1.05</f>
        <v>740628</v>
      </c>
      <c r="D566" s="50" t="n">
        <v>29.39</v>
      </c>
      <c r="E566" s="50" t="n">
        <v>15.64</v>
      </c>
      <c r="F566" s="50"/>
      <c r="G566" s="50" t="n">
        <f aca="false">SUM(D566:F566)</f>
        <v>45.03</v>
      </c>
      <c r="H566" s="50" t="n">
        <v>2.4</v>
      </c>
      <c r="I566" s="50"/>
      <c r="J566" s="50" t="n">
        <v>7.3</v>
      </c>
      <c r="K566" s="50"/>
      <c r="L566" s="50"/>
      <c r="M566" s="50"/>
      <c r="N566" s="51"/>
      <c r="O566" s="51" t="n">
        <f aca="false">ROUND(H566*$O$5,2)</f>
        <v>9.22</v>
      </c>
      <c r="P566" s="51" t="n">
        <f aca="false">ROUND(I566*$P$5,2)</f>
        <v>0</v>
      </c>
      <c r="Q566" s="51" t="n">
        <f aca="false">ROUND(J566*$Q$5,2)</f>
        <v>24.09</v>
      </c>
      <c r="R566" s="51" t="n">
        <f aca="false">ROUND(K566*$R$5,2)</f>
        <v>0</v>
      </c>
      <c r="S566" s="51" t="n">
        <f aca="false">ROUND(L566*$S$5,2)</f>
        <v>0</v>
      </c>
      <c r="T566" s="51" t="n">
        <f aca="false">ROUND(M566*$T$5,2)</f>
        <v>0</v>
      </c>
      <c r="U566" s="51" t="n">
        <f aca="false">ROUND(N566*$U$5,2)</f>
        <v>0</v>
      </c>
      <c r="V566" s="51" t="n">
        <f aca="false">SUM(O566:U566)</f>
        <v>33.31</v>
      </c>
      <c r="W566" s="51"/>
      <c r="X566" s="51"/>
      <c r="Y566" s="51"/>
      <c r="Z566" s="51"/>
      <c r="AA566" s="52" t="n">
        <f aca="false">SUM(W566:Z566)</f>
        <v>0</v>
      </c>
      <c r="AB566" s="28" t="n">
        <f aca="false">G566+V566+AA566</f>
        <v>78.34</v>
      </c>
      <c r="AC566" s="29"/>
    </row>
    <row r="567" customFormat="false" ht="20.1" hidden="false" customHeight="true" outlineLevel="0" collapsed="false">
      <c r="A567" s="47" t="n">
        <v>4106</v>
      </c>
      <c r="B567" s="53" t="s">
        <v>596</v>
      </c>
      <c r="C567" s="51" t="n">
        <f aca="false">D567*8*C$4*1.05</f>
        <v>875196</v>
      </c>
      <c r="D567" s="50" t="n">
        <v>34.73</v>
      </c>
      <c r="E567" s="50" t="n">
        <v>18.26</v>
      </c>
      <c r="F567" s="50"/>
      <c r="G567" s="50" t="n">
        <f aca="false">SUM(D567:F567)</f>
        <v>52.99</v>
      </c>
      <c r="H567" s="50" t="n">
        <v>2.4</v>
      </c>
      <c r="I567" s="50"/>
      <c r="J567" s="50" t="n">
        <v>7.4</v>
      </c>
      <c r="K567" s="50"/>
      <c r="L567" s="50"/>
      <c r="M567" s="50"/>
      <c r="N567" s="51"/>
      <c r="O567" s="51" t="n">
        <f aca="false">ROUND(H567*$O$5,2)</f>
        <v>9.22</v>
      </c>
      <c r="P567" s="51" t="n">
        <f aca="false">ROUND(I567*$P$5,2)</f>
        <v>0</v>
      </c>
      <c r="Q567" s="51" t="n">
        <f aca="false">ROUND(J567*$Q$5,2)</f>
        <v>24.42</v>
      </c>
      <c r="R567" s="51" t="n">
        <f aca="false">ROUND(K567*$R$5,2)</f>
        <v>0</v>
      </c>
      <c r="S567" s="51" t="n">
        <f aca="false">ROUND(L567*$S$5,2)</f>
        <v>0</v>
      </c>
      <c r="T567" s="51" t="n">
        <f aca="false">ROUND(M567*$T$5,2)</f>
        <v>0</v>
      </c>
      <c r="U567" s="51" t="n">
        <f aca="false">ROUND(N567*$U$5,2)</f>
        <v>0</v>
      </c>
      <c r="V567" s="51" t="n">
        <f aca="false">SUM(O567:U567)</f>
        <v>33.64</v>
      </c>
      <c r="W567" s="51"/>
      <c r="X567" s="51"/>
      <c r="Y567" s="51"/>
      <c r="Z567" s="51"/>
      <c r="AA567" s="52" t="n">
        <f aca="false">SUM(W567:Z567)</f>
        <v>0</v>
      </c>
      <c r="AB567" s="28" t="n">
        <f aca="false">G567+V567+AA567</f>
        <v>86.63</v>
      </c>
      <c r="AC567" s="29"/>
    </row>
    <row r="568" customFormat="false" ht="20.1" hidden="false" customHeight="true" outlineLevel="0" collapsed="false">
      <c r="A568" s="47" t="n">
        <v>4107</v>
      </c>
      <c r="B568" s="53" t="s">
        <v>597</v>
      </c>
      <c r="C568" s="51" t="n">
        <f aca="false">D568*8*C$4*1.05</f>
        <v>1294272</v>
      </c>
      <c r="D568" s="50" t="n">
        <v>51.36</v>
      </c>
      <c r="E568" s="50" t="n">
        <v>27</v>
      </c>
      <c r="F568" s="50"/>
      <c r="G568" s="50" t="n">
        <f aca="false">SUM(D568:F568)</f>
        <v>78.36</v>
      </c>
      <c r="H568" s="50" t="n">
        <v>2.4</v>
      </c>
      <c r="I568" s="50"/>
      <c r="J568" s="50" t="n">
        <v>9.6</v>
      </c>
      <c r="K568" s="50"/>
      <c r="L568" s="50"/>
      <c r="M568" s="50"/>
      <c r="N568" s="51"/>
      <c r="O568" s="51" t="n">
        <f aca="false">ROUND(H568*$O$5,2)</f>
        <v>9.22</v>
      </c>
      <c r="P568" s="51" t="n">
        <f aca="false">ROUND(I568*$P$5,2)</f>
        <v>0</v>
      </c>
      <c r="Q568" s="51" t="n">
        <f aca="false">ROUND(J568*$Q$5,2)</f>
        <v>31.68</v>
      </c>
      <c r="R568" s="51" t="n">
        <f aca="false">ROUND(K568*$R$5,2)</f>
        <v>0</v>
      </c>
      <c r="S568" s="51" t="n">
        <f aca="false">ROUND(L568*$S$5,2)</f>
        <v>0</v>
      </c>
      <c r="T568" s="51" t="n">
        <f aca="false">ROUND(M568*$T$5,2)</f>
        <v>0</v>
      </c>
      <c r="U568" s="51" t="n">
        <f aca="false">ROUND(N568*$U$5,2)</f>
        <v>0</v>
      </c>
      <c r="V568" s="51" t="n">
        <f aca="false">SUM(O568:U568)</f>
        <v>40.9</v>
      </c>
      <c r="W568" s="51"/>
      <c r="X568" s="51"/>
      <c r="Y568" s="51"/>
      <c r="Z568" s="51"/>
      <c r="AA568" s="52" t="n">
        <f aca="false">SUM(W568:Z568)</f>
        <v>0</v>
      </c>
      <c r="AB568" s="28" t="n">
        <f aca="false">G568+V568+AA568</f>
        <v>119.26</v>
      </c>
      <c r="AC568" s="29"/>
    </row>
    <row r="569" customFormat="false" ht="20.1" hidden="false" customHeight="true" outlineLevel="0" collapsed="false">
      <c r="A569" s="47" t="n">
        <v>4108</v>
      </c>
      <c r="B569" s="53" t="s">
        <v>598</v>
      </c>
      <c r="C569" s="51" t="n">
        <f aca="false">D569*8*C$4*1.05</f>
        <v>1720656</v>
      </c>
      <c r="D569" s="50" t="n">
        <v>68.28</v>
      </c>
      <c r="E569" s="50" t="n">
        <v>37.78</v>
      </c>
      <c r="F569" s="50"/>
      <c r="G569" s="50" t="n">
        <f aca="false">SUM(D569:F569)</f>
        <v>106.06</v>
      </c>
      <c r="H569" s="50" t="n">
        <v>2.4</v>
      </c>
      <c r="I569" s="50"/>
      <c r="J569" s="50" t="n">
        <v>11</v>
      </c>
      <c r="K569" s="50"/>
      <c r="L569" s="50"/>
      <c r="M569" s="50"/>
      <c r="N569" s="51"/>
      <c r="O569" s="51" t="n">
        <f aca="false">ROUND(H569*$O$5,2)</f>
        <v>9.22</v>
      </c>
      <c r="P569" s="51" t="n">
        <f aca="false">ROUND(I569*$P$5,2)</f>
        <v>0</v>
      </c>
      <c r="Q569" s="51" t="n">
        <f aca="false">ROUND(J569*$Q$5,2)</f>
        <v>36.3</v>
      </c>
      <c r="R569" s="51" t="n">
        <f aca="false">ROUND(K569*$R$5,2)</f>
        <v>0</v>
      </c>
      <c r="S569" s="51" t="n">
        <f aca="false">ROUND(L569*$S$5,2)</f>
        <v>0</v>
      </c>
      <c r="T569" s="51" t="n">
        <f aca="false">ROUND(M569*$T$5,2)</f>
        <v>0</v>
      </c>
      <c r="U569" s="51" t="n">
        <f aca="false">ROUND(N569*$U$5,2)</f>
        <v>0</v>
      </c>
      <c r="V569" s="51" t="n">
        <f aca="false">SUM(O569:U569)</f>
        <v>45.52</v>
      </c>
      <c r="W569" s="51"/>
      <c r="X569" s="51"/>
      <c r="Y569" s="51"/>
      <c r="Z569" s="51"/>
      <c r="AA569" s="52" t="n">
        <f aca="false">SUM(W569:Z569)</f>
        <v>0</v>
      </c>
      <c r="AB569" s="28" t="n">
        <f aca="false">G569+V569+AA569</f>
        <v>151.58</v>
      </c>
      <c r="AC569" s="29"/>
    </row>
    <row r="570" customFormat="false" ht="20.1" hidden="false" customHeight="true" outlineLevel="0" collapsed="false">
      <c r="A570" s="47" t="n">
        <v>4109</v>
      </c>
      <c r="B570" s="53" t="s">
        <v>599</v>
      </c>
      <c r="C570" s="51" t="n">
        <f aca="false">D570*8*C$4*1.05</f>
        <v>2094876</v>
      </c>
      <c r="D570" s="50" t="n">
        <v>83.13</v>
      </c>
      <c r="E570" s="50" t="n">
        <v>43.7</v>
      </c>
      <c r="F570" s="50"/>
      <c r="G570" s="50" t="n">
        <f aca="false">SUM(D570:F570)</f>
        <v>126.83</v>
      </c>
      <c r="H570" s="50" t="n">
        <v>2.4</v>
      </c>
      <c r="I570" s="50"/>
      <c r="J570" s="50" t="n">
        <v>11.4</v>
      </c>
      <c r="K570" s="50"/>
      <c r="L570" s="50"/>
      <c r="M570" s="50"/>
      <c r="N570" s="51"/>
      <c r="O570" s="51" t="n">
        <f aca="false">ROUND(H570*$O$5,2)</f>
        <v>9.22</v>
      </c>
      <c r="P570" s="51" t="n">
        <f aca="false">ROUND(I570*$P$5,2)</f>
        <v>0</v>
      </c>
      <c r="Q570" s="51" t="n">
        <f aca="false">ROUND(J570*$Q$5,2)</f>
        <v>37.62</v>
      </c>
      <c r="R570" s="51" t="n">
        <f aca="false">ROUND(K570*$R$5,2)</f>
        <v>0</v>
      </c>
      <c r="S570" s="51" t="n">
        <f aca="false">ROUND(L570*$S$5,2)</f>
        <v>0</v>
      </c>
      <c r="T570" s="51" t="n">
        <f aca="false">ROUND(M570*$T$5,2)</f>
        <v>0</v>
      </c>
      <c r="U570" s="51" t="n">
        <f aca="false">ROUND(N570*$U$5,2)</f>
        <v>0</v>
      </c>
      <c r="V570" s="51" t="n">
        <f aca="false">SUM(O570:U570)</f>
        <v>46.84</v>
      </c>
      <c r="W570" s="51"/>
      <c r="X570" s="51"/>
      <c r="Y570" s="51"/>
      <c r="Z570" s="51"/>
      <c r="AA570" s="52" t="n">
        <f aca="false">SUM(W570:Z570)</f>
        <v>0</v>
      </c>
      <c r="AB570" s="28" t="n">
        <f aca="false">G570+V570+AA570</f>
        <v>173.67</v>
      </c>
      <c r="AC570" s="29"/>
    </row>
    <row r="571" customFormat="false" ht="20.1" hidden="false" customHeight="true" outlineLevel="0" collapsed="false">
      <c r="A571" s="47" t="n">
        <v>4110</v>
      </c>
      <c r="B571" s="53" t="s">
        <v>600</v>
      </c>
      <c r="C571" s="51" t="n">
        <f aca="false">D571*8*C$4*1.05</f>
        <v>8005032</v>
      </c>
      <c r="D571" s="50" t="n">
        <v>317.66</v>
      </c>
      <c r="E571" s="50" t="n">
        <v>171.53</v>
      </c>
      <c r="F571" s="50"/>
      <c r="G571" s="50" t="n">
        <f aca="false">SUM(D571:F571)</f>
        <v>489.19</v>
      </c>
      <c r="H571" s="50" t="n">
        <v>2.7</v>
      </c>
      <c r="I571" s="50"/>
      <c r="J571" s="50" t="n">
        <v>21</v>
      </c>
      <c r="K571" s="50"/>
      <c r="L571" s="50"/>
      <c r="M571" s="50"/>
      <c r="N571" s="51"/>
      <c r="O571" s="51" t="n">
        <f aca="false">ROUND(H571*$O$5,2)</f>
        <v>10.37</v>
      </c>
      <c r="P571" s="51" t="n">
        <f aca="false">ROUND(I571*$P$5,2)</f>
        <v>0</v>
      </c>
      <c r="Q571" s="51" t="n">
        <f aca="false">ROUND(J571*$Q$5,2)</f>
        <v>69.3</v>
      </c>
      <c r="R571" s="51" t="n">
        <f aca="false">ROUND(K571*$R$5,2)</f>
        <v>0</v>
      </c>
      <c r="S571" s="51" t="n">
        <f aca="false">ROUND(L571*$S$5,2)</f>
        <v>0</v>
      </c>
      <c r="T571" s="51" t="n">
        <f aca="false">ROUND(M571*$T$5,2)</f>
        <v>0</v>
      </c>
      <c r="U571" s="51" t="n">
        <f aca="false">ROUND(N571*$U$5,2)</f>
        <v>0</v>
      </c>
      <c r="V571" s="51" t="n">
        <f aca="false">SUM(O571:U571)</f>
        <v>79.67</v>
      </c>
      <c r="W571" s="51"/>
      <c r="X571" s="51"/>
      <c r="Y571" s="51"/>
      <c r="Z571" s="51"/>
      <c r="AA571" s="52" t="n">
        <f aca="false">SUM(W571:Z571)</f>
        <v>0</v>
      </c>
      <c r="AB571" s="28" t="n">
        <f aca="false">G571+V571+AA571</f>
        <v>568.86</v>
      </c>
      <c r="AC571" s="29"/>
    </row>
    <row r="572" customFormat="false" ht="20.1" hidden="false" customHeight="true" outlineLevel="0" collapsed="false">
      <c r="A572" s="47" t="n">
        <v>4111</v>
      </c>
      <c r="B572" s="53" t="s">
        <v>601</v>
      </c>
      <c r="C572" s="51" t="n">
        <f aca="false">D572*8*C$4*1.05</f>
        <v>118692</v>
      </c>
      <c r="D572" s="50" t="n">
        <v>4.71</v>
      </c>
      <c r="E572" s="50" t="n">
        <v>8.59</v>
      </c>
      <c r="F572" s="50"/>
      <c r="G572" s="50" t="n">
        <f aca="false">SUM(D572:F572)</f>
        <v>13.3</v>
      </c>
      <c r="H572" s="50" t="n">
        <v>1.3</v>
      </c>
      <c r="I572" s="50"/>
      <c r="J572" s="50" t="n">
        <v>3.4</v>
      </c>
      <c r="K572" s="50"/>
      <c r="L572" s="50"/>
      <c r="M572" s="50"/>
      <c r="N572" s="51"/>
      <c r="O572" s="51" t="n">
        <f aca="false">ROUND(H572*$O$5,2)</f>
        <v>4.99</v>
      </c>
      <c r="P572" s="51" t="n">
        <f aca="false">ROUND(I572*$P$5,2)</f>
        <v>0</v>
      </c>
      <c r="Q572" s="51" t="n">
        <f aca="false">ROUND(J572*$Q$5,2)</f>
        <v>11.22</v>
      </c>
      <c r="R572" s="51" t="n">
        <f aca="false">ROUND(K572*$R$5,2)</f>
        <v>0</v>
      </c>
      <c r="S572" s="51" t="n">
        <f aca="false">ROUND(L572*$S$5,2)</f>
        <v>0</v>
      </c>
      <c r="T572" s="51" t="n">
        <f aca="false">ROUND(M572*$T$5,2)</f>
        <v>0</v>
      </c>
      <c r="U572" s="51" t="n">
        <f aca="false">ROUND(N572*$U$5,2)</f>
        <v>0</v>
      </c>
      <c r="V572" s="51" t="n">
        <f aca="false">SUM(O572:U572)</f>
        <v>16.21</v>
      </c>
      <c r="W572" s="51"/>
      <c r="X572" s="51"/>
      <c r="Y572" s="51"/>
      <c r="Z572" s="51"/>
      <c r="AA572" s="52" t="n">
        <f aca="false">SUM(W572:Z572)</f>
        <v>0</v>
      </c>
      <c r="AB572" s="28" t="n">
        <f aca="false">G572+V572+AA572</f>
        <v>29.51</v>
      </c>
      <c r="AC572" s="29"/>
    </row>
    <row r="573" customFormat="false" ht="20.1" hidden="false" customHeight="true" outlineLevel="0" collapsed="false">
      <c r="A573" s="47" t="n">
        <v>4112</v>
      </c>
      <c r="B573" s="53" t="s">
        <v>602</v>
      </c>
      <c r="C573" s="51" t="n">
        <f aca="false">D573*8*C$4*1.05</f>
        <v>133560</v>
      </c>
      <c r="D573" s="50" t="n">
        <v>5.3</v>
      </c>
      <c r="E573" s="50" t="n">
        <v>9.63</v>
      </c>
      <c r="F573" s="50"/>
      <c r="G573" s="50" t="n">
        <f aca="false">SUM(D573:F573)</f>
        <v>14.93</v>
      </c>
      <c r="H573" s="50" t="n">
        <v>1.3</v>
      </c>
      <c r="I573" s="50"/>
      <c r="J573" s="50" t="n">
        <v>4.4</v>
      </c>
      <c r="K573" s="50"/>
      <c r="L573" s="50"/>
      <c r="M573" s="50"/>
      <c r="N573" s="51"/>
      <c r="O573" s="51" t="n">
        <f aca="false">ROUND(H573*$O$5,2)</f>
        <v>4.99</v>
      </c>
      <c r="P573" s="51" t="n">
        <f aca="false">ROUND(I573*$P$5,2)</f>
        <v>0</v>
      </c>
      <c r="Q573" s="51" t="n">
        <f aca="false">ROUND(J573*$Q$5,2)</f>
        <v>14.52</v>
      </c>
      <c r="R573" s="51" t="n">
        <f aca="false">ROUND(K573*$R$5,2)</f>
        <v>0</v>
      </c>
      <c r="S573" s="51" t="n">
        <f aca="false">ROUND(L573*$S$5,2)</f>
        <v>0</v>
      </c>
      <c r="T573" s="51" t="n">
        <f aca="false">ROUND(M573*$T$5,2)</f>
        <v>0</v>
      </c>
      <c r="U573" s="51" t="n">
        <f aca="false">ROUND(N573*$U$5,2)</f>
        <v>0</v>
      </c>
      <c r="V573" s="51" t="n">
        <f aca="false">SUM(O573:U573)</f>
        <v>19.51</v>
      </c>
      <c r="W573" s="51"/>
      <c r="X573" s="51"/>
      <c r="Y573" s="51"/>
      <c r="Z573" s="51"/>
      <c r="AA573" s="52" t="n">
        <f aca="false">SUM(W573:Z573)</f>
        <v>0</v>
      </c>
      <c r="AB573" s="28" t="n">
        <f aca="false">G573+V573+AA573</f>
        <v>34.44</v>
      </c>
      <c r="AC573" s="29"/>
    </row>
    <row r="574" customFormat="false" ht="20.1" hidden="false" customHeight="true" outlineLevel="0" collapsed="false">
      <c r="A574" s="47" t="n">
        <v>4113</v>
      </c>
      <c r="B574" s="53" t="s">
        <v>603</v>
      </c>
      <c r="C574" s="51" t="n">
        <f aca="false">D574*8*C$4*1.05</f>
        <v>197568</v>
      </c>
      <c r="D574" s="50" t="n">
        <v>7.84</v>
      </c>
      <c r="E574" s="50" t="n">
        <v>14.11</v>
      </c>
      <c r="F574" s="50"/>
      <c r="G574" s="50" t="n">
        <f aca="false">SUM(D574:F574)</f>
        <v>21.95</v>
      </c>
      <c r="H574" s="50" t="n">
        <v>1.3</v>
      </c>
      <c r="I574" s="50"/>
      <c r="J574" s="50" t="n">
        <v>4.8</v>
      </c>
      <c r="K574" s="50"/>
      <c r="L574" s="50"/>
      <c r="M574" s="50"/>
      <c r="N574" s="51"/>
      <c r="O574" s="51" t="n">
        <f aca="false">ROUND(H574*$O$5,2)</f>
        <v>4.99</v>
      </c>
      <c r="P574" s="51" t="n">
        <f aca="false">ROUND(I574*$P$5,2)</f>
        <v>0</v>
      </c>
      <c r="Q574" s="51" t="n">
        <f aca="false">ROUND(J574*$Q$5,2)</f>
        <v>15.84</v>
      </c>
      <c r="R574" s="51" t="n">
        <f aca="false">ROUND(K574*$R$5,2)</f>
        <v>0</v>
      </c>
      <c r="S574" s="51" t="n">
        <f aca="false">ROUND(L574*$S$5,2)</f>
        <v>0</v>
      </c>
      <c r="T574" s="51" t="n">
        <f aca="false">ROUND(M574*$T$5,2)</f>
        <v>0</v>
      </c>
      <c r="U574" s="51" t="n">
        <f aca="false">ROUND(N574*$U$5,2)</f>
        <v>0</v>
      </c>
      <c r="V574" s="51" t="n">
        <f aca="false">SUM(O574:U574)</f>
        <v>20.83</v>
      </c>
      <c r="W574" s="51"/>
      <c r="X574" s="51"/>
      <c r="Y574" s="51"/>
      <c r="Z574" s="51"/>
      <c r="AA574" s="52" t="n">
        <f aca="false">SUM(W574:Z574)</f>
        <v>0</v>
      </c>
      <c r="AB574" s="28" t="n">
        <f aca="false">G574+V574+AA574</f>
        <v>42.78</v>
      </c>
      <c r="AC574" s="29"/>
    </row>
    <row r="575" customFormat="false" ht="20.1" hidden="false" customHeight="true" outlineLevel="0" collapsed="false">
      <c r="A575" s="47" t="n">
        <v>4114</v>
      </c>
      <c r="B575" s="53" t="s">
        <v>604</v>
      </c>
      <c r="C575" s="51" t="n">
        <f aca="false">D575*8*C$4*1.05</f>
        <v>199584</v>
      </c>
      <c r="D575" s="50" t="n">
        <v>7.92</v>
      </c>
      <c r="E575" s="50" t="n">
        <v>5.39</v>
      </c>
      <c r="F575" s="50" t="n">
        <v>2.84</v>
      </c>
      <c r="G575" s="50" t="n">
        <f aca="false">SUM(D575:F575)</f>
        <v>16.15</v>
      </c>
      <c r="H575" s="50" t="n">
        <v>2.4</v>
      </c>
      <c r="I575" s="50"/>
      <c r="J575" s="50"/>
      <c r="K575" s="50" t="n">
        <v>18.1</v>
      </c>
      <c r="L575" s="50"/>
      <c r="M575" s="50"/>
      <c r="N575" s="51"/>
      <c r="O575" s="51" t="n">
        <f aca="false">ROUND(H575*$O$5,2)</f>
        <v>9.22</v>
      </c>
      <c r="P575" s="51" t="n">
        <f aca="false">ROUND(I575*$P$5,2)</f>
        <v>0</v>
      </c>
      <c r="Q575" s="51" t="n">
        <f aca="false">ROUND(J575*$Q$5,2)</f>
        <v>0</v>
      </c>
      <c r="R575" s="51" t="n">
        <f aca="false">ROUND(K575*$R$5,2)</f>
        <v>11.77</v>
      </c>
      <c r="S575" s="51" t="n">
        <f aca="false">ROUND(L575*$S$5,2)</f>
        <v>0</v>
      </c>
      <c r="T575" s="51" t="n">
        <f aca="false">ROUND(M575*$T$5,2)</f>
        <v>0</v>
      </c>
      <c r="U575" s="51" t="n">
        <f aca="false">ROUND(N575*$U$5,2)</f>
        <v>0</v>
      </c>
      <c r="V575" s="51" t="n">
        <f aca="false">SUM(O575:U575)</f>
        <v>20.99</v>
      </c>
      <c r="W575" s="51"/>
      <c r="X575" s="51"/>
      <c r="Y575" s="51"/>
      <c r="Z575" s="51"/>
      <c r="AA575" s="52" t="n">
        <f aca="false">SUM(W575:Z575)</f>
        <v>0</v>
      </c>
      <c r="AB575" s="28" t="n">
        <f aca="false">G575+V575+AA575</f>
        <v>37.14</v>
      </c>
      <c r="AC575" s="29"/>
    </row>
    <row r="576" customFormat="false" ht="20.1" hidden="false" customHeight="true" outlineLevel="0" collapsed="false">
      <c r="A576" s="47" t="n">
        <v>4115</v>
      </c>
      <c r="B576" s="53" t="s">
        <v>605</v>
      </c>
      <c r="C576" s="51" t="n">
        <f aca="false">D576*8*C$4*1.05</f>
        <v>247464</v>
      </c>
      <c r="D576" s="50" t="n">
        <v>9.82</v>
      </c>
      <c r="E576" s="50" t="n">
        <v>6.68</v>
      </c>
      <c r="F576" s="50" t="n">
        <v>4.16</v>
      </c>
      <c r="G576" s="50" t="n">
        <f aca="false">SUM(D576:F576)</f>
        <v>20.66</v>
      </c>
      <c r="H576" s="50" t="n">
        <v>2.4</v>
      </c>
      <c r="I576" s="50"/>
      <c r="J576" s="50"/>
      <c r="K576" s="50" t="n">
        <v>26.7</v>
      </c>
      <c r="L576" s="50"/>
      <c r="M576" s="50"/>
      <c r="N576" s="51"/>
      <c r="O576" s="51" t="n">
        <f aca="false">ROUND(H576*$O$5,2)</f>
        <v>9.22</v>
      </c>
      <c r="P576" s="51" t="n">
        <f aca="false">ROUND(I576*$P$5,2)</f>
        <v>0</v>
      </c>
      <c r="Q576" s="51" t="n">
        <f aca="false">ROUND(J576*$Q$5,2)</f>
        <v>0</v>
      </c>
      <c r="R576" s="51" t="n">
        <f aca="false">ROUND(K576*$R$5,2)</f>
        <v>17.36</v>
      </c>
      <c r="S576" s="51" t="n">
        <f aca="false">ROUND(L576*$S$5,2)</f>
        <v>0</v>
      </c>
      <c r="T576" s="51" t="n">
        <f aca="false">ROUND(M576*$T$5,2)</f>
        <v>0</v>
      </c>
      <c r="U576" s="51" t="n">
        <f aca="false">ROUND(N576*$U$5,2)</f>
        <v>0</v>
      </c>
      <c r="V576" s="51" t="n">
        <f aca="false">SUM(O576:U576)</f>
        <v>26.58</v>
      </c>
      <c r="W576" s="51"/>
      <c r="X576" s="51"/>
      <c r="Y576" s="51"/>
      <c r="Z576" s="51"/>
      <c r="AA576" s="52" t="n">
        <f aca="false">SUM(W576:Z576)</f>
        <v>0</v>
      </c>
      <c r="AB576" s="28" t="n">
        <f aca="false">G576+V576+AA576</f>
        <v>47.24</v>
      </c>
      <c r="AC576" s="29"/>
    </row>
    <row r="577" customFormat="false" ht="20.1" hidden="false" customHeight="true" outlineLevel="0" collapsed="false">
      <c r="A577" s="47" t="n">
        <v>4116</v>
      </c>
      <c r="B577" s="53" t="s">
        <v>606</v>
      </c>
      <c r="C577" s="51" t="n">
        <f aca="false">D577*8*C$4*1.05</f>
        <v>327096</v>
      </c>
      <c r="D577" s="50" t="n">
        <v>12.98</v>
      </c>
      <c r="E577" s="50" t="n">
        <v>8.84</v>
      </c>
      <c r="F577" s="50" t="n">
        <v>5.26</v>
      </c>
      <c r="G577" s="50" t="n">
        <f aca="false">SUM(D577:F577)</f>
        <v>27.08</v>
      </c>
      <c r="H577" s="50" t="n">
        <v>2.4</v>
      </c>
      <c r="I577" s="50"/>
      <c r="J577" s="50"/>
      <c r="K577" s="50" t="n">
        <v>41.6</v>
      </c>
      <c r="L577" s="50"/>
      <c r="M577" s="50"/>
      <c r="N577" s="51"/>
      <c r="O577" s="51" t="n">
        <f aca="false">ROUND(H577*$O$5,2)</f>
        <v>9.22</v>
      </c>
      <c r="P577" s="51" t="n">
        <f aca="false">ROUND(I577*$P$5,2)</f>
        <v>0</v>
      </c>
      <c r="Q577" s="51" t="n">
        <f aca="false">ROUND(J577*$Q$5,2)</f>
        <v>0</v>
      </c>
      <c r="R577" s="51" t="n">
        <f aca="false">ROUND(K577*$R$5,2)</f>
        <v>27.04</v>
      </c>
      <c r="S577" s="51" t="n">
        <f aca="false">ROUND(L577*$S$5,2)</f>
        <v>0</v>
      </c>
      <c r="T577" s="51" t="n">
        <f aca="false">ROUND(M577*$T$5,2)</f>
        <v>0</v>
      </c>
      <c r="U577" s="51" t="n">
        <f aca="false">ROUND(N577*$U$5,2)</f>
        <v>0</v>
      </c>
      <c r="V577" s="51" t="n">
        <f aca="false">SUM(O577:U577)</f>
        <v>36.26</v>
      </c>
      <c r="W577" s="51"/>
      <c r="X577" s="51"/>
      <c r="Y577" s="51"/>
      <c r="Z577" s="51"/>
      <c r="AA577" s="52" t="n">
        <f aca="false">SUM(W577:Z577)</f>
        <v>0</v>
      </c>
      <c r="AB577" s="28" t="n">
        <f aca="false">G577+V577+AA577</f>
        <v>63.34</v>
      </c>
      <c r="AC577" s="29"/>
    </row>
    <row r="578" customFormat="false" ht="20.1" hidden="false" customHeight="true" outlineLevel="0" collapsed="false">
      <c r="A578" s="47" t="n">
        <v>4117</v>
      </c>
      <c r="B578" s="53" t="s">
        <v>607</v>
      </c>
      <c r="C578" s="51" t="n">
        <f aca="false">D578*8*C$4*1.05</f>
        <v>343224</v>
      </c>
      <c r="D578" s="50" t="n">
        <v>13.62</v>
      </c>
      <c r="E578" s="50" t="n">
        <v>9.27</v>
      </c>
      <c r="F578" s="50" t="n">
        <v>5.51</v>
      </c>
      <c r="G578" s="50" t="n">
        <f aca="false">SUM(D578:F578)</f>
        <v>28.4</v>
      </c>
      <c r="H578" s="50" t="n">
        <v>2.4</v>
      </c>
      <c r="I578" s="50"/>
      <c r="J578" s="50"/>
      <c r="K578" s="50" t="n">
        <v>46.9</v>
      </c>
      <c r="L578" s="50"/>
      <c r="M578" s="50"/>
      <c r="N578" s="51"/>
      <c r="O578" s="51" t="n">
        <f aca="false">ROUND(H578*$O$5,2)</f>
        <v>9.22</v>
      </c>
      <c r="P578" s="51" t="n">
        <f aca="false">ROUND(I578*$P$5,2)</f>
        <v>0</v>
      </c>
      <c r="Q578" s="51" t="n">
        <f aca="false">ROUND(J578*$Q$5,2)</f>
        <v>0</v>
      </c>
      <c r="R578" s="51" t="n">
        <f aca="false">ROUND(K578*$R$5,2)</f>
        <v>30.49</v>
      </c>
      <c r="S578" s="51" t="n">
        <f aca="false">ROUND(L578*$S$5,2)</f>
        <v>0</v>
      </c>
      <c r="T578" s="51" t="n">
        <f aca="false">ROUND(M578*$T$5,2)</f>
        <v>0</v>
      </c>
      <c r="U578" s="51" t="n">
        <f aca="false">ROUND(N578*$U$5,2)</f>
        <v>0</v>
      </c>
      <c r="V578" s="51" t="n">
        <f aca="false">SUM(O578:U578)</f>
        <v>39.71</v>
      </c>
      <c r="W578" s="51"/>
      <c r="X578" s="51"/>
      <c r="Y578" s="51"/>
      <c r="Z578" s="51"/>
      <c r="AA578" s="52" t="n">
        <f aca="false">SUM(W578:Z578)</f>
        <v>0</v>
      </c>
      <c r="AB578" s="28" t="n">
        <f aca="false">G578+V578+AA578</f>
        <v>68.11</v>
      </c>
      <c r="AC578" s="29"/>
    </row>
    <row r="579" customFormat="false" ht="20.1" hidden="false" customHeight="true" outlineLevel="0" collapsed="false">
      <c r="A579" s="47" t="n">
        <v>4118</v>
      </c>
      <c r="B579" s="53" t="s">
        <v>608</v>
      </c>
      <c r="C579" s="51" t="n">
        <f aca="false">D579*8*C$4*1.05</f>
        <v>406980</v>
      </c>
      <c r="D579" s="50" t="n">
        <v>16.15</v>
      </c>
      <c r="E579" s="50" t="n">
        <v>10.99</v>
      </c>
      <c r="F579" s="50" t="n">
        <v>6.54</v>
      </c>
      <c r="G579" s="50" t="n">
        <f aca="false">SUM(D579:F579)</f>
        <v>33.68</v>
      </c>
      <c r="H579" s="50" t="n">
        <v>2.4</v>
      </c>
      <c r="I579" s="50"/>
      <c r="J579" s="50"/>
      <c r="K579" s="50" t="n">
        <v>66.7</v>
      </c>
      <c r="L579" s="50"/>
      <c r="M579" s="50"/>
      <c r="N579" s="51"/>
      <c r="O579" s="51" t="n">
        <f aca="false">ROUND(H579*$O$5,2)</f>
        <v>9.22</v>
      </c>
      <c r="P579" s="51" t="n">
        <f aca="false">ROUND(I579*$P$5,2)</f>
        <v>0</v>
      </c>
      <c r="Q579" s="51" t="n">
        <f aca="false">ROUND(J579*$Q$5,2)</f>
        <v>0</v>
      </c>
      <c r="R579" s="51" t="n">
        <f aca="false">ROUND(K579*$R$5,2)</f>
        <v>43.36</v>
      </c>
      <c r="S579" s="51" t="n">
        <f aca="false">ROUND(L579*$S$5,2)</f>
        <v>0</v>
      </c>
      <c r="T579" s="51" t="n">
        <f aca="false">ROUND(M579*$T$5,2)</f>
        <v>0</v>
      </c>
      <c r="U579" s="51" t="n">
        <f aca="false">ROUND(N579*$U$5,2)</f>
        <v>0</v>
      </c>
      <c r="V579" s="51" t="n">
        <f aca="false">SUM(O579:U579)</f>
        <v>52.58</v>
      </c>
      <c r="W579" s="51"/>
      <c r="X579" s="51"/>
      <c r="Y579" s="51"/>
      <c r="Z579" s="51"/>
      <c r="AA579" s="52" t="n">
        <f aca="false">SUM(W579:Z579)</f>
        <v>0</v>
      </c>
      <c r="AB579" s="28" t="n">
        <f aca="false">G579+V579+AA579</f>
        <v>86.26</v>
      </c>
      <c r="AC579" s="29"/>
    </row>
    <row r="580" customFormat="false" ht="20.1" hidden="false" customHeight="true" outlineLevel="0" collapsed="false">
      <c r="A580" s="47" t="n">
        <v>4119</v>
      </c>
      <c r="B580" s="53" t="s">
        <v>609</v>
      </c>
      <c r="C580" s="51" t="n">
        <f aca="false">D580*8*C$4*1.05</f>
        <v>778176</v>
      </c>
      <c r="D580" s="50" t="n">
        <v>30.88</v>
      </c>
      <c r="E580" s="50" t="n">
        <v>14.61</v>
      </c>
      <c r="F580" s="50"/>
      <c r="G580" s="50" t="n">
        <f aca="false">SUM(D580:F580)</f>
        <v>45.49</v>
      </c>
      <c r="H580" s="50" t="n">
        <v>2.4</v>
      </c>
      <c r="I580" s="50"/>
      <c r="J580" s="50" t="n">
        <v>5</v>
      </c>
      <c r="K580" s="50"/>
      <c r="L580" s="50"/>
      <c r="M580" s="50"/>
      <c r="N580" s="51"/>
      <c r="O580" s="51" t="n">
        <f aca="false">ROUND(H580*$O$5,2)</f>
        <v>9.22</v>
      </c>
      <c r="P580" s="51" t="n">
        <f aca="false">ROUND(I580*$P$5,2)</f>
        <v>0</v>
      </c>
      <c r="Q580" s="51" t="n">
        <f aca="false">ROUND(J580*$Q$5,2)</f>
        <v>16.5</v>
      </c>
      <c r="R580" s="51" t="n">
        <f aca="false">ROUND(K580*$R$5,2)</f>
        <v>0</v>
      </c>
      <c r="S580" s="51" t="n">
        <f aca="false">ROUND(L580*$S$5,2)</f>
        <v>0</v>
      </c>
      <c r="T580" s="51" t="n">
        <f aca="false">ROUND(M580*$T$5,2)</f>
        <v>0</v>
      </c>
      <c r="U580" s="51" t="n">
        <f aca="false">ROUND(N580*$U$5,2)</f>
        <v>0</v>
      </c>
      <c r="V580" s="51" t="n">
        <f aca="false">SUM(O580:U580)</f>
        <v>25.72</v>
      </c>
      <c r="W580" s="51"/>
      <c r="X580" s="51"/>
      <c r="Y580" s="51"/>
      <c r="Z580" s="51"/>
      <c r="AA580" s="52" t="n">
        <f aca="false">SUM(W580:Z580)</f>
        <v>0</v>
      </c>
      <c r="AB580" s="28" t="n">
        <f aca="false">G580+V580+AA580</f>
        <v>71.21</v>
      </c>
      <c r="AC580" s="29"/>
    </row>
    <row r="581" customFormat="false" ht="20.1" hidden="false" customHeight="true" outlineLevel="0" collapsed="false">
      <c r="A581" s="47" t="n">
        <v>4120</v>
      </c>
      <c r="B581" s="53" t="s">
        <v>610</v>
      </c>
      <c r="C581" s="51" t="n">
        <f aca="false">D581*8*C$4*1.05</f>
        <v>1093176</v>
      </c>
      <c r="D581" s="50" t="n">
        <v>43.38</v>
      </c>
      <c r="E581" s="50" t="n">
        <v>21.99</v>
      </c>
      <c r="F581" s="50"/>
      <c r="G581" s="50" t="n">
        <f aca="false">SUM(D581:F581)</f>
        <v>65.37</v>
      </c>
      <c r="H581" s="50" t="n">
        <v>2.4</v>
      </c>
      <c r="I581" s="50"/>
      <c r="J581" s="50" t="n">
        <v>5</v>
      </c>
      <c r="K581" s="50"/>
      <c r="L581" s="50"/>
      <c r="M581" s="50"/>
      <c r="N581" s="51"/>
      <c r="O581" s="51" t="n">
        <f aca="false">ROUND(H581*$O$5,2)</f>
        <v>9.22</v>
      </c>
      <c r="P581" s="51" t="n">
        <f aca="false">ROUND(I581*$P$5,2)</f>
        <v>0</v>
      </c>
      <c r="Q581" s="51" t="n">
        <f aca="false">ROUND(J581*$Q$5,2)</f>
        <v>16.5</v>
      </c>
      <c r="R581" s="51" t="n">
        <f aca="false">ROUND(K581*$R$5,2)</f>
        <v>0</v>
      </c>
      <c r="S581" s="51" t="n">
        <f aca="false">ROUND(L581*$S$5,2)</f>
        <v>0</v>
      </c>
      <c r="T581" s="51" t="n">
        <f aca="false">ROUND(M581*$T$5,2)</f>
        <v>0</v>
      </c>
      <c r="U581" s="51" t="n">
        <f aca="false">ROUND(N581*$U$5,2)</f>
        <v>0</v>
      </c>
      <c r="V581" s="51" t="n">
        <f aca="false">SUM(O581:U581)</f>
        <v>25.72</v>
      </c>
      <c r="W581" s="51"/>
      <c r="X581" s="51"/>
      <c r="Y581" s="51"/>
      <c r="Z581" s="51"/>
      <c r="AA581" s="52" t="n">
        <f aca="false">SUM(W581:Z581)</f>
        <v>0</v>
      </c>
      <c r="AB581" s="28" t="n">
        <f aca="false">G581+V581+AA581</f>
        <v>91.09</v>
      </c>
      <c r="AC581" s="29"/>
    </row>
    <row r="582" customFormat="false" ht="20.1" hidden="false" customHeight="true" outlineLevel="0" collapsed="false">
      <c r="A582" s="47" t="n">
        <v>4121</v>
      </c>
      <c r="B582" s="53" t="s">
        <v>611</v>
      </c>
      <c r="C582" s="51" t="n">
        <f aca="false">D582*8*C$4*1.05</f>
        <v>1764</v>
      </c>
      <c r="D582" s="50" t="n">
        <v>0.07</v>
      </c>
      <c r="E582" s="50" t="n">
        <v>0.04</v>
      </c>
      <c r="F582" s="50"/>
      <c r="G582" s="50" t="n">
        <f aca="false">SUM(D582:F582)</f>
        <v>0.11</v>
      </c>
      <c r="H582" s="50"/>
      <c r="I582" s="50"/>
      <c r="J582" s="50"/>
      <c r="K582" s="50"/>
      <c r="L582" s="50"/>
      <c r="M582" s="50"/>
      <c r="N582" s="51"/>
      <c r="O582" s="51" t="n">
        <f aca="false">ROUND(H582*$O$5,2)</f>
        <v>0</v>
      </c>
      <c r="P582" s="51" t="n">
        <f aca="false">ROUND(I582*$P$5,2)</f>
        <v>0</v>
      </c>
      <c r="Q582" s="51" t="n">
        <f aca="false">ROUND(J582*$Q$5,2)</f>
        <v>0</v>
      </c>
      <c r="R582" s="51" t="n">
        <f aca="false">ROUND(K582*$R$5,2)</f>
        <v>0</v>
      </c>
      <c r="S582" s="51" t="n">
        <f aca="false">ROUND(L582*$S$5,2)</f>
        <v>0</v>
      </c>
      <c r="T582" s="51" t="n">
        <f aca="false">ROUND(M582*$T$5,2)</f>
        <v>0</v>
      </c>
      <c r="U582" s="51" t="n">
        <f aca="false">ROUND(N582*$U$5,2)</f>
        <v>0</v>
      </c>
      <c r="V582" s="51" t="n">
        <f aca="false">SUM(O582:U582)</f>
        <v>0</v>
      </c>
      <c r="W582" s="51"/>
      <c r="X582" s="51"/>
      <c r="Y582" s="51"/>
      <c r="Z582" s="51"/>
      <c r="AA582" s="52" t="n">
        <f aca="false">SUM(W582:Z582)</f>
        <v>0</v>
      </c>
      <c r="AB582" s="28" t="n">
        <f aca="false">G582+V582+AA582</f>
        <v>0.11</v>
      </c>
      <c r="AC582" s="29"/>
    </row>
    <row r="583" customFormat="false" ht="20.1" hidden="false" customHeight="true" outlineLevel="0" collapsed="false">
      <c r="A583" s="47" t="n">
        <v>4122</v>
      </c>
      <c r="B583" s="53" t="s">
        <v>612</v>
      </c>
      <c r="C583" s="51" t="n">
        <f aca="false">D583*8*C$4*1.05</f>
        <v>3276</v>
      </c>
      <c r="D583" s="50" t="n">
        <v>0.13</v>
      </c>
      <c r="E583" s="50" t="n">
        <v>0.05</v>
      </c>
      <c r="F583" s="50"/>
      <c r="G583" s="50" t="n">
        <f aca="false">SUM(D583:F583)</f>
        <v>0.18</v>
      </c>
      <c r="H583" s="50"/>
      <c r="I583" s="50"/>
      <c r="J583" s="50"/>
      <c r="K583" s="50"/>
      <c r="L583" s="50"/>
      <c r="M583" s="50"/>
      <c r="N583" s="51"/>
      <c r="O583" s="51" t="n">
        <f aca="false">ROUND(H583*$O$5,2)</f>
        <v>0</v>
      </c>
      <c r="P583" s="51" t="n">
        <f aca="false">ROUND(I583*$P$5,2)</f>
        <v>0</v>
      </c>
      <c r="Q583" s="51" t="n">
        <f aca="false">ROUND(J583*$Q$5,2)</f>
        <v>0</v>
      </c>
      <c r="R583" s="51" t="n">
        <f aca="false">ROUND(K583*$R$5,2)</f>
        <v>0</v>
      </c>
      <c r="S583" s="51" t="n">
        <f aca="false">ROUND(L583*$S$5,2)</f>
        <v>0</v>
      </c>
      <c r="T583" s="51" t="n">
        <f aca="false">ROUND(M583*$T$5,2)</f>
        <v>0</v>
      </c>
      <c r="U583" s="51" t="n">
        <f aca="false">ROUND(N583*$U$5,2)</f>
        <v>0</v>
      </c>
      <c r="V583" s="51" t="n">
        <f aca="false">SUM(O583:U583)</f>
        <v>0</v>
      </c>
      <c r="W583" s="51"/>
      <c r="X583" s="51"/>
      <c r="Y583" s="51"/>
      <c r="Z583" s="51"/>
      <c r="AA583" s="52" t="n">
        <f aca="false">SUM(W583:Z583)</f>
        <v>0</v>
      </c>
      <c r="AB583" s="28" t="n">
        <f aca="false">G583+V583+AA583</f>
        <v>0.18</v>
      </c>
      <c r="AC583" s="29"/>
    </row>
    <row r="584" customFormat="false" ht="20.1" hidden="false" customHeight="true" outlineLevel="0" collapsed="false">
      <c r="A584" s="47" t="n">
        <v>4123</v>
      </c>
      <c r="B584" s="53" t="s">
        <v>613</v>
      </c>
      <c r="C584" s="51" t="n">
        <f aca="false">D584*8*C$4*1.05</f>
        <v>3780</v>
      </c>
      <c r="D584" s="50" t="n">
        <v>0.15</v>
      </c>
      <c r="E584" s="50" t="n">
        <v>0.06</v>
      </c>
      <c r="F584" s="50"/>
      <c r="G584" s="50" t="n">
        <f aca="false">SUM(D584:F584)</f>
        <v>0.21</v>
      </c>
      <c r="H584" s="50"/>
      <c r="I584" s="50"/>
      <c r="J584" s="50"/>
      <c r="K584" s="50"/>
      <c r="L584" s="50"/>
      <c r="M584" s="50"/>
      <c r="N584" s="51"/>
      <c r="O584" s="51" t="n">
        <f aca="false">ROUND(H584*$O$5,2)</f>
        <v>0</v>
      </c>
      <c r="P584" s="51" t="n">
        <f aca="false">ROUND(I584*$P$5,2)</f>
        <v>0</v>
      </c>
      <c r="Q584" s="51" t="n">
        <f aca="false">ROUND(J584*$Q$5,2)</f>
        <v>0</v>
      </c>
      <c r="R584" s="51" t="n">
        <f aca="false">ROUND(K584*$R$5,2)</f>
        <v>0</v>
      </c>
      <c r="S584" s="51" t="n">
        <f aca="false">ROUND(L584*$S$5,2)</f>
        <v>0</v>
      </c>
      <c r="T584" s="51" t="n">
        <f aca="false">ROUND(M584*$T$5,2)</f>
        <v>0</v>
      </c>
      <c r="U584" s="51" t="n">
        <f aca="false">ROUND(N584*$U$5,2)</f>
        <v>0</v>
      </c>
      <c r="V584" s="51" t="n">
        <f aca="false">SUM(O584:U584)</f>
        <v>0</v>
      </c>
      <c r="W584" s="51"/>
      <c r="X584" s="51"/>
      <c r="Y584" s="51"/>
      <c r="Z584" s="51"/>
      <c r="AA584" s="52" t="n">
        <f aca="false">SUM(W584:Z584)</f>
        <v>0</v>
      </c>
      <c r="AB584" s="28" t="n">
        <f aca="false">G584+V584+AA584</f>
        <v>0.21</v>
      </c>
      <c r="AC584" s="29"/>
    </row>
    <row r="585" customFormat="false" ht="20.1" hidden="false" customHeight="true" outlineLevel="0" collapsed="false">
      <c r="A585" s="47" t="n">
        <v>4124</v>
      </c>
      <c r="B585" s="53" t="s">
        <v>614</v>
      </c>
      <c r="C585" s="51" t="n">
        <f aca="false">D585*8*C$4*1.05</f>
        <v>6048</v>
      </c>
      <c r="D585" s="50" t="n">
        <v>0.24</v>
      </c>
      <c r="E585" s="50" t="n">
        <v>0.08</v>
      </c>
      <c r="F585" s="50"/>
      <c r="G585" s="50" t="n">
        <f aca="false">SUM(D585:F585)</f>
        <v>0.32</v>
      </c>
      <c r="H585" s="50"/>
      <c r="I585" s="50"/>
      <c r="J585" s="50"/>
      <c r="K585" s="50"/>
      <c r="L585" s="50"/>
      <c r="M585" s="50"/>
      <c r="N585" s="51"/>
      <c r="O585" s="51" t="n">
        <f aca="false">ROUND(H585*$O$5,2)</f>
        <v>0</v>
      </c>
      <c r="P585" s="51" t="n">
        <f aca="false">ROUND(I585*$P$5,2)</f>
        <v>0</v>
      </c>
      <c r="Q585" s="51" t="n">
        <f aca="false">ROUND(J585*$Q$5,2)</f>
        <v>0</v>
      </c>
      <c r="R585" s="51" t="n">
        <f aca="false">ROUND(K585*$R$5,2)</f>
        <v>0</v>
      </c>
      <c r="S585" s="51" t="n">
        <f aca="false">ROUND(L585*$S$5,2)</f>
        <v>0</v>
      </c>
      <c r="T585" s="51" t="n">
        <f aca="false">ROUND(M585*$T$5,2)</f>
        <v>0</v>
      </c>
      <c r="U585" s="51" t="n">
        <f aca="false">ROUND(N585*$U$5,2)</f>
        <v>0</v>
      </c>
      <c r="V585" s="51" t="n">
        <f aca="false">SUM(O585:U585)</f>
        <v>0</v>
      </c>
      <c r="W585" s="51"/>
      <c r="X585" s="51"/>
      <c r="Y585" s="51"/>
      <c r="Z585" s="51"/>
      <c r="AA585" s="52" t="n">
        <f aca="false">SUM(W585:Z585)</f>
        <v>0</v>
      </c>
      <c r="AB585" s="28" t="n">
        <f aca="false">G585+V585+AA585</f>
        <v>0.32</v>
      </c>
      <c r="AC585" s="29"/>
    </row>
    <row r="586" customFormat="false" ht="20.1" hidden="false" customHeight="true" outlineLevel="0" collapsed="false">
      <c r="A586" s="47" t="n">
        <v>4125</v>
      </c>
      <c r="B586" s="53" t="s">
        <v>615</v>
      </c>
      <c r="C586" s="51" t="n">
        <f aca="false">D586*8*C$4*1.05</f>
        <v>19152</v>
      </c>
      <c r="D586" s="50" t="n">
        <v>0.76</v>
      </c>
      <c r="E586" s="50" t="n">
        <v>0.47</v>
      </c>
      <c r="F586" s="50"/>
      <c r="G586" s="50" t="n">
        <f aca="false">SUM(D586:F586)</f>
        <v>1.23</v>
      </c>
      <c r="H586" s="50"/>
      <c r="I586" s="50"/>
      <c r="J586" s="50"/>
      <c r="K586" s="50" t="n">
        <v>1</v>
      </c>
      <c r="L586" s="50"/>
      <c r="M586" s="50"/>
      <c r="N586" s="51"/>
      <c r="O586" s="51" t="n">
        <f aca="false">ROUND(H586*$O$5,2)</f>
        <v>0</v>
      </c>
      <c r="P586" s="51" t="n">
        <f aca="false">ROUND(I586*$P$5,2)</f>
        <v>0</v>
      </c>
      <c r="Q586" s="51" t="n">
        <f aca="false">ROUND(J586*$Q$5,2)</f>
        <v>0</v>
      </c>
      <c r="R586" s="51" t="n">
        <f aca="false">ROUND(K586*$R$5,2)</f>
        <v>0.65</v>
      </c>
      <c r="S586" s="51" t="n">
        <f aca="false">ROUND(L586*$S$5,2)</f>
        <v>0</v>
      </c>
      <c r="T586" s="51" t="n">
        <f aca="false">ROUND(M586*$T$5,2)</f>
        <v>0</v>
      </c>
      <c r="U586" s="51" t="n">
        <f aca="false">ROUND(N586*$U$5,2)</f>
        <v>0</v>
      </c>
      <c r="V586" s="51" t="n">
        <f aca="false">SUM(O586:U586)</f>
        <v>0.65</v>
      </c>
      <c r="W586" s="51"/>
      <c r="X586" s="51"/>
      <c r="Y586" s="51"/>
      <c r="Z586" s="51"/>
      <c r="AA586" s="52" t="n">
        <f aca="false">SUM(W586:Z586)</f>
        <v>0</v>
      </c>
      <c r="AB586" s="28" t="n">
        <f aca="false">G586+V586+AA586</f>
        <v>1.88</v>
      </c>
      <c r="AC586" s="29"/>
    </row>
    <row r="587" customFormat="false" ht="20.1" hidden="false" customHeight="true" outlineLevel="0" collapsed="false">
      <c r="A587" s="47" t="n">
        <v>4126</v>
      </c>
      <c r="B587" s="53" t="s">
        <v>616</v>
      </c>
      <c r="C587" s="51" t="n">
        <f aca="false">D587*8*C$4*1.05</f>
        <v>22932</v>
      </c>
      <c r="D587" s="50" t="n">
        <v>0.91</v>
      </c>
      <c r="E587" s="50" t="n">
        <v>0.56</v>
      </c>
      <c r="F587" s="50"/>
      <c r="G587" s="50" t="n">
        <f aca="false">SUM(D587:F587)</f>
        <v>1.47</v>
      </c>
      <c r="H587" s="50"/>
      <c r="I587" s="50"/>
      <c r="J587" s="50"/>
      <c r="K587" s="50" t="n">
        <v>2</v>
      </c>
      <c r="L587" s="50"/>
      <c r="M587" s="50"/>
      <c r="N587" s="51"/>
      <c r="O587" s="51" t="n">
        <f aca="false">ROUND(H587*$O$5,2)</f>
        <v>0</v>
      </c>
      <c r="P587" s="51" t="n">
        <f aca="false">ROUND(I587*$P$5,2)</f>
        <v>0</v>
      </c>
      <c r="Q587" s="51" t="n">
        <f aca="false">ROUND(J587*$Q$5,2)</f>
        <v>0</v>
      </c>
      <c r="R587" s="51" t="n">
        <f aca="false">ROUND(K587*$R$5,2)</f>
        <v>1.3</v>
      </c>
      <c r="S587" s="51" t="n">
        <f aca="false">ROUND(L587*$S$5,2)</f>
        <v>0</v>
      </c>
      <c r="T587" s="51" t="n">
        <f aca="false">ROUND(M587*$T$5,2)</f>
        <v>0</v>
      </c>
      <c r="U587" s="51" t="n">
        <f aca="false">ROUND(N587*$U$5,2)</f>
        <v>0</v>
      </c>
      <c r="V587" s="51" t="n">
        <f aca="false">SUM(O587:U587)</f>
        <v>1.3</v>
      </c>
      <c r="W587" s="51"/>
      <c r="X587" s="51"/>
      <c r="Y587" s="51"/>
      <c r="Z587" s="51"/>
      <c r="AA587" s="52" t="n">
        <f aca="false">SUM(W587:Z587)</f>
        <v>0</v>
      </c>
      <c r="AB587" s="28" t="n">
        <f aca="false">G587+V587+AA587</f>
        <v>2.77</v>
      </c>
      <c r="AC587" s="29"/>
    </row>
    <row r="588" customFormat="false" ht="20.1" hidden="false" customHeight="true" outlineLevel="0" collapsed="false">
      <c r="A588" s="47" t="n">
        <v>4127</v>
      </c>
      <c r="B588" s="53" t="s">
        <v>617</v>
      </c>
      <c r="C588" s="51" t="n">
        <f aca="false">D588*8*C$4*1.05</f>
        <v>27972</v>
      </c>
      <c r="D588" s="50" t="n">
        <v>1.11</v>
      </c>
      <c r="E588" s="50" t="n">
        <v>0.67</v>
      </c>
      <c r="F588" s="50"/>
      <c r="G588" s="50" t="n">
        <f aca="false">SUM(D588:F588)</f>
        <v>1.78</v>
      </c>
      <c r="H588" s="50"/>
      <c r="I588" s="50"/>
      <c r="J588" s="50"/>
      <c r="K588" s="50" t="n">
        <v>3</v>
      </c>
      <c r="L588" s="50"/>
      <c r="M588" s="50"/>
      <c r="N588" s="51"/>
      <c r="O588" s="51" t="n">
        <f aca="false">ROUND(H588*$O$5,2)</f>
        <v>0</v>
      </c>
      <c r="P588" s="51" t="n">
        <f aca="false">ROUND(I588*$P$5,2)</f>
        <v>0</v>
      </c>
      <c r="Q588" s="51" t="n">
        <f aca="false">ROUND(J588*$Q$5,2)</f>
        <v>0</v>
      </c>
      <c r="R588" s="51" t="n">
        <f aca="false">ROUND(K588*$R$5,2)</f>
        <v>1.95</v>
      </c>
      <c r="S588" s="51" t="n">
        <f aca="false">ROUND(L588*$S$5,2)</f>
        <v>0</v>
      </c>
      <c r="T588" s="51" t="n">
        <f aca="false">ROUND(M588*$T$5,2)</f>
        <v>0</v>
      </c>
      <c r="U588" s="51" t="n">
        <f aca="false">ROUND(N588*$U$5,2)</f>
        <v>0</v>
      </c>
      <c r="V588" s="51" t="n">
        <f aca="false">SUM(O588:U588)</f>
        <v>1.95</v>
      </c>
      <c r="W588" s="51"/>
      <c r="X588" s="51"/>
      <c r="Y588" s="51"/>
      <c r="Z588" s="51"/>
      <c r="AA588" s="52" t="n">
        <f aca="false">SUM(W588:Z588)</f>
        <v>0</v>
      </c>
      <c r="AB588" s="28" t="n">
        <f aca="false">G588+V588+AA588</f>
        <v>3.73</v>
      </c>
      <c r="AC588" s="29"/>
    </row>
    <row r="589" customFormat="false" ht="20.1" hidden="false" customHeight="true" outlineLevel="0" collapsed="false">
      <c r="A589" s="47" t="n">
        <v>4128</v>
      </c>
      <c r="B589" s="53" t="s">
        <v>618</v>
      </c>
      <c r="C589" s="51" t="n">
        <f aca="false">D589*8*C$4*1.05</f>
        <v>31248</v>
      </c>
      <c r="D589" s="50" t="n">
        <v>1.24</v>
      </c>
      <c r="E589" s="50" t="n">
        <v>0.76</v>
      </c>
      <c r="F589" s="50"/>
      <c r="G589" s="50" t="n">
        <f aca="false">SUM(D589:F589)</f>
        <v>2</v>
      </c>
      <c r="H589" s="50"/>
      <c r="I589" s="50"/>
      <c r="J589" s="50"/>
      <c r="K589" s="50" t="n">
        <v>4</v>
      </c>
      <c r="L589" s="50"/>
      <c r="M589" s="50"/>
      <c r="N589" s="51"/>
      <c r="O589" s="51" t="n">
        <f aca="false">ROUND(H589*$O$5,2)</f>
        <v>0</v>
      </c>
      <c r="P589" s="51" t="n">
        <f aca="false">ROUND(I589*$P$5,2)</f>
        <v>0</v>
      </c>
      <c r="Q589" s="51" t="n">
        <f aca="false">ROUND(J589*$Q$5,2)</f>
        <v>0</v>
      </c>
      <c r="R589" s="51" t="n">
        <f aca="false">ROUND(K589*$R$5,2)</f>
        <v>2.6</v>
      </c>
      <c r="S589" s="51" t="n">
        <f aca="false">ROUND(L589*$S$5,2)</f>
        <v>0</v>
      </c>
      <c r="T589" s="51" t="n">
        <f aca="false">ROUND(M589*$T$5,2)</f>
        <v>0</v>
      </c>
      <c r="U589" s="51" t="n">
        <f aca="false">ROUND(N589*$U$5,2)</f>
        <v>0</v>
      </c>
      <c r="V589" s="51" t="n">
        <f aca="false">SUM(O589:U589)</f>
        <v>2.6</v>
      </c>
      <c r="W589" s="51"/>
      <c r="X589" s="51"/>
      <c r="Y589" s="51"/>
      <c r="Z589" s="51"/>
      <c r="AA589" s="52" t="n">
        <f aca="false">SUM(W589:Z589)</f>
        <v>0</v>
      </c>
      <c r="AB589" s="28" t="n">
        <f aca="false">G589+V589+AA589</f>
        <v>4.6</v>
      </c>
      <c r="AC589" s="29"/>
    </row>
    <row r="590" customFormat="false" ht="20.1" hidden="false" customHeight="true" outlineLevel="0" collapsed="false">
      <c r="A590" s="47" t="n">
        <v>4129</v>
      </c>
      <c r="B590" s="53" t="s">
        <v>619</v>
      </c>
      <c r="C590" s="51" t="n">
        <f aca="false">D590*8*C$4*1.05</f>
        <v>44604</v>
      </c>
      <c r="D590" s="50" t="n">
        <v>1.77</v>
      </c>
      <c r="E590" s="50" t="n">
        <v>1.02</v>
      </c>
      <c r="F590" s="50"/>
      <c r="G590" s="50" t="n">
        <f aca="false">SUM(D590:F590)</f>
        <v>2.79</v>
      </c>
      <c r="H590" s="50"/>
      <c r="I590" s="50"/>
      <c r="J590" s="50"/>
      <c r="K590" s="50" t="n">
        <v>5</v>
      </c>
      <c r="L590" s="50"/>
      <c r="M590" s="50"/>
      <c r="N590" s="51"/>
      <c r="O590" s="51" t="n">
        <f aca="false">ROUND(H590*$O$5,2)</f>
        <v>0</v>
      </c>
      <c r="P590" s="51" t="n">
        <f aca="false">ROUND(I590*$P$5,2)</f>
        <v>0</v>
      </c>
      <c r="Q590" s="51" t="n">
        <f aca="false">ROUND(J590*$Q$5,2)</f>
        <v>0</v>
      </c>
      <c r="R590" s="51" t="n">
        <f aca="false">ROUND(K590*$R$5,2)</f>
        <v>3.25</v>
      </c>
      <c r="S590" s="51" t="n">
        <f aca="false">ROUND(L590*$S$5,2)</f>
        <v>0</v>
      </c>
      <c r="T590" s="51" t="n">
        <f aca="false">ROUND(M590*$T$5,2)</f>
        <v>0</v>
      </c>
      <c r="U590" s="51" t="n">
        <f aca="false">ROUND(N590*$U$5,2)</f>
        <v>0</v>
      </c>
      <c r="V590" s="51" t="n">
        <f aca="false">SUM(O590:U590)</f>
        <v>3.25</v>
      </c>
      <c r="W590" s="51"/>
      <c r="X590" s="51"/>
      <c r="Y590" s="51"/>
      <c r="Z590" s="51"/>
      <c r="AA590" s="52" t="n">
        <f aca="false">SUM(W590:Z590)</f>
        <v>0</v>
      </c>
      <c r="AB590" s="28" t="n">
        <f aca="false">G590+V590+AA590</f>
        <v>6.04</v>
      </c>
      <c r="AC590" s="29"/>
    </row>
    <row r="591" customFormat="false" ht="20.1" hidden="false" customHeight="true" outlineLevel="0" collapsed="false">
      <c r="A591" s="47" t="n">
        <v>4130</v>
      </c>
      <c r="B591" s="53" t="s">
        <v>620</v>
      </c>
      <c r="C591" s="51" t="n">
        <f aca="false">D591*8*C$4*1.05</f>
        <v>1260</v>
      </c>
      <c r="D591" s="50" t="n">
        <v>0.05</v>
      </c>
      <c r="E591" s="50" t="n">
        <v>0.02</v>
      </c>
      <c r="F591" s="50"/>
      <c r="G591" s="50" t="n">
        <f aca="false">SUM(D591:F591)</f>
        <v>0.07</v>
      </c>
      <c r="H591" s="50"/>
      <c r="I591" s="50"/>
      <c r="J591" s="50"/>
      <c r="K591" s="50"/>
      <c r="L591" s="50"/>
      <c r="M591" s="50"/>
      <c r="N591" s="51"/>
      <c r="O591" s="51" t="n">
        <f aca="false">ROUND(H591*$O$5,2)</f>
        <v>0</v>
      </c>
      <c r="P591" s="51" t="n">
        <f aca="false">ROUND(I591*$P$5,2)</f>
        <v>0</v>
      </c>
      <c r="Q591" s="51" t="n">
        <f aca="false">ROUND(J591*$Q$5,2)</f>
        <v>0</v>
      </c>
      <c r="R591" s="51" t="n">
        <f aca="false">ROUND(K591*$R$5,2)</f>
        <v>0</v>
      </c>
      <c r="S591" s="51" t="n">
        <f aca="false">ROUND(L591*$S$5,2)</f>
        <v>0</v>
      </c>
      <c r="T591" s="51" t="n">
        <f aca="false">ROUND(M591*$T$5,2)</f>
        <v>0</v>
      </c>
      <c r="U591" s="51" t="n">
        <f aca="false">ROUND(N591*$U$5,2)</f>
        <v>0</v>
      </c>
      <c r="V591" s="51" t="n">
        <f aca="false">SUM(O591:U591)</f>
        <v>0</v>
      </c>
      <c r="W591" s="51"/>
      <c r="X591" s="51"/>
      <c r="Y591" s="51"/>
      <c r="Z591" s="51"/>
      <c r="AA591" s="52" t="n">
        <f aca="false">SUM(W591:Z591)</f>
        <v>0</v>
      </c>
      <c r="AB591" s="28" t="n">
        <f aca="false">G591+V591+AA591</f>
        <v>0.07</v>
      </c>
      <c r="AC591" s="29"/>
    </row>
    <row r="592" customFormat="false" ht="20.1" hidden="false" customHeight="true" outlineLevel="0" collapsed="false">
      <c r="A592" s="47" t="n">
        <v>4131</v>
      </c>
      <c r="B592" s="53" t="s">
        <v>621</v>
      </c>
      <c r="C592" s="51" t="n">
        <f aca="false">D592*8*C$4*1.05</f>
        <v>3024</v>
      </c>
      <c r="D592" s="50" t="n">
        <v>0.12</v>
      </c>
      <c r="E592" s="50" t="n">
        <v>0.06</v>
      </c>
      <c r="F592" s="50"/>
      <c r="G592" s="50" t="n">
        <f aca="false">SUM(D592:F592)</f>
        <v>0.18</v>
      </c>
      <c r="H592" s="50"/>
      <c r="I592" s="50"/>
      <c r="J592" s="50"/>
      <c r="K592" s="50"/>
      <c r="L592" s="50"/>
      <c r="M592" s="50"/>
      <c r="N592" s="51"/>
      <c r="O592" s="51" t="n">
        <f aca="false">ROUND(H592*$O$5,2)</f>
        <v>0</v>
      </c>
      <c r="P592" s="51" t="n">
        <f aca="false">ROUND(I592*$P$5,2)</f>
        <v>0</v>
      </c>
      <c r="Q592" s="51" t="n">
        <f aca="false">ROUND(J592*$Q$5,2)</f>
        <v>0</v>
      </c>
      <c r="R592" s="51" t="n">
        <f aca="false">ROUND(K592*$R$5,2)</f>
        <v>0</v>
      </c>
      <c r="S592" s="51" t="n">
        <f aca="false">ROUND(L592*$S$5,2)</f>
        <v>0</v>
      </c>
      <c r="T592" s="51" t="n">
        <f aca="false">ROUND(M592*$T$5,2)</f>
        <v>0</v>
      </c>
      <c r="U592" s="51" t="n">
        <f aca="false">ROUND(N592*$U$5,2)</f>
        <v>0</v>
      </c>
      <c r="V592" s="51" t="n">
        <f aca="false">SUM(O592:U592)</f>
        <v>0</v>
      </c>
      <c r="W592" s="51"/>
      <c r="X592" s="51"/>
      <c r="Y592" s="51"/>
      <c r="Z592" s="51"/>
      <c r="AA592" s="52" t="n">
        <f aca="false">SUM(W592:Z592)</f>
        <v>0</v>
      </c>
      <c r="AB592" s="28" t="n">
        <f aca="false">G592+V592+AA592</f>
        <v>0.18</v>
      </c>
      <c r="AC592" s="29"/>
    </row>
    <row r="593" customFormat="false" ht="20.1" hidden="false" customHeight="true" outlineLevel="0" collapsed="false">
      <c r="A593" s="47" t="n">
        <v>4132</v>
      </c>
      <c r="B593" s="53" t="s">
        <v>622</v>
      </c>
      <c r="C593" s="51" t="n">
        <f aca="false">D593*8*C$4*1.05</f>
        <v>10584</v>
      </c>
      <c r="D593" s="50" t="n">
        <v>0.42</v>
      </c>
      <c r="E593" s="50" t="n">
        <v>0.12</v>
      </c>
      <c r="F593" s="50"/>
      <c r="G593" s="50" t="n">
        <f aca="false">SUM(D593:F593)</f>
        <v>0.54</v>
      </c>
      <c r="H593" s="50"/>
      <c r="I593" s="50"/>
      <c r="J593" s="50"/>
      <c r="K593" s="50"/>
      <c r="L593" s="50"/>
      <c r="M593" s="50"/>
      <c r="N593" s="51"/>
      <c r="O593" s="51" t="n">
        <f aca="false">ROUND(H593*$O$5,2)</f>
        <v>0</v>
      </c>
      <c r="P593" s="51" t="n">
        <f aca="false">ROUND(I593*$P$5,2)</f>
        <v>0</v>
      </c>
      <c r="Q593" s="51" t="n">
        <f aca="false">ROUND(J593*$Q$5,2)</f>
        <v>0</v>
      </c>
      <c r="R593" s="51" t="n">
        <f aca="false">ROUND(K593*$R$5,2)</f>
        <v>0</v>
      </c>
      <c r="S593" s="51" t="n">
        <f aca="false">ROUND(L593*$S$5,2)</f>
        <v>0</v>
      </c>
      <c r="T593" s="51" t="n">
        <f aca="false">ROUND(M593*$T$5,2)</f>
        <v>0</v>
      </c>
      <c r="U593" s="51" t="n">
        <f aca="false">ROUND(N593*$U$5,2)</f>
        <v>0</v>
      </c>
      <c r="V593" s="51" t="n">
        <f aca="false">SUM(O593:U593)</f>
        <v>0</v>
      </c>
      <c r="W593" s="51"/>
      <c r="X593" s="51"/>
      <c r="Y593" s="51"/>
      <c r="Z593" s="51"/>
      <c r="AA593" s="52" t="n">
        <f aca="false">SUM(W593:Z593)</f>
        <v>0</v>
      </c>
      <c r="AB593" s="28" t="n">
        <f aca="false">G593+V593+AA593</f>
        <v>0.54</v>
      </c>
      <c r="AC593" s="29"/>
    </row>
    <row r="594" customFormat="false" ht="20.1" hidden="false" customHeight="true" outlineLevel="0" collapsed="false">
      <c r="A594" s="47" t="n">
        <v>4133</v>
      </c>
      <c r="B594" s="53" t="s">
        <v>623</v>
      </c>
      <c r="C594" s="51" t="n">
        <f aca="false">D594*8*C$4*1.05</f>
        <v>13608</v>
      </c>
      <c r="D594" s="50" t="n">
        <v>0.54</v>
      </c>
      <c r="E594" s="50" t="n">
        <v>0.18</v>
      </c>
      <c r="F594" s="50"/>
      <c r="G594" s="50" t="n">
        <f aca="false">SUM(D594:F594)</f>
        <v>0.72</v>
      </c>
      <c r="H594" s="50"/>
      <c r="I594" s="50"/>
      <c r="J594" s="50"/>
      <c r="K594" s="50"/>
      <c r="L594" s="50"/>
      <c r="M594" s="50"/>
      <c r="N594" s="51"/>
      <c r="O594" s="51" t="n">
        <f aca="false">ROUND(H594*$O$5,2)</f>
        <v>0</v>
      </c>
      <c r="P594" s="51" t="n">
        <f aca="false">ROUND(I594*$P$5,2)</f>
        <v>0</v>
      </c>
      <c r="Q594" s="51" t="n">
        <f aca="false">ROUND(J594*$Q$5,2)</f>
        <v>0</v>
      </c>
      <c r="R594" s="51" t="n">
        <f aca="false">ROUND(K594*$R$5,2)</f>
        <v>0</v>
      </c>
      <c r="S594" s="51" t="n">
        <f aca="false">ROUND(L594*$S$5,2)</f>
        <v>0</v>
      </c>
      <c r="T594" s="51" t="n">
        <f aca="false">ROUND(M594*$T$5,2)</f>
        <v>0</v>
      </c>
      <c r="U594" s="51" t="n">
        <f aca="false">ROUND(N594*$U$5,2)</f>
        <v>0</v>
      </c>
      <c r="V594" s="51" t="n">
        <f aca="false">SUM(O594:U594)</f>
        <v>0</v>
      </c>
      <c r="W594" s="51"/>
      <c r="X594" s="51"/>
      <c r="Y594" s="51"/>
      <c r="Z594" s="51"/>
      <c r="AA594" s="52" t="n">
        <f aca="false">SUM(W594:Z594)</f>
        <v>0</v>
      </c>
      <c r="AB594" s="28" t="n">
        <f aca="false">G594+V594+AA594</f>
        <v>0.72</v>
      </c>
      <c r="AC594" s="29"/>
    </row>
    <row r="595" customFormat="false" ht="20.1" hidden="false" customHeight="true" outlineLevel="0" collapsed="false">
      <c r="A595" s="47" t="n">
        <v>4134</v>
      </c>
      <c r="B595" s="53" t="s">
        <v>624</v>
      </c>
      <c r="C595" s="51" t="n">
        <f aca="false">D595*8*C$4*1.05</f>
        <v>21672</v>
      </c>
      <c r="D595" s="50" t="n">
        <v>0.86</v>
      </c>
      <c r="E595" s="50" t="n">
        <v>0.29</v>
      </c>
      <c r="F595" s="50"/>
      <c r="G595" s="50" t="n">
        <f aca="false">SUM(D595:F595)</f>
        <v>1.15</v>
      </c>
      <c r="H595" s="50"/>
      <c r="I595" s="50"/>
      <c r="J595" s="50"/>
      <c r="K595" s="50"/>
      <c r="L595" s="50"/>
      <c r="M595" s="50"/>
      <c r="N595" s="51"/>
      <c r="O595" s="51" t="n">
        <f aca="false">ROUND(H595*$O$5,2)</f>
        <v>0</v>
      </c>
      <c r="P595" s="51" t="n">
        <f aca="false">ROUND(I595*$P$5,2)</f>
        <v>0</v>
      </c>
      <c r="Q595" s="51" t="n">
        <f aca="false">ROUND(J595*$Q$5,2)</f>
        <v>0</v>
      </c>
      <c r="R595" s="51" t="n">
        <f aca="false">ROUND(K595*$R$5,2)</f>
        <v>0</v>
      </c>
      <c r="S595" s="51" t="n">
        <f aca="false">ROUND(L595*$S$5,2)</f>
        <v>0</v>
      </c>
      <c r="T595" s="51" t="n">
        <f aca="false">ROUND(M595*$T$5,2)</f>
        <v>0</v>
      </c>
      <c r="U595" s="51" t="n">
        <f aca="false">ROUND(N595*$U$5,2)</f>
        <v>0</v>
      </c>
      <c r="V595" s="51" t="n">
        <f aca="false">SUM(O595:U595)</f>
        <v>0</v>
      </c>
      <c r="W595" s="51"/>
      <c r="X595" s="51"/>
      <c r="Y595" s="51"/>
      <c r="Z595" s="51"/>
      <c r="AA595" s="52" t="n">
        <f aca="false">SUM(W595:Z595)</f>
        <v>0</v>
      </c>
      <c r="AB595" s="28" t="n">
        <f aca="false">G595+V595+AA595</f>
        <v>1.15</v>
      </c>
      <c r="AC595" s="29"/>
    </row>
    <row r="596" customFormat="false" ht="20.1" hidden="false" customHeight="true" outlineLevel="0" collapsed="false">
      <c r="A596" s="47" t="n">
        <v>4135</v>
      </c>
      <c r="B596" s="53" t="s">
        <v>625</v>
      </c>
      <c r="C596" s="51" t="n">
        <f aca="false">D596*8*C$4*1.05</f>
        <v>7056</v>
      </c>
      <c r="D596" s="50" t="n">
        <v>0.28</v>
      </c>
      <c r="E596" s="50" t="n">
        <v>0.08</v>
      </c>
      <c r="F596" s="50"/>
      <c r="G596" s="50" t="n">
        <f aca="false">SUM(D596:F596)</f>
        <v>0.36</v>
      </c>
      <c r="H596" s="50"/>
      <c r="I596" s="50"/>
      <c r="J596" s="50"/>
      <c r="K596" s="50"/>
      <c r="L596" s="50"/>
      <c r="M596" s="50"/>
      <c r="N596" s="51"/>
      <c r="O596" s="51" t="n">
        <f aca="false">ROUND(H596*$O$5,2)</f>
        <v>0</v>
      </c>
      <c r="P596" s="51" t="n">
        <f aca="false">ROUND(I596*$P$5,2)</f>
        <v>0</v>
      </c>
      <c r="Q596" s="51" t="n">
        <f aca="false">ROUND(J596*$Q$5,2)</f>
        <v>0</v>
      </c>
      <c r="R596" s="51" t="n">
        <f aca="false">ROUND(K596*$R$5,2)</f>
        <v>0</v>
      </c>
      <c r="S596" s="51" t="n">
        <f aca="false">ROUND(L596*$S$5,2)</f>
        <v>0</v>
      </c>
      <c r="T596" s="51" t="n">
        <f aca="false">ROUND(M596*$T$5,2)</f>
        <v>0</v>
      </c>
      <c r="U596" s="51" t="n">
        <f aca="false">ROUND(N596*$U$5,2)</f>
        <v>0</v>
      </c>
      <c r="V596" s="51" t="n">
        <f aca="false">SUM(O596:U596)</f>
        <v>0</v>
      </c>
      <c r="W596" s="51"/>
      <c r="X596" s="51"/>
      <c r="Y596" s="51"/>
      <c r="Z596" s="51"/>
      <c r="AA596" s="52" t="n">
        <f aca="false">SUM(W596:Z596)</f>
        <v>0</v>
      </c>
      <c r="AB596" s="28" t="n">
        <f aca="false">G596+V596+AA596</f>
        <v>0.36</v>
      </c>
      <c r="AC596" s="29"/>
    </row>
    <row r="597" customFormat="false" ht="20.1" hidden="false" customHeight="true" outlineLevel="0" collapsed="false">
      <c r="A597" s="47" t="n">
        <v>4136</v>
      </c>
      <c r="B597" s="53" t="s">
        <v>626</v>
      </c>
      <c r="C597" s="51" t="n">
        <f aca="false">D597*8*C$4*1.05</f>
        <v>27216</v>
      </c>
      <c r="D597" s="50" t="n">
        <v>1.08</v>
      </c>
      <c r="E597" s="50" t="n">
        <v>0.31</v>
      </c>
      <c r="F597" s="50"/>
      <c r="G597" s="50" t="n">
        <f aca="false">SUM(D597:F597)</f>
        <v>1.39</v>
      </c>
      <c r="H597" s="50"/>
      <c r="I597" s="50"/>
      <c r="J597" s="50"/>
      <c r="K597" s="50"/>
      <c r="L597" s="50"/>
      <c r="M597" s="50"/>
      <c r="N597" s="51"/>
      <c r="O597" s="51" t="n">
        <f aca="false">ROUND(H597*$O$5,2)</f>
        <v>0</v>
      </c>
      <c r="P597" s="51" t="n">
        <f aca="false">ROUND(I597*$P$5,2)</f>
        <v>0</v>
      </c>
      <c r="Q597" s="51" t="n">
        <f aca="false">ROUND(J597*$Q$5,2)</f>
        <v>0</v>
      </c>
      <c r="R597" s="51" t="n">
        <f aca="false">ROUND(K597*$R$5,2)</f>
        <v>0</v>
      </c>
      <c r="S597" s="51" t="n">
        <f aca="false">ROUND(L597*$S$5,2)</f>
        <v>0</v>
      </c>
      <c r="T597" s="51" t="n">
        <f aca="false">ROUND(M597*$T$5,2)</f>
        <v>0</v>
      </c>
      <c r="U597" s="51" t="n">
        <f aca="false">ROUND(N597*$U$5,2)</f>
        <v>0</v>
      </c>
      <c r="V597" s="51" t="n">
        <f aca="false">SUM(O597:U597)</f>
        <v>0</v>
      </c>
      <c r="W597" s="51"/>
      <c r="X597" s="51"/>
      <c r="Y597" s="51"/>
      <c r="Z597" s="51"/>
      <c r="AA597" s="52" t="n">
        <f aca="false">SUM(W597:Z597)</f>
        <v>0</v>
      </c>
      <c r="AB597" s="28" t="n">
        <f aca="false">G597+V597+AA597</f>
        <v>1.39</v>
      </c>
      <c r="AC597" s="29"/>
    </row>
    <row r="598" customFormat="false" ht="20.1" hidden="false" customHeight="true" outlineLevel="0" collapsed="false">
      <c r="A598" s="47" t="n">
        <v>4137</v>
      </c>
      <c r="B598" s="53" t="s">
        <v>627</v>
      </c>
      <c r="C598" s="51" t="n">
        <f aca="false">D598*8*C$4*1.05</f>
        <v>31248</v>
      </c>
      <c r="D598" s="50" t="n">
        <v>1.24</v>
      </c>
      <c r="E598" s="50" t="n">
        <v>0.35</v>
      </c>
      <c r="F598" s="50"/>
      <c r="G598" s="50" t="n">
        <f aca="false">SUM(D598:F598)</f>
        <v>1.59</v>
      </c>
      <c r="H598" s="50"/>
      <c r="I598" s="50"/>
      <c r="J598" s="50"/>
      <c r="K598" s="50"/>
      <c r="L598" s="50"/>
      <c r="M598" s="50"/>
      <c r="N598" s="51"/>
      <c r="O598" s="51" t="n">
        <f aca="false">ROUND(H598*$O$5,2)</f>
        <v>0</v>
      </c>
      <c r="P598" s="51" t="n">
        <f aca="false">ROUND(I598*$P$5,2)</f>
        <v>0</v>
      </c>
      <c r="Q598" s="51" t="n">
        <f aca="false">ROUND(J598*$Q$5,2)</f>
        <v>0</v>
      </c>
      <c r="R598" s="51" t="n">
        <f aca="false">ROUND(K598*$R$5,2)</f>
        <v>0</v>
      </c>
      <c r="S598" s="51" t="n">
        <f aca="false">ROUND(L598*$S$5,2)</f>
        <v>0</v>
      </c>
      <c r="T598" s="51" t="n">
        <f aca="false">ROUND(M598*$T$5,2)</f>
        <v>0</v>
      </c>
      <c r="U598" s="51" t="n">
        <f aca="false">ROUND(N598*$U$5,2)</f>
        <v>0</v>
      </c>
      <c r="V598" s="51" t="n">
        <f aca="false">SUM(O598:U598)</f>
        <v>0</v>
      </c>
      <c r="W598" s="51"/>
      <c r="X598" s="51"/>
      <c r="Y598" s="51"/>
      <c r="Z598" s="51"/>
      <c r="AA598" s="52" t="n">
        <f aca="false">SUM(W598:Z598)</f>
        <v>0</v>
      </c>
      <c r="AB598" s="28" t="n">
        <f aca="false">G598+V598+AA598</f>
        <v>1.59</v>
      </c>
      <c r="AC598" s="29"/>
    </row>
    <row r="599" customFormat="false" ht="20.1" hidden="false" customHeight="true" outlineLevel="0" collapsed="false">
      <c r="A599" s="47" t="n">
        <v>4138</v>
      </c>
      <c r="B599" s="53" t="s">
        <v>628</v>
      </c>
      <c r="C599" s="51" t="n">
        <f aca="false">D599*8*C$4*1.05</f>
        <v>38304</v>
      </c>
      <c r="D599" s="50" t="n">
        <v>1.52</v>
      </c>
      <c r="E599" s="50" t="n">
        <v>0.43</v>
      </c>
      <c r="F599" s="50"/>
      <c r="G599" s="50" t="n">
        <f aca="false">SUM(D599:F599)</f>
        <v>1.95</v>
      </c>
      <c r="H599" s="50"/>
      <c r="I599" s="50"/>
      <c r="J599" s="50"/>
      <c r="K599" s="50"/>
      <c r="L599" s="50"/>
      <c r="M599" s="50"/>
      <c r="N599" s="51"/>
      <c r="O599" s="51" t="n">
        <f aca="false">ROUND(H599*$O$5,2)</f>
        <v>0</v>
      </c>
      <c r="P599" s="51" t="n">
        <f aca="false">ROUND(I599*$P$5,2)</f>
        <v>0</v>
      </c>
      <c r="Q599" s="51" t="n">
        <f aca="false">ROUND(J599*$Q$5,2)</f>
        <v>0</v>
      </c>
      <c r="R599" s="51" t="n">
        <f aca="false">ROUND(K599*$R$5,2)</f>
        <v>0</v>
      </c>
      <c r="S599" s="51" t="n">
        <f aca="false">ROUND(L599*$S$5,2)</f>
        <v>0</v>
      </c>
      <c r="T599" s="51" t="n">
        <f aca="false">ROUND(M599*$T$5,2)</f>
        <v>0</v>
      </c>
      <c r="U599" s="51" t="n">
        <f aca="false">ROUND(N599*$U$5,2)</f>
        <v>0</v>
      </c>
      <c r="V599" s="51" t="n">
        <f aca="false">SUM(O599:U599)</f>
        <v>0</v>
      </c>
      <c r="W599" s="51"/>
      <c r="X599" s="51"/>
      <c r="Y599" s="51"/>
      <c r="Z599" s="51"/>
      <c r="AA599" s="52" t="n">
        <f aca="false">SUM(W599:Z599)</f>
        <v>0</v>
      </c>
      <c r="AB599" s="28" t="n">
        <f aca="false">G599+V599+AA599</f>
        <v>1.95</v>
      </c>
      <c r="AC599" s="29"/>
    </row>
    <row r="600" customFormat="false" ht="20.1" hidden="false" customHeight="true" outlineLevel="0" collapsed="false">
      <c r="A600" s="47" t="n">
        <v>4139</v>
      </c>
      <c r="B600" s="53" t="s">
        <v>629</v>
      </c>
      <c r="C600" s="51" t="n">
        <f aca="false">D600*8*C$4*1.05</f>
        <v>45612</v>
      </c>
      <c r="D600" s="50" t="n">
        <v>1.81</v>
      </c>
      <c r="E600" s="50" t="n">
        <v>0.51</v>
      </c>
      <c r="F600" s="50"/>
      <c r="G600" s="50" t="n">
        <f aca="false">SUM(D600:F600)</f>
        <v>2.32</v>
      </c>
      <c r="H600" s="50"/>
      <c r="I600" s="50"/>
      <c r="J600" s="50"/>
      <c r="K600" s="50"/>
      <c r="L600" s="50"/>
      <c r="M600" s="50"/>
      <c r="N600" s="51"/>
      <c r="O600" s="51" t="n">
        <f aca="false">ROUND(H600*$O$5,2)</f>
        <v>0</v>
      </c>
      <c r="P600" s="51" t="n">
        <f aca="false">ROUND(I600*$P$5,2)</f>
        <v>0</v>
      </c>
      <c r="Q600" s="51" t="n">
        <f aca="false">ROUND(J600*$Q$5,2)</f>
        <v>0</v>
      </c>
      <c r="R600" s="51" t="n">
        <f aca="false">ROUND(K600*$R$5,2)</f>
        <v>0</v>
      </c>
      <c r="S600" s="51" t="n">
        <f aca="false">ROUND(L600*$S$5,2)</f>
        <v>0</v>
      </c>
      <c r="T600" s="51" t="n">
        <f aca="false">ROUND(M600*$T$5,2)</f>
        <v>0</v>
      </c>
      <c r="U600" s="51" t="n">
        <f aca="false">ROUND(N600*$U$5,2)</f>
        <v>0</v>
      </c>
      <c r="V600" s="51" t="n">
        <f aca="false">SUM(O600:U600)</f>
        <v>0</v>
      </c>
      <c r="W600" s="51"/>
      <c r="X600" s="51"/>
      <c r="Y600" s="51"/>
      <c r="Z600" s="51"/>
      <c r="AA600" s="52" t="n">
        <f aca="false">SUM(W600:Z600)</f>
        <v>0</v>
      </c>
      <c r="AB600" s="28" t="n">
        <f aca="false">G600+V600+AA600</f>
        <v>2.32</v>
      </c>
      <c r="AC600" s="29"/>
    </row>
    <row r="601" customFormat="false" ht="20.1" hidden="false" customHeight="true" outlineLevel="0" collapsed="false">
      <c r="A601" s="47" t="n">
        <v>4140</v>
      </c>
      <c r="B601" s="53" t="s">
        <v>630</v>
      </c>
      <c r="C601" s="51" t="n">
        <f aca="false">D601*8*C$4*1.05</f>
        <v>10836</v>
      </c>
      <c r="D601" s="50" t="n">
        <v>0.43</v>
      </c>
      <c r="E601" s="50" t="n">
        <v>0.17</v>
      </c>
      <c r="F601" s="50" t="n">
        <v>0.01</v>
      </c>
      <c r="G601" s="50" t="n">
        <f aca="false">SUM(D601:F601)</f>
        <v>0.61</v>
      </c>
      <c r="H601" s="50" t="n">
        <v>1</v>
      </c>
      <c r="I601" s="50"/>
      <c r="J601" s="50"/>
      <c r="K601" s="50" t="n">
        <v>3</v>
      </c>
      <c r="L601" s="50"/>
      <c r="M601" s="50"/>
      <c r="N601" s="51"/>
      <c r="O601" s="51" t="n">
        <f aca="false">ROUND(H601*$O$5,2)</f>
        <v>3.84</v>
      </c>
      <c r="P601" s="51" t="n">
        <f aca="false">ROUND(I601*$P$5,2)</f>
        <v>0</v>
      </c>
      <c r="Q601" s="51" t="n">
        <f aca="false">ROUND(J601*$Q$5,2)</f>
        <v>0</v>
      </c>
      <c r="R601" s="51" t="n">
        <f aca="false">ROUND(K601*$R$5,2)</f>
        <v>1.95</v>
      </c>
      <c r="S601" s="51" t="n">
        <f aca="false">ROUND(L601*$S$5,2)</f>
        <v>0</v>
      </c>
      <c r="T601" s="51" t="n">
        <f aca="false">ROUND(M601*$T$5,2)</f>
        <v>0</v>
      </c>
      <c r="U601" s="51" t="n">
        <f aca="false">ROUND(N601*$U$5,2)</f>
        <v>0</v>
      </c>
      <c r="V601" s="51" t="n">
        <f aca="false">SUM(O601:U601)</f>
        <v>5.79</v>
      </c>
      <c r="W601" s="51"/>
      <c r="X601" s="51"/>
      <c r="Y601" s="51"/>
      <c r="Z601" s="51"/>
      <c r="AA601" s="52" t="n">
        <f aca="false">SUM(W601:Z601)</f>
        <v>0</v>
      </c>
      <c r="AB601" s="28" t="n">
        <f aca="false">G601+V601+AA601</f>
        <v>6.4</v>
      </c>
      <c r="AC601" s="29"/>
    </row>
    <row r="602" customFormat="false" ht="20.1" hidden="false" customHeight="true" outlineLevel="0" collapsed="false">
      <c r="A602" s="47" t="n">
        <v>4141</v>
      </c>
      <c r="B602" s="53" t="s">
        <v>631</v>
      </c>
      <c r="C602" s="51" t="n">
        <f aca="false">D602*8*C$4*1.05</f>
        <v>30492</v>
      </c>
      <c r="D602" s="50" t="n">
        <v>1.21</v>
      </c>
      <c r="E602" s="50" t="n">
        <v>0.47</v>
      </c>
      <c r="F602" s="50" t="n">
        <v>0.02</v>
      </c>
      <c r="G602" s="50" t="n">
        <f aca="false">SUM(D602:F602)</f>
        <v>1.7</v>
      </c>
      <c r="H602" s="50" t="n">
        <v>1</v>
      </c>
      <c r="I602" s="50"/>
      <c r="J602" s="50"/>
      <c r="K602" s="50" t="n">
        <v>4</v>
      </c>
      <c r="L602" s="50"/>
      <c r="M602" s="50"/>
      <c r="N602" s="51"/>
      <c r="O602" s="51" t="n">
        <f aca="false">ROUND(H602*$O$5,2)</f>
        <v>3.84</v>
      </c>
      <c r="P602" s="51" t="n">
        <f aca="false">ROUND(I602*$P$5,2)</f>
        <v>0</v>
      </c>
      <c r="Q602" s="51" t="n">
        <f aca="false">ROUND(J602*$Q$5,2)</f>
        <v>0</v>
      </c>
      <c r="R602" s="51" t="n">
        <f aca="false">ROUND(K602*$R$5,2)</f>
        <v>2.6</v>
      </c>
      <c r="S602" s="51" t="n">
        <f aca="false">ROUND(L602*$S$5,2)</f>
        <v>0</v>
      </c>
      <c r="T602" s="51" t="n">
        <f aca="false">ROUND(M602*$T$5,2)</f>
        <v>0</v>
      </c>
      <c r="U602" s="51" t="n">
        <f aca="false">ROUND(N602*$U$5,2)</f>
        <v>0</v>
      </c>
      <c r="V602" s="51" t="n">
        <f aca="false">SUM(O602:U602)</f>
        <v>6.44</v>
      </c>
      <c r="W602" s="51"/>
      <c r="X602" s="51"/>
      <c r="Y602" s="51"/>
      <c r="Z602" s="51"/>
      <c r="AA602" s="52" t="n">
        <f aca="false">SUM(W602:Z602)</f>
        <v>0</v>
      </c>
      <c r="AB602" s="28" t="n">
        <f aca="false">G602+V602+AA602</f>
        <v>8.14</v>
      </c>
      <c r="AC602" s="29"/>
    </row>
    <row r="603" customFormat="false" ht="20.1" hidden="false" customHeight="true" outlineLevel="0" collapsed="false">
      <c r="A603" s="47" t="n">
        <v>4142</v>
      </c>
      <c r="B603" s="53" t="s">
        <v>632</v>
      </c>
      <c r="C603" s="51" t="n">
        <f aca="false">D603*8*C$4*1.05</f>
        <v>44100</v>
      </c>
      <c r="D603" s="50" t="n">
        <v>1.75</v>
      </c>
      <c r="E603" s="50" t="n">
        <v>0.68</v>
      </c>
      <c r="F603" s="50" t="n">
        <v>0.03</v>
      </c>
      <c r="G603" s="50" t="n">
        <f aca="false">SUM(D603:F603)</f>
        <v>2.46</v>
      </c>
      <c r="H603" s="50" t="n">
        <v>1</v>
      </c>
      <c r="I603" s="50"/>
      <c r="J603" s="50"/>
      <c r="K603" s="50" t="n">
        <v>5.4</v>
      </c>
      <c r="L603" s="50"/>
      <c r="M603" s="50"/>
      <c r="N603" s="51"/>
      <c r="O603" s="51" t="n">
        <f aca="false">ROUND(H603*$O$5,2)</f>
        <v>3.84</v>
      </c>
      <c r="P603" s="51" t="n">
        <f aca="false">ROUND(I603*$P$5,2)</f>
        <v>0</v>
      </c>
      <c r="Q603" s="51" t="n">
        <f aca="false">ROUND(J603*$Q$5,2)</f>
        <v>0</v>
      </c>
      <c r="R603" s="51" t="n">
        <f aca="false">ROUND(K603*$R$5,2)</f>
        <v>3.51</v>
      </c>
      <c r="S603" s="51" t="n">
        <f aca="false">ROUND(L603*$S$5,2)</f>
        <v>0</v>
      </c>
      <c r="T603" s="51" t="n">
        <f aca="false">ROUND(M603*$T$5,2)</f>
        <v>0</v>
      </c>
      <c r="U603" s="51" t="n">
        <f aca="false">ROUND(N603*$U$5,2)</f>
        <v>0</v>
      </c>
      <c r="V603" s="51" t="n">
        <f aca="false">SUM(O603:U603)</f>
        <v>7.35</v>
      </c>
      <c r="W603" s="51"/>
      <c r="X603" s="51"/>
      <c r="Y603" s="51"/>
      <c r="Z603" s="51"/>
      <c r="AA603" s="52" t="n">
        <f aca="false">SUM(W603:Z603)</f>
        <v>0</v>
      </c>
      <c r="AB603" s="28" t="n">
        <f aca="false">G603+V603+AA603</f>
        <v>9.81</v>
      </c>
      <c r="AC603" s="29"/>
    </row>
    <row r="604" customFormat="false" ht="20.1" hidden="false" customHeight="true" outlineLevel="0" collapsed="false">
      <c r="A604" s="47" t="n">
        <v>4143</v>
      </c>
      <c r="B604" s="53" t="s">
        <v>633</v>
      </c>
      <c r="C604" s="51" t="n">
        <f aca="false">D604*8*C$4*1.05</f>
        <v>74844</v>
      </c>
      <c r="D604" s="50" t="n">
        <v>2.97</v>
      </c>
      <c r="E604" s="50" t="n">
        <v>1.16</v>
      </c>
      <c r="F604" s="50" t="n">
        <v>0.05</v>
      </c>
      <c r="G604" s="50" t="n">
        <f aca="false">SUM(D604:F604)</f>
        <v>4.18</v>
      </c>
      <c r="H604" s="50" t="n">
        <v>1.3</v>
      </c>
      <c r="I604" s="50"/>
      <c r="J604" s="50"/>
      <c r="K604" s="50" t="n">
        <v>7.9</v>
      </c>
      <c r="L604" s="50"/>
      <c r="M604" s="50"/>
      <c r="N604" s="51"/>
      <c r="O604" s="51" t="n">
        <f aca="false">ROUND(H604*$O$5,2)</f>
        <v>4.99</v>
      </c>
      <c r="P604" s="51" t="n">
        <f aca="false">ROUND(I604*$P$5,2)</f>
        <v>0</v>
      </c>
      <c r="Q604" s="51" t="n">
        <f aca="false">ROUND(J604*$Q$5,2)</f>
        <v>0</v>
      </c>
      <c r="R604" s="51" t="n">
        <f aca="false">ROUND(K604*$R$5,2)</f>
        <v>5.14</v>
      </c>
      <c r="S604" s="51" t="n">
        <f aca="false">ROUND(L604*$S$5,2)</f>
        <v>0</v>
      </c>
      <c r="T604" s="51" t="n">
        <f aca="false">ROUND(M604*$T$5,2)</f>
        <v>0</v>
      </c>
      <c r="U604" s="51" t="n">
        <f aca="false">ROUND(N604*$U$5,2)</f>
        <v>0</v>
      </c>
      <c r="V604" s="51" t="n">
        <f aca="false">SUM(O604:U604)</f>
        <v>10.13</v>
      </c>
      <c r="W604" s="51"/>
      <c r="X604" s="51"/>
      <c r="Y604" s="51"/>
      <c r="Z604" s="51"/>
      <c r="AA604" s="52" t="n">
        <f aca="false">SUM(W604:Z604)</f>
        <v>0</v>
      </c>
      <c r="AB604" s="28" t="n">
        <f aca="false">G604+V604+AA604</f>
        <v>14.31</v>
      </c>
      <c r="AC604" s="29"/>
    </row>
    <row r="605" customFormat="false" ht="20.1" hidden="false" customHeight="true" outlineLevel="0" collapsed="false">
      <c r="A605" s="47" t="n">
        <v>4144</v>
      </c>
      <c r="B605" s="53" t="s">
        <v>634</v>
      </c>
      <c r="C605" s="51" t="n">
        <f aca="false">D605*8*C$4*1.05</f>
        <v>150948</v>
      </c>
      <c r="D605" s="50" t="n">
        <v>5.99</v>
      </c>
      <c r="E605" s="50" t="n">
        <v>2.34</v>
      </c>
      <c r="F605" s="50" t="n">
        <v>0.09</v>
      </c>
      <c r="G605" s="50" t="n">
        <f aca="false">SUM(D605:F605)</f>
        <v>8.42</v>
      </c>
      <c r="H605" s="50" t="n">
        <v>1.3</v>
      </c>
      <c r="I605" s="50"/>
      <c r="J605" s="50"/>
      <c r="K605" s="50" t="n">
        <v>15.9</v>
      </c>
      <c r="L605" s="50"/>
      <c r="M605" s="50"/>
      <c r="N605" s="51"/>
      <c r="O605" s="51" t="n">
        <f aca="false">ROUND(H605*$O$5,2)</f>
        <v>4.99</v>
      </c>
      <c r="P605" s="51" t="n">
        <f aca="false">ROUND(I605*$P$5,2)</f>
        <v>0</v>
      </c>
      <c r="Q605" s="51" t="n">
        <f aca="false">ROUND(J605*$Q$5,2)</f>
        <v>0</v>
      </c>
      <c r="R605" s="51" t="n">
        <f aca="false">ROUND(K605*$R$5,2)</f>
        <v>10.34</v>
      </c>
      <c r="S605" s="51" t="n">
        <f aca="false">ROUND(L605*$S$5,2)</f>
        <v>0</v>
      </c>
      <c r="T605" s="51" t="n">
        <f aca="false">ROUND(M605*$T$5,2)</f>
        <v>0</v>
      </c>
      <c r="U605" s="51" t="n">
        <f aca="false">ROUND(N605*$U$5,2)</f>
        <v>0</v>
      </c>
      <c r="V605" s="51" t="n">
        <f aca="false">SUM(O605:U605)</f>
        <v>15.33</v>
      </c>
      <c r="W605" s="51"/>
      <c r="X605" s="51"/>
      <c r="Y605" s="51"/>
      <c r="Z605" s="51"/>
      <c r="AA605" s="52" t="n">
        <f aca="false">SUM(W605:Z605)</f>
        <v>0</v>
      </c>
      <c r="AB605" s="28" t="n">
        <f aca="false">G605+V605+AA605</f>
        <v>23.75</v>
      </c>
      <c r="AC605" s="29"/>
    </row>
    <row r="606" customFormat="false" ht="20.1" hidden="false" customHeight="true" outlineLevel="0" collapsed="false">
      <c r="A606" s="47" t="n">
        <v>4145</v>
      </c>
      <c r="B606" s="53" t="s">
        <v>635</v>
      </c>
      <c r="C606" s="51" t="n">
        <f aca="false">D606*8*C$4*1.05</f>
        <v>494928</v>
      </c>
      <c r="D606" s="50" t="n">
        <v>19.64</v>
      </c>
      <c r="E606" s="50" t="n">
        <v>7.66</v>
      </c>
      <c r="F606" s="50" t="n">
        <v>0.3</v>
      </c>
      <c r="G606" s="50" t="n">
        <f aca="false">SUM(D606:F606)</f>
        <v>27.6</v>
      </c>
      <c r="H606" s="50" t="n">
        <v>1.3</v>
      </c>
      <c r="I606" s="50"/>
      <c r="J606" s="50"/>
      <c r="K606" s="50" t="n">
        <v>17.1</v>
      </c>
      <c r="L606" s="50"/>
      <c r="M606" s="50"/>
      <c r="N606" s="51"/>
      <c r="O606" s="51" t="n">
        <f aca="false">ROUND(H606*$O$5,2)</f>
        <v>4.99</v>
      </c>
      <c r="P606" s="51" t="n">
        <f aca="false">ROUND(I606*$P$5,2)</f>
        <v>0</v>
      </c>
      <c r="Q606" s="51" t="n">
        <f aca="false">ROUND(J606*$Q$5,2)</f>
        <v>0</v>
      </c>
      <c r="R606" s="51" t="n">
        <f aca="false">ROUND(K606*$R$5,2)</f>
        <v>11.12</v>
      </c>
      <c r="S606" s="51" t="n">
        <f aca="false">ROUND(L606*$S$5,2)</f>
        <v>0</v>
      </c>
      <c r="T606" s="51" t="n">
        <f aca="false">ROUND(M606*$T$5,2)</f>
        <v>0</v>
      </c>
      <c r="U606" s="51" t="n">
        <f aca="false">ROUND(N606*$U$5,2)</f>
        <v>0</v>
      </c>
      <c r="V606" s="51" t="n">
        <f aca="false">SUM(O606:U606)</f>
        <v>16.11</v>
      </c>
      <c r="W606" s="51"/>
      <c r="X606" s="51"/>
      <c r="Y606" s="51"/>
      <c r="Z606" s="51"/>
      <c r="AA606" s="52" t="n">
        <f aca="false">SUM(W606:Z606)</f>
        <v>0</v>
      </c>
      <c r="AB606" s="28" t="n">
        <f aca="false">G606+V606+AA606</f>
        <v>43.71</v>
      </c>
      <c r="AC606" s="29"/>
    </row>
    <row r="607" customFormat="false" ht="20.1" hidden="false" customHeight="true" outlineLevel="0" collapsed="false">
      <c r="A607" s="47" t="n">
        <v>4146</v>
      </c>
      <c r="B607" s="53" t="s">
        <v>636</v>
      </c>
      <c r="C607" s="51" t="n">
        <f aca="false">D607*8*C$4*1.05</f>
        <v>17388</v>
      </c>
      <c r="D607" s="50" t="n">
        <v>0.69</v>
      </c>
      <c r="E607" s="50" t="n">
        <v>0.27</v>
      </c>
      <c r="F607" s="50" t="n">
        <v>0.01</v>
      </c>
      <c r="G607" s="50" t="n">
        <f aca="false">SUM(D607:F607)</f>
        <v>0.97</v>
      </c>
      <c r="H607" s="50" t="n">
        <v>1</v>
      </c>
      <c r="I607" s="50"/>
      <c r="J607" s="50"/>
      <c r="K607" s="50" t="n">
        <v>5.4</v>
      </c>
      <c r="L607" s="50"/>
      <c r="M607" s="50"/>
      <c r="N607" s="51"/>
      <c r="O607" s="51" t="n">
        <f aca="false">ROUND(H607*$O$5,2)</f>
        <v>3.84</v>
      </c>
      <c r="P607" s="51" t="n">
        <f aca="false">ROUND(I607*$P$5,2)</f>
        <v>0</v>
      </c>
      <c r="Q607" s="51" t="n">
        <f aca="false">ROUND(J607*$Q$5,2)</f>
        <v>0</v>
      </c>
      <c r="R607" s="51" t="n">
        <f aca="false">ROUND(K607*$R$5,2)</f>
        <v>3.51</v>
      </c>
      <c r="S607" s="51" t="n">
        <f aca="false">ROUND(L607*$S$5,2)</f>
        <v>0</v>
      </c>
      <c r="T607" s="51" t="n">
        <f aca="false">ROUND(M607*$T$5,2)</f>
        <v>0</v>
      </c>
      <c r="U607" s="51" t="n">
        <f aca="false">ROUND(N607*$U$5,2)</f>
        <v>0</v>
      </c>
      <c r="V607" s="51" t="n">
        <f aca="false">SUM(O607:U607)</f>
        <v>7.35</v>
      </c>
      <c r="W607" s="51"/>
      <c r="X607" s="51"/>
      <c r="Y607" s="51"/>
      <c r="Z607" s="51"/>
      <c r="AA607" s="52" t="n">
        <f aca="false">SUM(W607:Z607)</f>
        <v>0</v>
      </c>
      <c r="AB607" s="28" t="n">
        <f aca="false">G607+V607+AA607</f>
        <v>8.32</v>
      </c>
      <c r="AC607" s="29"/>
    </row>
    <row r="608" customFormat="false" ht="20.1" hidden="false" customHeight="true" outlineLevel="0" collapsed="false">
      <c r="A608" s="47" t="n">
        <v>4147</v>
      </c>
      <c r="B608" s="53" t="s">
        <v>637</v>
      </c>
      <c r="C608" s="51" t="n">
        <f aca="false">D608*8*C$4*1.05</f>
        <v>42840</v>
      </c>
      <c r="D608" s="50" t="n">
        <v>1.7</v>
      </c>
      <c r="E608" s="50" t="n">
        <v>0.66</v>
      </c>
      <c r="F608" s="50" t="n">
        <v>0.03</v>
      </c>
      <c r="G608" s="50" t="n">
        <f aca="false">SUM(D608:F608)</f>
        <v>2.39</v>
      </c>
      <c r="H608" s="50" t="n">
        <v>1</v>
      </c>
      <c r="I608" s="50"/>
      <c r="J608" s="50"/>
      <c r="K608" s="50" t="n">
        <v>7.9</v>
      </c>
      <c r="L608" s="50"/>
      <c r="M608" s="50"/>
      <c r="N608" s="51"/>
      <c r="O608" s="51" t="n">
        <f aca="false">ROUND(H608*$O$5,2)</f>
        <v>3.84</v>
      </c>
      <c r="P608" s="51" t="n">
        <f aca="false">ROUND(I608*$P$5,2)</f>
        <v>0</v>
      </c>
      <c r="Q608" s="51" t="n">
        <f aca="false">ROUND(J608*$Q$5,2)</f>
        <v>0</v>
      </c>
      <c r="R608" s="51" t="n">
        <f aca="false">ROUND(K608*$R$5,2)</f>
        <v>5.14</v>
      </c>
      <c r="S608" s="51" t="n">
        <f aca="false">ROUND(L608*$S$5,2)</f>
        <v>0</v>
      </c>
      <c r="T608" s="51" t="n">
        <f aca="false">ROUND(M608*$T$5,2)</f>
        <v>0</v>
      </c>
      <c r="U608" s="51" t="n">
        <f aca="false">ROUND(N608*$U$5,2)</f>
        <v>0</v>
      </c>
      <c r="V608" s="51" t="n">
        <f aca="false">SUM(O608:U608)</f>
        <v>8.98</v>
      </c>
      <c r="W608" s="51"/>
      <c r="X608" s="51"/>
      <c r="Y608" s="51"/>
      <c r="Z608" s="51"/>
      <c r="AA608" s="52" t="n">
        <f aca="false">SUM(W608:Z608)</f>
        <v>0</v>
      </c>
      <c r="AB608" s="28" t="n">
        <f aca="false">G608+V608+AA608</f>
        <v>11.37</v>
      </c>
      <c r="AC608" s="29"/>
    </row>
    <row r="609" customFormat="false" ht="20.1" hidden="false" customHeight="true" outlineLevel="0" collapsed="false">
      <c r="A609" s="47" t="n">
        <v>4148</v>
      </c>
      <c r="B609" s="53" t="s">
        <v>638</v>
      </c>
      <c r="C609" s="51" t="n">
        <f aca="false">D609*8*C$4*1.05</f>
        <v>94248</v>
      </c>
      <c r="D609" s="50" t="n">
        <v>3.74</v>
      </c>
      <c r="E609" s="50" t="n">
        <v>1.46</v>
      </c>
      <c r="F609" s="50" t="n">
        <v>0.06</v>
      </c>
      <c r="G609" s="50" t="n">
        <f aca="false">SUM(D609:F609)</f>
        <v>5.26</v>
      </c>
      <c r="H609" s="50" t="n">
        <v>1</v>
      </c>
      <c r="I609" s="50"/>
      <c r="J609" s="50"/>
      <c r="K609" s="50" t="n">
        <v>10.1</v>
      </c>
      <c r="L609" s="50"/>
      <c r="M609" s="50"/>
      <c r="N609" s="51"/>
      <c r="O609" s="51" t="n">
        <f aca="false">ROUND(H609*$O$5,2)</f>
        <v>3.84</v>
      </c>
      <c r="P609" s="51" t="n">
        <f aca="false">ROUND(I609*$P$5,2)</f>
        <v>0</v>
      </c>
      <c r="Q609" s="51" t="n">
        <f aca="false">ROUND(J609*$Q$5,2)</f>
        <v>0</v>
      </c>
      <c r="R609" s="51" t="n">
        <f aca="false">ROUND(K609*$R$5,2)</f>
        <v>6.57</v>
      </c>
      <c r="S609" s="51" t="n">
        <f aca="false">ROUND(L609*$S$5,2)</f>
        <v>0</v>
      </c>
      <c r="T609" s="51" t="n">
        <f aca="false">ROUND(M609*$T$5,2)</f>
        <v>0</v>
      </c>
      <c r="U609" s="51" t="n">
        <f aca="false">ROUND(N609*$U$5,2)</f>
        <v>0</v>
      </c>
      <c r="V609" s="51" t="n">
        <f aca="false">SUM(O609:U609)</f>
        <v>10.41</v>
      </c>
      <c r="W609" s="51"/>
      <c r="X609" s="51"/>
      <c r="Y609" s="51"/>
      <c r="Z609" s="51"/>
      <c r="AA609" s="52" t="n">
        <f aca="false">SUM(W609:Z609)</f>
        <v>0</v>
      </c>
      <c r="AB609" s="28" t="n">
        <f aca="false">G609+V609+AA609</f>
        <v>15.67</v>
      </c>
      <c r="AC609" s="29"/>
    </row>
    <row r="610" customFormat="false" ht="20.1" hidden="false" customHeight="true" outlineLevel="0" collapsed="false">
      <c r="A610" s="47" t="n">
        <v>4149</v>
      </c>
      <c r="B610" s="53" t="s">
        <v>639</v>
      </c>
      <c r="C610" s="51" t="n">
        <f aca="false">D610*8*C$4*1.05</f>
        <v>156996</v>
      </c>
      <c r="D610" s="50" t="n">
        <v>6.23</v>
      </c>
      <c r="E610" s="50" t="n">
        <v>2.43</v>
      </c>
      <c r="F610" s="50" t="n">
        <v>0.1</v>
      </c>
      <c r="G610" s="50" t="n">
        <f aca="false">SUM(D610:F610)</f>
        <v>8.76</v>
      </c>
      <c r="H610" s="50" t="n">
        <v>1.3</v>
      </c>
      <c r="I610" s="50"/>
      <c r="J610" s="50"/>
      <c r="K610" s="50" t="n">
        <v>21.6</v>
      </c>
      <c r="L610" s="50"/>
      <c r="M610" s="50"/>
      <c r="N610" s="51"/>
      <c r="O610" s="51" t="n">
        <f aca="false">ROUND(H610*$O$5,2)</f>
        <v>4.99</v>
      </c>
      <c r="P610" s="51" t="n">
        <f aca="false">ROUND(I610*$P$5,2)</f>
        <v>0</v>
      </c>
      <c r="Q610" s="51" t="n">
        <f aca="false">ROUND(J610*$Q$5,2)</f>
        <v>0</v>
      </c>
      <c r="R610" s="51" t="n">
        <f aca="false">ROUND(K610*$R$5,2)</f>
        <v>14.04</v>
      </c>
      <c r="S610" s="51" t="n">
        <f aca="false">ROUND(L610*$S$5,2)</f>
        <v>0</v>
      </c>
      <c r="T610" s="51" t="n">
        <f aca="false">ROUND(M610*$T$5,2)</f>
        <v>0</v>
      </c>
      <c r="U610" s="51" t="n">
        <f aca="false">ROUND(N610*$U$5,2)</f>
        <v>0</v>
      </c>
      <c r="V610" s="51" t="n">
        <f aca="false">SUM(O610:U610)</f>
        <v>19.03</v>
      </c>
      <c r="W610" s="51"/>
      <c r="X610" s="51"/>
      <c r="Y610" s="51"/>
      <c r="Z610" s="51"/>
      <c r="AA610" s="52" t="n">
        <f aca="false">SUM(W610:Z610)</f>
        <v>0</v>
      </c>
      <c r="AB610" s="28" t="n">
        <f aca="false">G610+V610+AA610</f>
        <v>27.79</v>
      </c>
      <c r="AC610" s="29"/>
    </row>
    <row r="611" customFormat="false" ht="20.1" hidden="false" customHeight="true" outlineLevel="0" collapsed="false">
      <c r="A611" s="47" t="n">
        <v>4150</v>
      </c>
      <c r="B611" s="53" t="s">
        <v>640</v>
      </c>
      <c r="C611" s="51" t="n">
        <f aca="false">D611*8*C$4*1.05</f>
        <v>123480</v>
      </c>
      <c r="D611" s="50" t="n">
        <v>4.9</v>
      </c>
      <c r="E611" s="50" t="n">
        <v>1.91</v>
      </c>
      <c r="F611" s="50" t="n">
        <v>0.08</v>
      </c>
      <c r="G611" s="50" t="n">
        <f aca="false">SUM(D611:F611)</f>
        <v>6.89</v>
      </c>
      <c r="H611" s="50" t="n">
        <v>1.3</v>
      </c>
      <c r="I611" s="50"/>
      <c r="J611" s="50"/>
      <c r="K611" s="50" t="n">
        <v>8.6</v>
      </c>
      <c r="L611" s="50"/>
      <c r="M611" s="50"/>
      <c r="N611" s="51"/>
      <c r="O611" s="51" t="n">
        <f aca="false">ROUND(H611*$O$5,2)</f>
        <v>4.99</v>
      </c>
      <c r="P611" s="51" t="n">
        <f aca="false">ROUND(I611*$P$5,2)</f>
        <v>0</v>
      </c>
      <c r="Q611" s="51" t="n">
        <f aca="false">ROUND(J611*$Q$5,2)</f>
        <v>0</v>
      </c>
      <c r="R611" s="51" t="n">
        <f aca="false">ROUND(K611*$R$5,2)</f>
        <v>5.59</v>
      </c>
      <c r="S611" s="51" t="n">
        <f aca="false">ROUND(L611*$S$5,2)</f>
        <v>0</v>
      </c>
      <c r="T611" s="51" t="n">
        <f aca="false">ROUND(M611*$T$5,2)</f>
        <v>0</v>
      </c>
      <c r="U611" s="51" t="n">
        <f aca="false">ROUND(N611*$U$5,2)</f>
        <v>0</v>
      </c>
      <c r="V611" s="51" t="n">
        <f aca="false">SUM(O611:U611)</f>
        <v>10.58</v>
      </c>
      <c r="W611" s="51"/>
      <c r="X611" s="51"/>
      <c r="Y611" s="51"/>
      <c r="Z611" s="51"/>
      <c r="AA611" s="52" t="n">
        <f aca="false">SUM(W611:Z611)</f>
        <v>0</v>
      </c>
      <c r="AB611" s="28" t="n">
        <f aca="false">G611+V611+AA611</f>
        <v>17.47</v>
      </c>
      <c r="AC611" s="29"/>
    </row>
    <row r="612" customFormat="false" ht="20.1" hidden="false" customHeight="true" outlineLevel="0" collapsed="false">
      <c r="A612" s="47" t="n">
        <v>4151</v>
      </c>
      <c r="B612" s="53" t="s">
        <v>641</v>
      </c>
      <c r="C612" s="51" t="n">
        <f aca="false">D612*8*C$4*1.05</f>
        <v>148428</v>
      </c>
      <c r="D612" s="50" t="n">
        <v>5.89</v>
      </c>
      <c r="E612" s="50" t="n">
        <v>2.3</v>
      </c>
      <c r="F612" s="50" t="n">
        <v>0.09</v>
      </c>
      <c r="G612" s="50" t="n">
        <f aca="false">SUM(D612:F612)</f>
        <v>8.28</v>
      </c>
      <c r="H612" s="50" t="n">
        <v>1.3</v>
      </c>
      <c r="I612" s="50"/>
      <c r="J612" s="50"/>
      <c r="K612" s="50" t="n">
        <v>10.1</v>
      </c>
      <c r="L612" s="50"/>
      <c r="M612" s="50"/>
      <c r="N612" s="51"/>
      <c r="O612" s="51" t="n">
        <f aca="false">ROUND(H612*$O$5,2)</f>
        <v>4.99</v>
      </c>
      <c r="P612" s="51" t="n">
        <f aca="false">ROUND(I612*$P$5,2)</f>
        <v>0</v>
      </c>
      <c r="Q612" s="51" t="n">
        <f aca="false">ROUND(J612*$Q$5,2)</f>
        <v>0</v>
      </c>
      <c r="R612" s="51" t="n">
        <f aca="false">ROUND(K612*$R$5,2)</f>
        <v>6.57</v>
      </c>
      <c r="S612" s="51" t="n">
        <f aca="false">ROUND(L612*$S$5,2)</f>
        <v>0</v>
      </c>
      <c r="T612" s="51" t="n">
        <f aca="false">ROUND(M612*$T$5,2)</f>
        <v>0</v>
      </c>
      <c r="U612" s="51" t="n">
        <f aca="false">ROUND(N612*$U$5,2)</f>
        <v>0</v>
      </c>
      <c r="V612" s="51" t="n">
        <f aca="false">SUM(O612:U612)</f>
        <v>11.56</v>
      </c>
      <c r="W612" s="51"/>
      <c r="X612" s="51"/>
      <c r="Y612" s="51"/>
      <c r="Z612" s="51"/>
      <c r="AA612" s="52" t="n">
        <f aca="false">SUM(W612:Z612)</f>
        <v>0</v>
      </c>
      <c r="AB612" s="28" t="n">
        <f aca="false">G612+V612+AA612</f>
        <v>19.84</v>
      </c>
      <c r="AC612" s="29"/>
    </row>
    <row r="613" customFormat="false" ht="20.1" hidden="false" customHeight="true" outlineLevel="0" collapsed="false">
      <c r="A613" s="47" t="n">
        <v>4152</v>
      </c>
      <c r="B613" s="53" t="s">
        <v>642</v>
      </c>
      <c r="C613" s="51" t="n">
        <f aca="false">D613*8*C$4*1.05</f>
        <v>643356</v>
      </c>
      <c r="D613" s="50" t="n">
        <v>25.53</v>
      </c>
      <c r="E613" s="50" t="n">
        <v>9.96</v>
      </c>
      <c r="F613" s="50" t="n">
        <v>0.39</v>
      </c>
      <c r="G613" s="50" t="n">
        <f aca="false">SUM(D613:F613)</f>
        <v>35.88</v>
      </c>
      <c r="H613" s="50" t="n">
        <v>1.3</v>
      </c>
      <c r="I613" s="50"/>
      <c r="J613" s="50"/>
      <c r="K613" s="50" t="n">
        <v>17.1</v>
      </c>
      <c r="L613" s="50"/>
      <c r="M613" s="50"/>
      <c r="N613" s="51"/>
      <c r="O613" s="51" t="n">
        <f aca="false">ROUND(H613*$O$5,2)</f>
        <v>4.99</v>
      </c>
      <c r="P613" s="51" t="n">
        <f aca="false">ROUND(I613*$P$5,2)</f>
        <v>0</v>
      </c>
      <c r="Q613" s="51" t="n">
        <f aca="false">ROUND(J613*$Q$5,2)</f>
        <v>0</v>
      </c>
      <c r="R613" s="51" t="n">
        <f aca="false">ROUND(K613*$R$5,2)</f>
        <v>11.12</v>
      </c>
      <c r="S613" s="51" t="n">
        <f aca="false">ROUND(L613*$S$5,2)</f>
        <v>0</v>
      </c>
      <c r="T613" s="51" t="n">
        <f aca="false">ROUND(M613*$T$5,2)</f>
        <v>0</v>
      </c>
      <c r="U613" s="51" t="n">
        <f aca="false">ROUND(N613*$U$5,2)</f>
        <v>0</v>
      </c>
      <c r="V613" s="51" t="n">
        <f aca="false">SUM(O613:U613)</f>
        <v>16.11</v>
      </c>
      <c r="W613" s="51"/>
      <c r="X613" s="51"/>
      <c r="Y613" s="51"/>
      <c r="Z613" s="51"/>
      <c r="AA613" s="52" t="n">
        <f aca="false">SUM(W613:Z613)</f>
        <v>0</v>
      </c>
      <c r="AB613" s="28" t="n">
        <f aca="false">G613+V613+AA613</f>
        <v>51.99</v>
      </c>
      <c r="AC613" s="29"/>
    </row>
    <row r="614" customFormat="false" ht="20.1" hidden="false" customHeight="true" outlineLevel="0" collapsed="false">
      <c r="A614" s="47" t="n">
        <v>4153</v>
      </c>
      <c r="B614" s="53" t="s">
        <v>643</v>
      </c>
      <c r="C614" s="51" t="n">
        <f aca="false">D614*8*C$4*1.05</f>
        <v>24192</v>
      </c>
      <c r="D614" s="50" t="n">
        <v>0.96</v>
      </c>
      <c r="E614" s="50" t="n">
        <v>0.37</v>
      </c>
      <c r="F614" s="50" t="n">
        <v>0.01</v>
      </c>
      <c r="G614" s="50" t="n">
        <f aca="false">SUM(D614:F614)</f>
        <v>1.34</v>
      </c>
      <c r="H614" s="50" t="n">
        <v>1</v>
      </c>
      <c r="I614" s="50"/>
      <c r="J614" s="50"/>
      <c r="K614" s="50" t="n">
        <v>5.8</v>
      </c>
      <c r="L614" s="50"/>
      <c r="M614" s="50"/>
      <c r="N614" s="51"/>
      <c r="O614" s="51" t="n">
        <f aca="false">ROUND(H614*$O$5,2)</f>
        <v>3.84</v>
      </c>
      <c r="P614" s="51" t="n">
        <f aca="false">ROUND(I614*$P$5,2)</f>
        <v>0</v>
      </c>
      <c r="Q614" s="51" t="n">
        <f aca="false">ROUND(J614*$Q$5,2)</f>
        <v>0</v>
      </c>
      <c r="R614" s="51" t="n">
        <f aca="false">ROUND(K614*$R$5,2)</f>
        <v>3.77</v>
      </c>
      <c r="S614" s="51" t="n">
        <f aca="false">ROUND(L614*$S$5,2)</f>
        <v>0</v>
      </c>
      <c r="T614" s="51" t="n">
        <f aca="false">ROUND(M614*$T$5,2)</f>
        <v>0</v>
      </c>
      <c r="U614" s="51" t="n">
        <f aca="false">ROUND(N614*$U$5,2)</f>
        <v>0</v>
      </c>
      <c r="V614" s="51" t="n">
        <f aca="false">SUM(O614:U614)</f>
        <v>7.61</v>
      </c>
      <c r="W614" s="51"/>
      <c r="X614" s="51"/>
      <c r="Y614" s="51"/>
      <c r="Z614" s="51"/>
      <c r="AA614" s="52" t="n">
        <f aca="false">SUM(W614:Z614)</f>
        <v>0</v>
      </c>
      <c r="AB614" s="28" t="n">
        <f aca="false">G614+V614+AA614</f>
        <v>8.95</v>
      </c>
      <c r="AC614" s="29"/>
    </row>
    <row r="615" customFormat="false" ht="20.1" hidden="false" customHeight="true" outlineLevel="0" collapsed="false">
      <c r="A615" s="47" t="n">
        <v>4154</v>
      </c>
      <c r="B615" s="53" t="s">
        <v>644</v>
      </c>
      <c r="C615" s="51" t="n">
        <f aca="false">D615*8*C$4*1.05</f>
        <v>70560</v>
      </c>
      <c r="D615" s="50" t="n">
        <v>2.8</v>
      </c>
      <c r="E615" s="50" t="n">
        <v>1.09</v>
      </c>
      <c r="F615" s="50" t="n">
        <v>0.04</v>
      </c>
      <c r="G615" s="50" t="n">
        <f aca="false">SUM(D615:F615)</f>
        <v>3.93</v>
      </c>
      <c r="H615" s="50" t="n">
        <v>1</v>
      </c>
      <c r="I615" s="50"/>
      <c r="J615" s="50"/>
      <c r="K615" s="50" t="n">
        <v>11.7</v>
      </c>
      <c r="L615" s="50"/>
      <c r="M615" s="50"/>
      <c r="N615" s="51"/>
      <c r="O615" s="51" t="n">
        <f aca="false">ROUND(H615*$O$5,2)</f>
        <v>3.84</v>
      </c>
      <c r="P615" s="51" t="n">
        <f aca="false">ROUND(I615*$P$5,2)</f>
        <v>0</v>
      </c>
      <c r="Q615" s="51" t="n">
        <f aca="false">ROUND(J615*$Q$5,2)</f>
        <v>0</v>
      </c>
      <c r="R615" s="51" t="n">
        <f aca="false">ROUND(K615*$R$5,2)</f>
        <v>7.61</v>
      </c>
      <c r="S615" s="51" t="n">
        <f aca="false">ROUND(L615*$S$5,2)</f>
        <v>0</v>
      </c>
      <c r="T615" s="51" t="n">
        <f aca="false">ROUND(M615*$T$5,2)</f>
        <v>0</v>
      </c>
      <c r="U615" s="51" t="n">
        <f aca="false">ROUND(N615*$U$5,2)</f>
        <v>0</v>
      </c>
      <c r="V615" s="51" t="n">
        <f aca="false">SUM(O615:U615)</f>
        <v>11.45</v>
      </c>
      <c r="W615" s="51"/>
      <c r="X615" s="51"/>
      <c r="Y615" s="51"/>
      <c r="Z615" s="51"/>
      <c r="AA615" s="52" t="n">
        <f aca="false">SUM(W615:Z615)</f>
        <v>0</v>
      </c>
      <c r="AB615" s="28" t="n">
        <f aca="false">G615+V615+AA615</f>
        <v>15.38</v>
      </c>
      <c r="AC615" s="29"/>
    </row>
    <row r="616" customFormat="false" ht="20.1" hidden="false" customHeight="true" outlineLevel="0" collapsed="false">
      <c r="A616" s="47" t="n">
        <v>4155</v>
      </c>
      <c r="B616" s="53" t="s">
        <v>645</v>
      </c>
      <c r="C616" s="51" t="n">
        <f aca="false">D616*8*C$4*1.05</f>
        <v>132048</v>
      </c>
      <c r="D616" s="50" t="n">
        <v>5.24</v>
      </c>
      <c r="E616" s="50" t="n">
        <v>2.04</v>
      </c>
      <c r="F616" s="50" t="n">
        <v>0.08</v>
      </c>
      <c r="G616" s="50" t="n">
        <f aca="false">SUM(D616:F616)</f>
        <v>7.36</v>
      </c>
      <c r="H616" s="50" t="n">
        <v>1</v>
      </c>
      <c r="I616" s="50"/>
      <c r="J616" s="50"/>
      <c r="K616" s="50" t="n">
        <v>17.1</v>
      </c>
      <c r="L616" s="50"/>
      <c r="M616" s="50"/>
      <c r="N616" s="51"/>
      <c r="O616" s="51" t="n">
        <f aca="false">ROUND(H616*$O$5,2)</f>
        <v>3.84</v>
      </c>
      <c r="P616" s="51" t="n">
        <f aca="false">ROUND(I616*$P$5,2)</f>
        <v>0</v>
      </c>
      <c r="Q616" s="51" t="n">
        <f aca="false">ROUND(J616*$Q$5,2)</f>
        <v>0</v>
      </c>
      <c r="R616" s="51" t="n">
        <f aca="false">ROUND(K616*$R$5,2)</f>
        <v>11.12</v>
      </c>
      <c r="S616" s="51" t="n">
        <f aca="false">ROUND(L616*$S$5,2)</f>
        <v>0</v>
      </c>
      <c r="T616" s="51" t="n">
        <f aca="false">ROUND(M616*$T$5,2)</f>
        <v>0</v>
      </c>
      <c r="U616" s="51" t="n">
        <f aca="false">ROUND(N616*$U$5,2)</f>
        <v>0</v>
      </c>
      <c r="V616" s="51" t="n">
        <f aca="false">SUM(O616:U616)</f>
        <v>14.96</v>
      </c>
      <c r="W616" s="51"/>
      <c r="X616" s="51"/>
      <c r="Y616" s="51"/>
      <c r="Z616" s="51"/>
      <c r="AA616" s="52" t="n">
        <f aca="false">SUM(W616:Z616)</f>
        <v>0</v>
      </c>
      <c r="AB616" s="28" t="n">
        <f aca="false">G616+V616+AA616</f>
        <v>22.32</v>
      </c>
      <c r="AC616" s="29"/>
    </row>
    <row r="617" customFormat="false" ht="20.1" hidden="false" customHeight="true" outlineLevel="0" collapsed="false">
      <c r="A617" s="47" t="n">
        <v>4156</v>
      </c>
      <c r="B617" s="53" t="s">
        <v>646</v>
      </c>
      <c r="C617" s="51" t="n">
        <f aca="false">D617*8*C$4*1.05</f>
        <v>180684</v>
      </c>
      <c r="D617" s="50" t="n">
        <v>7.17</v>
      </c>
      <c r="E617" s="50" t="n">
        <v>2.8</v>
      </c>
      <c r="F617" s="50" t="n">
        <v>0.11</v>
      </c>
      <c r="G617" s="50" t="n">
        <f aca="false">SUM(D617:F617)</f>
        <v>10.08</v>
      </c>
      <c r="H617" s="50" t="n">
        <v>1.3</v>
      </c>
      <c r="I617" s="50"/>
      <c r="J617" s="50"/>
      <c r="K617" s="50" t="n">
        <v>28.8</v>
      </c>
      <c r="L617" s="50"/>
      <c r="M617" s="50"/>
      <c r="N617" s="51"/>
      <c r="O617" s="51" t="n">
        <f aca="false">ROUND(H617*$O$5,2)</f>
        <v>4.99</v>
      </c>
      <c r="P617" s="51" t="n">
        <f aca="false">ROUND(I617*$P$5,2)</f>
        <v>0</v>
      </c>
      <c r="Q617" s="51" t="n">
        <f aca="false">ROUND(J617*$Q$5,2)</f>
        <v>0</v>
      </c>
      <c r="R617" s="51" t="n">
        <f aca="false">ROUND(K617*$R$5,2)</f>
        <v>18.72</v>
      </c>
      <c r="S617" s="51" t="n">
        <f aca="false">ROUND(L617*$S$5,2)</f>
        <v>0</v>
      </c>
      <c r="T617" s="51" t="n">
        <f aca="false">ROUND(M617*$T$5,2)</f>
        <v>0</v>
      </c>
      <c r="U617" s="51" t="n">
        <f aca="false">ROUND(N617*$U$5,2)</f>
        <v>0</v>
      </c>
      <c r="V617" s="51" t="n">
        <f aca="false">SUM(O617:U617)</f>
        <v>23.71</v>
      </c>
      <c r="W617" s="51"/>
      <c r="X617" s="51"/>
      <c r="Y617" s="51"/>
      <c r="Z617" s="51"/>
      <c r="AA617" s="52" t="n">
        <f aca="false">SUM(W617:Z617)</f>
        <v>0</v>
      </c>
      <c r="AB617" s="28" t="n">
        <f aca="false">G617+V617+AA617</f>
        <v>33.79</v>
      </c>
      <c r="AC617" s="29"/>
    </row>
    <row r="618" customFormat="false" ht="20.1" hidden="false" customHeight="true" outlineLevel="0" collapsed="false">
      <c r="A618" s="47" t="n">
        <v>4157</v>
      </c>
      <c r="B618" s="53" t="s">
        <v>647</v>
      </c>
      <c r="C618" s="51" t="n">
        <f aca="false">D618*8*C$4*1.05</f>
        <v>354060</v>
      </c>
      <c r="D618" s="50" t="n">
        <v>14.05</v>
      </c>
      <c r="E618" s="50" t="n">
        <v>5.48</v>
      </c>
      <c r="F618" s="50" t="n">
        <v>0.22</v>
      </c>
      <c r="G618" s="50" t="n">
        <f aca="false">SUM(D618:F618)</f>
        <v>19.75</v>
      </c>
      <c r="H618" s="50" t="n">
        <v>1.3</v>
      </c>
      <c r="I618" s="50"/>
      <c r="J618" s="50"/>
      <c r="K618" s="50" t="n">
        <v>42.8</v>
      </c>
      <c r="L618" s="50"/>
      <c r="M618" s="50"/>
      <c r="N618" s="51"/>
      <c r="O618" s="51" t="n">
        <f aca="false">ROUND(H618*$O$5,2)</f>
        <v>4.99</v>
      </c>
      <c r="P618" s="51" t="n">
        <f aca="false">ROUND(I618*$P$5,2)</f>
        <v>0</v>
      </c>
      <c r="Q618" s="51" t="n">
        <f aca="false">ROUND(J618*$Q$5,2)</f>
        <v>0</v>
      </c>
      <c r="R618" s="51" t="n">
        <f aca="false">ROUND(K618*$R$5,2)</f>
        <v>27.82</v>
      </c>
      <c r="S618" s="51" t="n">
        <f aca="false">ROUND(L618*$S$5,2)</f>
        <v>0</v>
      </c>
      <c r="T618" s="51" t="n">
        <f aca="false">ROUND(M618*$T$5,2)</f>
        <v>0</v>
      </c>
      <c r="U618" s="51" t="n">
        <f aca="false">ROUND(N618*$U$5,2)</f>
        <v>0</v>
      </c>
      <c r="V618" s="51" t="n">
        <f aca="false">SUM(O618:U618)</f>
        <v>32.81</v>
      </c>
      <c r="W618" s="51"/>
      <c r="X618" s="51"/>
      <c r="Y618" s="51"/>
      <c r="Z618" s="51"/>
      <c r="AA618" s="52" t="n">
        <f aca="false">SUM(W618:Z618)</f>
        <v>0</v>
      </c>
      <c r="AB618" s="28" t="n">
        <f aca="false">G618+V618+AA618</f>
        <v>52.56</v>
      </c>
      <c r="AC618" s="29"/>
    </row>
    <row r="619" customFormat="false" ht="20.1" hidden="false" customHeight="true" outlineLevel="0" collapsed="false">
      <c r="A619" s="47" t="n">
        <v>4158</v>
      </c>
      <c r="B619" s="53" t="s">
        <v>648</v>
      </c>
      <c r="C619" s="51" t="n">
        <f aca="false">D619*8*C$4*1.05</f>
        <v>751716</v>
      </c>
      <c r="D619" s="50" t="n">
        <v>29.83</v>
      </c>
      <c r="E619" s="50" t="n">
        <v>11.63</v>
      </c>
      <c r="F619" s="50" t="n">
        <v>0.46</v>
      </c>
      <c r="G619" s="50" t="n">
        <f aca="false">SUM(D619:F619)</f>
        <v>41.92</v>
      </c>
      <c r="H619" s="50" t="n">
        <v>1.3</v>
      </c>
      <c r="I619" s="50"/>
      <c r="J619" s="50"/>
      <c r="K619" s="50" t="n">
        <v>46.1</v>
      </c>
      <c r="L619" s="50"/>
      <c r="M619" s="50"/>
      <c r="N619" s="51"/>
      <c r="O619" s="51" t="n">
        <f aca="false">ROUND(H619*$O$5,2)</f>
        <v>4.99</v>
      </c>
      <c r="P619" s="51" t="n">
        <f aca="false">ROUND(I619*$P$5,2)</f>
        <v>0</v>
      </c>
      <c r="Q619" s="51" t="n">
        <f aca="false">ROUND(J619*$Q$5,2)</f>
        <v>0</v>
      </c>
      <c r="R619" s="51" t="n">
        <f aca="false">ROUND(K619*$R$5,2)</f>
        <v>29.97</v>
      </c>
      <c r="S619" s="51" t="n">
        <f aca="false">ROUND(L619*$S$5,2)</f>
        <v>0</v>
      </c>
      <c r="T619" s="51" t="n">
        <f aca="false">ROUND(M619*$T$5,2)</f>
        <v>0</v>
      </c>
      <c r="U619" s="51" t="n">
        <f aca="false">ROUND(N619*$U$5,2)</f>
        <v>0</v>
      </c>
      <c r="V619" s="51" t="n">
        <f aca="false">SUM(O619:U619)</f>
        <v>34.96</v>
      </c>
      <c r="W619" s="51"/>
      <c r="X619" s="51"/>
      <c r="Y619" s="51"/>
      <c r="Z619" s="51"/>
      <c r="AA619" s="52" t="n">
        <f aca="false">SUM(W619:Z619)</f>
        <v>0</v>
      </c>
      <c r="AB619" s="28" t="n">
        <f aca="false">G619+V619+AA619</f>
        <v>76.88</v>
      </c>
      <c r="AC619" s="29"/>
    </row>
    <row r="620" customFormat="false" ht="20.1" hidden="false" customHeight="true" outlineLevel="0" collapsed="false">
      <c r="A620" s="47" t="n">
        <v>4159</v>
      </c>
      <c r="B620" s="53" t="s">
        <v>649</v>
      </c>
      <c r="C620" s="51" t="n">
        <f aca="false">D620*8*C$4*1.05</f>
        <v>1122156</v>
      </c>
      <c r="D620" s="50" t="n">
        <v>44.53</v>
      </c>
      <c r="E620" s="50" t="n">
        <v>45.87</v>
      </c>
      <c r="F620" s="50" t="n">
        <v>3.56</v>
      </c>
      <c r="G620" s="50" t="n">
        <f aca="false">SUM(D620:F620)</f>
        <v>93.96</v>
      </c>
      <c r="H620" s="50" t="n">
        <v>2.7</v>
      </c>
      <c r="I620" s="50"/>
      <c r="J620" s="50"/>
      <c r="K620" s="50" t="n">
        <v>100</v>
      </c>
      <c r="L620" s="50"/>
      <c r="M620" s="50"/>
      <c r="N620" s="51"/>
      <c r="O620" s="51" t="n">
        <f aca="false">ROUND(H620*$O$5,2)</f>
        <v>10.37</v>
      </c>
      <c r="P620" s="51" t="n">
        <f aca="false">ROUND(I620*$P$5,2)</f>
        <v>0</v>
      </c>
      <c r="Q620" s="51" t="n">
        <f aca="false">ROUND(J620*$Q$5,2)</f>
        <v>0</v>
      </c>
      <c r="R620" s="51" t="n">
        <f aca="false">ROUND(K620*$R$5,2)</f>
        <v>65</v>
      </c>
      <c r="S620" s="51" t="n">
        <f aca="false">ROUND(L620*$S$5,2)</f>
        <v>0</v>
      </c>
      <c r="T620" s="51" t="n">
        <f aca="false">ROUND(M620*$T$5,2)</f>
        <v>0</v>
      </c>
      <c r="U620" s="51" t="n">
        <f aca="false">ROUND(N620*$U$5,2)</f>
        <v>0</v>
      </c>
      <c r="V620" s="51" t="n">
        <f aca="false">SUM(O620:U620)</f>
        <v>75.37</v>
      </c>
      <c r="W620" s="51"/>
      <c r="X620" s="51"/>
      <c r="Y620" s="51"/>
      <c r="Z620" s="51"/>
      <c r="AA620" s="52" t="n">
        <f aca="false">SUM(W620:Z620)</f>
        <v>0</v>
      </c>
      <c r="AB620" s="28" t="n">
        <f aca="false">G620+V620+AA620</f>
        <v>169.33</v>
      </c>
      <c r="AC620" s="29"/>
    </row>
    <row r="621" customFormat="false" ht="20.1" hidden="false" customHeight="true" outlineLevel="0" collapsed="false">
      <c r="A621" s="47" t="n">
        <v>4160</v>
      </c>
      <c r="B621" s="53" t="s">
        <v>650</v>
      </c>
      <c r="C621" s="51" t="n">
        <f aca="false">D621*8*C$4*1.05</f>
        <v>33264</v>
      </c>
      <c r="D621" s="50" t="n">
        <v>1.32</v>
      </c>
      <c r="E621" s="50" t="n">
        <v>0.36</v>
      </c>
      <c r="F621" s="50"/>
      <c r="G621" s="50" t="n">
        <f aca="false">SUM(D621:F621)</f>
        <v>1.68</v>
      </c>
      <c r="H621" s="50"/>
      <c r="I621" s="50"/>
      <c r="J621" s="50"/>
      <c r="K621" s="50"/>
      <c r="L621" s="50"/>
      <c r="M621" s="50"/>
      <c r="N621" s="51"/>
      <c r="O621" s="51" t="n">
        <f aca="false">ROUND(H621*$O$5,2)</f>
        <v>0</v>
      </c>
      <c r="P621" s="51" t="n">
        <f aca="false">ROUND(I621*$P$5,2)</f>
        <v>0</v>
      </c>
      <c r="Q621" s="51" t="n">
        <f aca="false">ROUND(J621*$Q$5,2)</f>
        <v>0</v>
      </c>
      <c r="R621" s="51" t="n">
        <f aca="false">ROUND(K621*$R$5,2)</f>
        <v>0</v>
      </c>
      <c r="S621" s="51" t="n">
        <f aca="false">ROUND(L621*$S$5,2)</f>
        <v>0</v>
      </c>
      <c r="T621" s="51" t="n">
        <f aca="false">ROUND(M621*$T$5,2)</f>
        <v>0</v>
      </c>
      <c r="U621" s="51" t="n">
        <f aca="false">ROUND(N621*$U$5,2)</f>
        <v>0</v>
      </c>
      <c r="V621" s="51" t="n">
        <f aca="false">SUM(O621:U621)</f>
        <v>0</v>
      </c>
      <c r="W621" s="51"/>
      <c r="X621" s="51"/>
      <c r="Y621" s="51"/>
      <c r="Z621" s="51"/>
      <c r="AA621" s="52" t="n">
        <f aca="false">SUM(W621:Z621)</f>
        <v>0</v>
      </c>
      <c r="AB621" s="28" t="n">
        <f aca="false">G621+V621+AA621</f>
        <v>1.68</v>
      </c>
      <c r="AC621" s="29"/>
    </row>
    <row r="622" customFormat="false" ht="20.1" hidden="false" customHeight="true" outlineLevel="0" collapsed="false">
      <c r="A622" s="47" t="n">
        <v>4161</v>
      </c>
      <c r="B622" s="53" t="s">
        <v>651</v>
      </c>
      <c r="C622" s="51" t="n">
        <f aca="false">D622*8*C$4*1.05</f>
        <v>42840</v>
      </c>
      <c r="D622" s="50" t="n">
        <v>1.7</v>
      </c>
      <c r="E622" s="50" t="n">
        <v>0.46</v>
      </c>
      <c r="F622" s="50"/>
      <c r="G622" s="50" t="n">
        <f aca="false">SUM(D622:F622)</f>
        <v>2.16</v>
      </c>
      <c r="H622" s="50"/>
      <c r="I622" s="50"/>
      <c r="J622" s="50"/>
      <c r="K622" s="50"/>
      <c r="L622" s="50"/>
      <c r="M622" s="50"/>
      <c r="N622" s="51"/>
      <c r="O622" s="51" t="n">
        <f aca="false">ROUND(H622*$O$5,2)</f>
        <v>0</v>
      </c>
      <c r="P622" s="51" t="n">
        <f aca="false">ROUND(I622*$P$5,2)</f>
        <v>0</v>
      </c>
      <c r="Q622" s="51" t="n">
        <f aca="false">ROUND(J622*$Q$5,2)</f>
        <v>0</v>
      </c>
      <c r="R622" s="51" t="n">
        <f aca="false">ROUND(K622*$R$5,2)</f>
        <v>0</v>
      </c>
      <c r="S622" s="51" t="n">
        <f aca="false">ROUND(L622*$S$5,2)</f>
        <v>0</v>
      </c>
      <c r="T622" s="51" t="n">
        <f aca="false">ROUND(M622*$T$5,2)</f>
        <v>0</v>
      </c>
      <c r="U622" s="51" t="n">
        <f aca="false">ROUND(N622*$U$5,2)</f>
        <v>0</v>
      </c>
      <c r="V622" s="51" t="n">
        <f aca="false">SUM(O622:U622)</f>
        <v>0</v>
      </c>
      <c r="W622" s="51"/>
      <c r="X622" s="51"/>
      <c r="Y622" s="51"/>
      <c r="Z622" s="51"/>
      <c r="AA622" s="52" t="n">
        <f aca="false">SUM(W622:Z622)</f>
        <v>0</v>
      </c>
      <c r="AB622" s="28" t="n">
        <f aca="false">G622+V622+AA622</f>
        <v>2.16</v>
      </c>
      <c r="AC622" s="29"/>
    </row>
    <row r="623" customFormat="false" ht="20.1" hidden="false" customHeight="true" outlineLevel="0" collapsed="false">
      <c r="A623" s="47" t="n">
        <v>4162</v>
      </c>
      <c r="B623" s="53" t="s">
        <v>652</v>
      </c>
      <c r="C623" s="51" t="n">
        <f aca="false">D623*8*C$4*1.05</f>
        <v>513072</v>
      </c>
      <c r="D623" s="50" t="n">
        <v>20.36</v>
      </c>
      <c r="E623" s="50" t="n">
        <v>18.32</v>
      </c>
      <c r="F623" s="50"/>
      <c r="G623" s="50" t="n">
        <f aca="false">SUM(D623:F623)</f>
        <v>38.68</v>
      </c>
      <c r="H623" s="50"/>
      <c r="I623" s="50"/>
      <c r="J623" s="50"/>
      <c r="K623" s="50"/>
      <c r="L623" s="50"/>
      <c r="M623" s="50"/>
      <c r="N623" s="51"/>
      <c r="O623" s="51" t="n">
        <f aca="false">ROUND(H623*$O$5,2)</f>
        <v>0</v>
      </c>
      <c r="P623" s="51" t="n">
        <f aca="false">ROUND(I623*$P$5,2)</f>
        <v>0</v>
      </c>
      <c r="Q623" s="51" t="n">
        <f aca="false">ROUND(J623*$Q$5,2)</f>
        <v>0</v>
      </c>
      <c r="R623" s="51" t="n">
        <f aca="false">ROUND(K623*$R$5,2)</f>
        <v>0</v>
      </c>
      <c r="S623" s="51" t="n">
        <f aca="false">ROUND(L623*$S$5,2)</f>
        <v>0</v>
      </c>
      <c r="T623" s="51" t="n">
        <f aca="false">ROUND(M623*$T$5,2)</f>
        <v>0</v>
      </c>
      <c r="U623" s="51" t="n">
        <f aca="false">ROUND(N623*$U$5,2)</f>
        <v>0</v>
      </c>
      <c r="V623" s="51" t="n">
        <f aca="false">SUM(O623:U623)</f>
        <v>0</v>
      </c>
      <c r="W623" s="51"/>
      <c r="X623" s="51"/>
      <c r="Y623" s="51"/>
      <c r="Z623" s="51"/>
      <c r="AA623" s="52" t="n">
        <f aca="false">SUM(W623:Z623)</f>
        <v>0</v>
      </c>
      <c r="AB623" s="28" t="n">
        <f aca="false">G623+V623+AA623</f>
        <v>38.68</v>
      </c>
      <c r="AC623" s="29"/>
    </row>
    <row r="624" customFormat="false" ht="20.1" hidden="false" customHeight="true" outlineLevel="0" collapsed="false">
      <c r="A624" s="47" t="n">
        <v>4163</v>
      </c>
      <c r="B624" s="53" t="s">
        <v>653</v>
      </c>
      <c r="C624" s="51" t="n">
        <f aca="false">D624*8*C$4*1.05</f>
        <v>177156</v>
      </c>
      <c r="D624" s="50" t="n">
        <v>7.03</v>
      </c>
      <c r="E624" s="50" t="n">
        <v>2.74</v>
      </c>
      <c r="F624" s="50" t="n">
        <v>0.11</v>
      </c>
      <c r="G624" s="50" t="n">
        <f aca="false">SUM(D624:F624)</f>
        <v>9.88</v>
      </c>
      <c r="H624" s="50" t="n">
        <v>1.3</v>
      </c>
      <c r="I624" s="50"/>
      <c r="J624" s="50"/>
      <c r="K624" s="50" t="n">
        <v>21.7</v>
      </c>
      <c r="L624" s="50"/>
      <c r="M624" s="50"/>
      <c r="N624" s="51"/>
      <c r="O624" s="51" t="n">
        <f aca="false">ROUND(H624*$O$5,2)</f>
        <v>4.99</v>
      </c>
      <c r="P624" s="51" t="n">
        <f aca="false">ROUND(I624*$P$5,2)</f>
        <v>0</v>
      </c>
      <c r="Q624" s="51" t="n">
        <f aca="false">ROUND(J624*$Q$5,2)</f>
        <v>0</v>
      </c>
      <c r="R624" s="51" t="n">
        <f aca="false">ROUND(K624*$R$5,2)</f>
        <v>14.11</v>
      </c>
      <c r="S624" s="51" t="n">
        <f aca="false">ROUND(L624*$S$5,2)</f>
        <v>0</v>
      </c>
      <c r="T624" s="51" t="n">
        <f aca="false">ROUND(M624*$T$5,2)</f>
        <v>0</v>
      </c>
      <c r="U624" s="51" t="n">
        <f aca="false">ROUND(N624*$U$5,2)</f>
        <v>0</v>
      </c>
      <c r="V624" s="51" t="n">
        <f aca="false">SUM(O624:U624)</f>
        <v>19.1</v>
      </c>
      <c r="W624" s="51"/>
      <c r="X624" s="51"/>
      <c r="Y624" s="51"/>
      <c r="Z624" s="51"/>
      <c r="AA624" s="52" t="n">
        <f aca="false">SUM(W624:Z624)</f>
        <v>0</v>
      </c>
      <c r="AB624" s="28" t="n">
        <f aca="false">G624+V624+AA624</f>
        <v>28.98</v>
      </c>
      <c r="AC624" s="29"/>
    </row>
    <row r="625" customFormat="false" ht="20.1" hidden="false" customHeight="true" outlineLevel="0" collapsed="false">
      <c r="A625" s="47" t="n">
        <v>4164</v>
      </c>
      <c r="B625" s="53" t="s">
        <v>654</v>
      </c>
      <c r="C625" s="51" t="n">
        <f aca="false">D625*8*C$4*1.05</f>
        <v>365652</v>
      </c>
      <c r="D625" s="50" t="n">
        <v>14.51</v>
      </c>
      <c r="E625" s="50" t="n">
        <v>5.66</v>
      </c>
      <c r="F625" s="50" t="n">
        <v>0.22</v>
      </c>
      <c r="G625" s="50" t="n">
        <f aca="false">SUM(D625:F625)</f>
        <v>20.39</v>
      </c>
      <c r="H625" s="50" t="n">
        <v>1.3</v>
      </c>
      <c r="I625" s="50"/>
      <c r="J625" s="50"/>
      <c r="K625" s="50" t="n">
        <v>54.2</v>
      </c>
      <c r="L625" s="50"/>
      <c r="M625" s="50"/>
      <c r="N625" s="51"/>
      <c r="O625" s="51" t="n">
        <f aca="false">ROUND(H625*$O$5,2)</f>
        <v>4.99</v>
      </c>
      <c r="P625" s="51" t="n">
        <f aca="false">ROUND(I625*$P$5,2)</f>
        <v>0</v>
      </c>
      <c r="Q625" s="51" t="n">
        <f aca="false">ROUND(J625*$Q$5,2)</f>
        <v>0</v>
      </c>
      <c r="R625" s="51" t="n">
        <f aca="false">ROUND(K625*$R$5,2)</f>
        <v>35.23</v>
      </c>
      <c r="S625" s="51" t="n">
        <f aca="false">ROUND(L625*$S$5,2)</f>
        <v>0</v>
      </c>
      <c r="T625" s="51" t="n">
        <f aca="false">ROUND(M625*$T$5,2)</f>
        <v>0</v>
      </c>
      <c r="U625" s="51" t="n">
        <f aca="false">ROUND(N625*$U$5,2)</f>
        <v>0</v>
      </c>
      <c r="V625" s="51" t="n">
        <f aca="false">SUM(O625:U625)</f>
        <v>40.22</v>
      </c>
      <c r="W625" s="51"/>
      <c r="X625" s="51"/>
      <c r="Y625" s="51"/>
      <c r="Z625" s="51"/>
      <c r="AA625" s="52" t="n">
        <f aca="false">SUM(W625:Z625)</f>
        <v>0</v>
      </c>
      <c r="AB625" s="28" t="n">
        <f aca="false">G625+V625+AA625</f>
        <v>60.61</v>
      </c>
      <c r="AC625" s="29"/>
    </row>
    <row r="626" customFormat="false" ht="20.1" hidden="false" customHeight="true" outlineLevel="0" collapsed="false">
      <c r="A626" s="47" t="n">
        <v>4165</v>
      </c>
      <c r="B626" s="53" t="s">
        <v>655</v>
      </c>
      <c r="C626" s="51" t="n">
        <f aca="false">D626*8*C$4*1.05</f>
        <v>419076</v>
      </c>
      <c r="D626" s="50" t="n">
        <v>16.63</v>
      </c>
      <c r="E626" s="50" t="n">
        <v>6.48</v>
      </c>
      <c r="F626" s="50" t="n">
        <v>0.26</v>
      </c>
      <c r="G626" s="50" t="n">
        <f aca="false">SUM(D626:F626)</f>
        <v>23.37</v>
      </c>
      <c r="H626" s="50" t="n">
        <v>1.3</v>
      </c>
      <c r="I626" s="50"/>
      <c r="J626" s="50"/>
      <c r="K626" s="50" t="n">
        <v>54.2</v>
      </c>
      <c r="L626" s="50"/>
      <c r="M626" s="50"/>
      <c r="N626" s="51"/>
      <c r="O626" s="51" t="n">
        <f aca="false">ROUND(H626*$O$5,2)</f>
        <v>4.99</v>
      </c>
      <c r="P626" s="51" t="n">
        <f aca="false">ROUND(I626*$P$5,2)</f>
        <v>0</v>
      </c>
      <c r="Q626" s="51" t="n">
        <f aca="false">ROUND(J626*$Q$5,2)</f>
        <v>0</v>
      </c>
      <c r="R626" s="51" t="n">
        <f aca="false">ROUND(K626*$R$5,2)</f>
        <v>35.23</v>
      </c>
      <c r="S626" s="51" t="n">
        <f aca="false">ROUND(L626*$S$5,2)</f>
        <v>0</v>
      </c>
      <c r="T626" s="51" t="n">
        <f aca="false">ROUND(M626*$T$5,2)</f>
        <v>0</v>
      </c>
      <c r="U626" s="51" t="n">
        <f aca="false">ROUND(N626*$U$5,2)</f>
        <v>0</v>
      </c>
      <c r="V626" s="51" t="n">
        <f aca="false">SUM(O626:U626)</f>
        <v>40.22</v>
      </c>
      <c r="W626" s="51"/>
      <c r="X626" s="51"/>
      <c r="Y626" s="51"/>
      <c r="Z626" s="51"/>
      <c r="AA626" s="52" t="n">
        <f aca="false">SUM(W626:Z626)</f>
        <v>0</v>
      </c>
      <c r="AB626" s="28" t="n">
        <f aca="false">G626+V626+AA626</f>
        <v>63.59</v>
      </c>
      <c r="AC626" s="29"/>
    </row>
    <row r="627" customFormat="false" ht="20.1" hidden="false" customHeight="true" outlineLevel="0" collapsed="false">
      <c r="A627" s="47" t="n">
        <v>4166</v>
      </c>
      <c r="B627" s="53" t="s">
        <v>656</v>
      </c>
      <c r="C627" s="51" t="n">
        <f aca="false">D627*8*C$4*1.05</f>
        <v>505260</v>
      </c>
      <c r="D627" s="50" t="n">
        <v>20.05</v>
      </c>
      <c r="E627" s="50" t="n">
        <v>7.82</v>
      </c>
      <c r="F627" s="50" t="n">
        <v>0.31</v>
      </c>
      <c r="G627" s="50" t="n">
        <f aca="false">SUM(D627:F627)</f>
        <v>28.18</v>
      </c>
      <c r="H627" s="50" t="n">
        <v>1.3</v>
      </c>
      <c r="I627" s="50"/>
      <c r="J627" s="50"/>
      <c r="K627" s="50" t="n">
        <v>79.5</v>
      </c>
      <c r="L627" s="50"/>
      <c r="M627" s="50"/>
      <c r="N627" s="51"/>
      <c r="O627" s="51" t="n">
        <f aca="false">ROUND(H627*$O$5,2)</f>
        <v>4.99</v>
      </c>
      <c r="P627" s="51" t="n">
        <f aca="false">ROUND(I627*$P$5,2)</f>
        <v>0</v>
      </c>
      <c r="Q627" s="51" t="n">
        <f aca="false">ROUND(J627*$Q$5,2)</f>
        <v>0</v>
      </c>
      <c r="R627" s="51" t="n">
        <f aca="false">ROUND(K627*$R$5,2)</f>
        <v>51.68</v>
      </c>
      <c r="S627" s="51" t="n">
        <f aca="false">ROUND(L627*$S$5,2)</f>
        <v>0</v>
      </c>
      <c r="T627" s="51" t="n">
        <f aca="false">ROUND(M627*$T$5,2)</f>
        <v>0</v>
      </c>
      <c r="U627" s="51" t="n">
        <f aca="false">ROUND(N627*$U$5,2)</f>
        <v>0</v>
      </c>
      <c r="V627" s="51" t="n">
        <f aca="false">SUM(O627:U627)</f>
        <v>56.67</v>
      </c>
      <c r="W627" s="51"/>
      <c r="X627" s="51"/>
      <c r="Y627" s="51"/>
      <c r="Z627" s="51"/>
      <c r="AA627" s="52" t="n">
        <f aca="false">SUM(W627:Z627)</f>
        <v>0</v>
      </c>
      <c r="AB627" s="28" t="n">
        <f aca="false">G627+V627+AA627</f>
        <v>84.85</v>
      </c>
      <c r="AC627" s="29"/>
    </row>
    <row r="628" customFormat="false" ht="20.1" hidden="false" customHeight="true" outlineLevel="0" collapsed="false">
      <c r="A628" s="47" t="n">
        <v>4167</v>
      </c>
      <c r="B628" s="53" t="s">
        <v>657</v>
      </c>
      <c r="C628" s="51" t="n">
        <f aca="false">D628*8*C$4*1.05</f>
        <v>224532</v>
      </c>
      <c r="D628" s="50" t="n">
        <v>8.91</v>
      </c>
      <c r="E628" s="50" t="n">
        <v>3.47</v>
      </c>
      <c r="F628" s="50" t="n">
        <v>0.14</v>
      </c>
      <c r="G628" s="50" t="n">
        <f aca="false">SUM(D628:F628)</f>
        <v>12.52</v>
      </c>
      <c r="H628" s="50" t="n">
        <v>1.3</v>
      </c>
      <c r="I628" s="50"/>
      <c r="J628" s="50"/>
      <c r="K628" s="50" t="n">
        <v>21.7</v>
      </c>
      <c r="L628" s="50"/>
      <c r="M628" s="50"/>
      <c r="N628" s="51"/>
      <c r="O628" s="51" t="n">
        <f aca="false">ROUND(H628*$O$5,2)</f>
        <v>4.99</v>
      </c>
      <c r="P628" s="51" t="n">
        <f aca="false">ROUND(I628*$P$5,2)</f>
        <v>0</v>
      </c>
      <c r="Q628" s="51" t="n">
        <f aca="false">ROUND(J628*$Q$5,2)</f>
        <v>0</v>
      </c>
      <c r="R628" s="51" t="n">
        <f aca="false">ROUND(K628*$R$5,2)</f>
        <v>14.11</v>
      </c>
      <c r="S628" s="51" t="n">
        <f aca="false">ROUND(L628*$S$5,2)</f>
        <v>0</v>
      </c>
      <c r="T628" s="51" t="n">
        <f aca="false">ROUND(M628*$T$5,2)</f>
        <v>0</v>
      </c>
      <c r="U628" s="51" t="n">
        <f aca="false">ROUND(N628*$U$5,2)</f>
        <v>0</v>
      </c>
      <c r="V628" s="51" t="n">
        <f aca="false">SUM(O628:U628)</f>
        <v>19.1</v>
      </c>
      <c r="W628" s="51"/>
      <c r="X628" s="51"/>
      <c r="Y628" s="51"/>
      <c r="Z628" s="51"/>
      <c r="AA628" s="52" t="n">
        <f aca="false">SUM(W628:Z628)</f>
        <v>0</v>
      </c>
      <c r="AB628" s="28" t="n">
        <f aca="false">G628+V628+AA628</f>
        <v>31.62</v>
      </c>
      <c r="AC628" s="29"/>
    </row>
    <row r="629" customFormat="false" ht="20.1" hidden="false" customHeight="true" outlineLevel="0" collapsed="false">
      <c r="A629" s="47" t="n">
        <v>4168</v>
      </c>
      <c r="B629" s="53" t="s">
        <v>658</v>
      </c>
      <c r="C629" s="51" t="n">
        <f aca="false">D629*8*C$4*1.05</f>
        <v>284256</v>
      </c>
      <c r="D629" s="50" t="n">
        <v>11.28</v>
      </c>
      <c r="E629" s="50" t="n">
        <v>4.4</v>
      </c>
      <c r="F629" s="50" t="n">
        <v>0.17</v>
      </c>
      <c r="G629" s="50" t="n">
        <f aca="false">SUM(D629:F629)</f>
        <v>15.85</v>
      </c>
      <c r="H629" s="50" t="n">
        <v>1.3</v>
      </c>
      <c r="I629" s="50"/>
      <c r="J629" s="50"/>
      <c r="K629" s="50" t="n">
        <v>39.7</v>
      </c>
      <c r="L629" s="50"/>
      <c r="M629" s="50"/>
      <c r="N629" s="51"/>
      <c r="O629" s="51" t="n">
        <f aca="false">ROUND(H629*$O$5,2)</f>
        <v>4.99</v>
      </c>
      <c r="P629" s="51" t="n">
        <f aca="false">ROUND(I629*$P$5,2)</f>
        <v>0</v>
      </c>
      <c r="Q629" s="51" t="n">
        <f aca="false">ROUND(J629*$Q$5,2)</f>
        <v>0</v>
      </c>
      <c r="R629" s="51" t="n">
        <f aca="false">ROUND(K629*$R$5,2)</f>
        <v>25.81</v>
      </c>
      <c r="S629" s="51" t="n">
        <f aca="false">ROUND(L629*$S$5,2)</f>
        <v>0</v>
      </c>
      <c r="T629" s="51" t="n">
        <f aca="false">ROUND(M629*$T$5,2)</f>
        <v>0</v>
      </c>
      <c r="U629" s="51" t="n">
        <f aca="false">ROUND(N629*$U$5,2)</f>
        <v>0</v>
      </c>
      <c r="V629" s="51" t="n">
        <f aca="false">SUM(O629:U629)</f>
        <v>30.8</v>
      </c>
      <c r="W629" s="51"/>
      <c r="X629" s="51"/>
      <c r="Y629" s="51"/>
      <c r="Z629" s="51"/>
      <c r="AA629" s="52" t="n">
        <f aca="false">SUM(W629:Z629)</f>
        <v>0</v>
      </c>
      <c r="AB629" s="28" t="n">
        <f aca="false">G629+V629+AA629</f>
        <v>46.65</v>
      </c>
      <c r="AC629" s="29"/>
    </row>
    <row r="630" customFormat="false" ht="20.1" hidden="false" customHeight="true" outlineLevel="0" collapsed="false">
      <c r="A630" s="47" t="n">
        <v>4169</v>
      </c>
      <c r="B630" s="53" t="s">
        <v>659</v>
      </c>
      <c r="C630" s="51" t="n">
        <f aca="false">D630*8*C$4*1.05</f>
        <v>987588</v>
      </c>
      <c r="D630" s="50" t="n">
        <v>39.19</v>
      </c>
      <c r="E630" s="50" t="n">
        <v>15.28</v>
      </c>
      <c r="F630" s="50" t="n">
        <v>0.6</v>
      </c>
      <c r="G630" s="50" t="n">
        <f aca="false">SUM(D630:F630)</f>
        <v>55.07</v>
      </c>
      <c r="H630" s="50" t="n">
        <v>1.3</v>
      </c>
      <c r="I630" s="50"/>
      <c r="J630" s="50"/>
      <c r="K630" s="50" t="n">
        <v>112</v>
      </c>
      <c r="L630" s="50"/>
      <c r="M630" s="50"/>
      <c r="N630" s="51"/>
      <c r="O630" s="51" t="n">
        <f aca="false">ROUND(H630*$O$5,2)</f>
        <v>4.99</v>
      </c>
      <c r="P630" s="51" t="n">
        <f aca="false">ROUND(I630*$P$5,2)</f>
        <v>0</v>
      </c>
      <c r="Q630" s="51" t="n">
        <f aca="false">ROUND(J630*$Q$5,2)</f>
        <v>0</v>
      </c>
      <c r="R630" s="51" t="n">
        <f aca="false">ROUND(K630*$R$5,2)</f>
        <v>72.8</v>
      </c>
      <c r="S630" s="51" t="n">
        <f aca="false">ROUND(L630*$S$5,2)</f>
        <v>0</v>
      </c>
      <c r="T630" s="51" t="n">
        <f aca="false">ROUND(M630*$T$5,2)</f>
        <v>0</v>
      </c>
      <c r="U630" s="51" t="n">
        <f aca="false">ROUND(N630*$U$5,2)</f>
        <v>0</v>
      </c>
      <c r="V630" s="51" t="n">
        <f aca="false">SUM(O630:U630)</f>
        <v>77.79</v>
      </c>
      <c r="W630" s="51"/>
      <c r="X630" s="51"/>
      <c r="Y630" s="51"/>
      <c r="Z630" s="51"/>
      <c r="AA630" s="52" t="n">
        <f aca="false">SUM(W630:Z630)</f>
        <v>0</v>
      </c>
      <c r="AB630" s="28" t="n">
        <f aca="false">G630+V630+AA630</f>
        <v>132.86</v>
      </c>
      <c r="AC630" s="29"/>
    </row>
    <row r="631" customFormat="false" ht="20.1" hidden="false" customHeight="true" outlineLevel="0" collapsed="false">
      <c r="A631" s="47" t="n">
        <v>4170</v>
      </c>
      <c r="B631" s="53" t="s">
        <v>660</v>
      </c>
      <c r="C631" s="51" t="n">
        <f aca="false">D631*8*C$4*1.05</f>
        <v>209412</v>
      </c>
      <c r="D631" s="50" t="n">
        <v>8.31</v>
      </c>
      <c r="E631" s="50" t="n">
        <v>3.24</v>
      </c>
      <c r="F631" s="50" t="n">
        <v>0.13</v>
      </c>
      <c r="G631" s="50" t="n">
        <f aca="false">SUM(D631:F631)</f>
        <v>11.68</v>
      </c>
      <c r="H631" s="50" t="n">
        <v>1.3</v>
      </c>
      <c r="I631" s="50"/>
      <c r="J631" s="50"/>
      <c r="K631" s="50" t="n">
        <v>21.7</v>
      </c>
      <c r="L631" s="50"/>
      <c r="M631" s="50"/>
      <c r="N631" s="51"/>
      <c r="O631" s="51" t="n">
        <f aca="false">ROUND(H631*$O$5,2)</f>
        <v>4.99</v>
      </c>
      <c r="P631" s="51" t="n">
        <f aca="false">ROUND(I631*$P$5,2)</f>
        <v>0</v>
      </c>
      <c r="Q631" s="51" t="n">
        <f aca="false">ROUND(J631*$Q$5,2)</f>
        <v>0</v>
      </c>
      <c r="R631" s="51" t="n">
        <f aca="false">ROUND(K631*$R$5,2)</f>
        <v>14.11</v>
      </c>
      <c r="S631" s="51" t="n">
        <f aca="false">ROUND(L631*$S$5,2)</f>
        <v>0</v>
      </c>
      <c r="T631" s="51" t="n">
        <f aca="false">ROUND(M631*$T$5,2)</f>
        <v>0</v>
      </c>
      <c r="U631" s="51" t="n">
        <f aca="false">ROUND(N631*$U$5,2)</f>
        <v>0</v>
      </c>
      <c r="V631" s="51" t="n">
        <f aca="false">SUM(O631:U631)</f>
        <v>19.1</v>
      </c>
      <c r="W631" s="51"/>
      <c r="X631" s="51"/>
      <c r="Y631" s="51"/>
      <c r="Z631" s="51"/>
      <c r="AA631" s="52" t="n">
        <f aca="false">SUM(W631:Z631)</f>
        <v>0</v>
      </c>
      <c r="AB631" s="28" t="n">
        <f aca="false">G631+V631+AA631</f>
        <v>30.78</v>
      </c>
      <c r="AC631" s="29"/>
    </row>
    <row r="632" customFormat="false" ht="20.1" hidden="false" customHeight="true" outlineLevel="0" collapsed="false">
      <c r="A632" s="47" t="n">
        <v>4171</v>
      </c>
      <c r="B632" s="53" t="s">
        <v>661</v>
      </c>
      <c r="C632" s="51" t="n">
        <f aca="false">D632*8*C$4*1.05</f>
        <v>373968</v>
      </c>
      <c r="D632" s="50" t="n">
        <v>14.84</v>
      </c>
      <c r="E632" s="50" t="n">
        <v>5.79</v>
      </c>
      <c r="F632" s="50" t="n">
        <v>0.23</v>
      </c>
      <c r="G632" s="50" t="n">
        <f aca="false">SUM(D632:F632)</f>
        <v>20.86</v>
      </c>
      <c r="H632" s="50" t="n">
        <v>1.3</v>
      </c>
      <c r="I632" s="50"/>
      <c r="J632" s="50"/>
      <c r="K632" s="50" t="n">
        <v>39.7</v>
      </c>
      <c r="L632" s="50"/>
      <c r="M632" s="50"/>
      <c r="N632" s="51"/>
      <c r="O632" s="51" t="n">
        <f aca="false">ROUND(H632*$O$5,2)</f>
        <v>4.99</v>
      </c>
      <c r="P632" s="51" t="n">
        <f aca="false">ROUND(I632*$P$5,2)</f>
        <v>0</v>
      </c>
      <c r="Q632" s="51" t="n">
        <f aca="false">ROUND(J632*$Q$5,2)</f>
        <v>0</v>
      </c>
      <c r="R632" s="51" t="n">
        <f aca="false">ROUND(K632*$R$5,2)</f>
        <v>25.81</v>
      </c>
      <c r="S632" s="51" t="n">
        <f aca="false">ROUND(L632*$S$5,2)</f>
        <v>0</v>
      </c>
      <c r="T632" s="51" t="n">
        <f aca="false">ROUND(M632*$T$5,2)</f>
        <v>0</v>
      </c>
      <c r="U632" s="51" t="n">
        <f aca="false">ROUND(N632*$U$5,2)</f>
        <v>0</v>
      </c>
      <c r="V632" s="51" t="n">
        <f aca="false">SUM(O632:U632)</f>
        <v>30.8</v>
      </c>
      <c r="W632" s="51"/>
      <c r="X632" s="51"/>
      <c r="Y632" s="51"/>
      <c r="Z632" s="51"/>
      <c r="AA632" s="52" t="n">
        <f aca="false">SUM(W632:Z632)</f>
        <v>0</v>
      </c>
      <c r="AB632" s="28" t="n">
        <f aca="false">G632+V632+AA632</f>
        <v>51.66</v>
      </c>
      <c r="AC632" s="29"/>
    </row>
    <row r="633" customFormat="false" ht="20.1" hidden="false" customHeight="true" outlineLevel="0" collapsed="false">
      <c r="A633" s="47" t="n">
        <v>4172</v>
      </c>
      <c r="B633" s="53" t="s">
        <v>662</v>
      </c>
      <c r="C633" s="51" t="n">
        <f aca="false">D633*8*C$4*1.05</f>
        <v>512820</v>
      </c>
      <c r="D633" s="50" t="n">
        <v>20.35</v>
      </c>
      <c r="E633" s="50" t="n">
        <v>7.94</v>
      </c>
      <c r="F633" s="50" t="n">
        <v>0.31</v>
      </c>
      <c r="G633" s="50" t="n">
        <f aca="false">SUM(D633:F633)</f>
        <v>28.6</v>
      </c>
      <c r="H633" s="50" t="n">
        <v>1.3</v>
      </c>
      <c r="I633" s="50"/>
      <c r="J633" s="50"/>
      <c r="K633" s="50" t="n">
        <v>54.2</v>
      </c>
      <c r="L633" s="50"/>
      <c r="M633" s="50"/>
      <c r="N633" s="51"/>
      <c r="O633" s="51" t="n">
        <f aca="false">ROUND(H633*$O$5,2)</f>
        <v>4.99</v>
      </c>
      <c r="P633" s="51" t="n">
        <f aca="false">ROUND(I633*$P$5,2)</f>
        <v>0</v>
      </c>
      <c r="Q633" s="51" t="n">
        <f aca="false">ROUND(J633*$Q$5,2)</f>
        <v>0</v>
      </c>
      <c r="R633" s="51" t="n">
        <f aca="false">ROUND(K633*$R$5,2)</f>
        <v>35.23</v>
      </c>
      <c r="S633" s="51" t="n">
        <f aca="false">ROUND(L633*$S$5,2)</f>
        <v>0</v>
      </c>
      <c r="T633" s="51" t="n">
        <f aca="false">ROUND(M633*$T$5,2)</f>
        <v>0</v>
      </c>
      <c r="U633" s="51" t="n">
        <f aca="false">ROUND(N633*$U$5,2)</f>
        <v>0</v>
      </c>
      <c r="V633" s="51" t="n">
        <f aca="false">SUM(O633:U633)</f>
        <v>40.22</v>
      </c>
      <c r="W633" s="51"/>
      <c r="X633" s="51"/>
      <c r="Y633" s="51"/>
      <c r="Z633" s="51"/>
      <c r="AA633" s="52" t="n">
        <f aca="false">SUM(W633:Z633)</f>
        <v>0</v>
      </c>
      <c r="AB633" s="28" t="n">
        <f aca="false">G633+V633+AA633</f>
        <v>68.82</v>
      </c>
      <c r="AC633" s="29"/>
    </row>
    <row r="634" customFormat="false" ht="20.1" hidden="false" customHeight="true" outlineLevel="0" collapsed="false">
      <c r="A634" s="47" t="n">
        <v>4173</v>
      </c>
      <c r="B634" s="53" t="s">
        <v>663</v>
      </c>
      <c r="C634" s="51" t="n">
        <f aca="false">D634*8*C$4*1.05</f>
        <v>532728</v>
      </c>
      <c r="D634" s="50" t="n">
        <v>21.14</v>
      </c>
      <c r="E634" s="50" t="n">
        <v>8.24</v>
      </c>
      <c r="F634" s="50" t="n">
        <v>0.33</v>
      </c>
      <c r="G634" s="50" t="n">
        <f aca="false">SUM(D634:F634)</f>
        <v>29.71</v>
      </c>
      <c r="H634" s="50" t="n">
        <v>1.3</v>
      </c>
      <c r="I634" s="50"/>
      <c r="J634" s="50"/>
      <c r="K634" s="50" t="n">
        <v>54.2</v>
      </c>
      <c r="L634" s="50"/>
      <c r="M634" s="50"/>
      <c r="N634" s="51"/>
      <c r="O634" s="51" t="n">
        <f aca="false">ROUND(H634*$O$5,2)</f>
        <v>4.99</v>
      </c>
      <c r="P634" s="51" t="n">
        <f aca="false">ROUND(I634*$P$5,2)</f>
        <v>0</v>
      </c>
      <c r="Q634" s="51" t="n">
        <f aca="false">ROUND(J634*$Q$5,2)</f>
        <v>0</v>
      </c>
      <c r="R634" s="51" t="n">
        <f aca="false">ROUND(K634*$R$5,2)</f>
        <v>35.23</v>
      </c>
      <c r="S634" s="51" t="n">
        <f aca="false">ROUND(L634*$S$5,2)</f>
        <v>0</v>
      </c>
      <c r="T634" s="51" t="n">
        <f aca="false">ROUND(M634*$T$5,2)</f>
        <v>0</v>
      </c>
      <c r="U634" s="51" t="n">
        <f aca="false">ROUND(N634*$U$5,2)</f>
        <v>0</v>
      </c>
      <c r="V634" s="51" t="n">
        <f aca="false">SUM(O634:U634)</f>
        <v>40.22</v>
      </c>
      <c r="W634" s="51"/>
      <c r="X634" s="51"/>
      <c r="Y634" s="51"/>
      <c r="Z634" s="51"/>
      <c r="AA634" s="52" t="n">
        <f aca="false">SUM(W634:Z634)</f>
        <v>0</v>
      </c>
      <c r="AB634" s="28" t="n">
        <f aca="false">G634+V634+AA634</f>
        <v>69.93</v>
      </c>
      <c r="AC634" s="29"/>
    </row>
    <row r="635" customFormat="false" ht="20.1" hidden="false" customHeight="true" outlineLevel="0" collapsed="false">
      <c r="A635" s="47" t="n">
        <v>4174</v>
      </c>
      <c r="B635" s="53" t="s">
        <v>664</v>
      </c>
      <c r="C635" s="51" t="n">
        <f aca="false">D635*8*C$4*1.05</f>
        <v>568512</v>
      </c>
      <c r="D635" s="50" t="n">
        <v>22.56</v>
      </c>
      <c r="E635" s="50" t="n">
        <v>8.8</v>
      </c>
      <c r="F635" s="50" t="n">
        <v>0.35</v>
      </c>
      <c r="G635" s="50" t="n">
        <f aca="false">SUM(D635:F635)</f>
        <v>31.71</v>
      </c>
      <c r="H635" s="50" t="n">
        <v>1.3</v>
      </c>
      <c r="I635" s="50"/>
      <c r="J635" s="50"/>
      <c r="K635" s="50" t="n">
        <v>79.5</v>
      </c>
      <c r="L635" s="50"/>
      <c r="M635" s="50"/>
      <c r="N635" s="51"/>
      <c r="O635" s="51" t="n">
        <f aca="false">ROUND(H635*$O$5,2)</f>
        <v>4.99</v>
      </c>
      <c r="P635" s="51" t="n">
        <f aca="false">ROUND(I635*$P$5,2)</f>
        <v>0</v>
      </c>
      <c r="Q635" s="51" t="n">
        <f aca="false">ROUND(J635*$Q$5,2)</f>
        <v>0</v>
      </c>
      <c r="R635" s="51" t="n">
        <f aca="false">ROUND(K635*$R$5,2)</f>
        <v>51.68</v>
      </c>
      <c r="S635" s="51" t="n">
        <f aca="false">ROUND(L635*$S$5,2)</f>
        <v>0</v>
      </c>
      <c r="T635" s="51" t="n">
        <f aca="false">ROUND(M635*$T$5,2)</f>
        <v>0</v>
      </c>
      <c r="U635" s="51" t="n">
        <f aca="false">ROUND(N635*$U$5,2)</f>
        <v>0</v>
      </c>
      <c r="V635" s="51" t="n">
        <f aca="false">SUM(O635:U635)</f>
        <v>56.67</v>
      </c>
      <c r="W635" s="51"/>
      <c r="X635" s="51"/>
      <c r="Y635" s="51"/>
      <c r="Z635" s="51"/>
      <c r="AA635" s="52" t="n">
        <f aca="false">SUM(W635:Z635)</f>
        <v>0</v>
      </c>
      <c r="AB635" s="28" t="n">
        <f aca="false">G635+V635+AA635</f>
        <v>88.38</v>
      </c>
      <c r="AC635" s="29"/>
    </row>
    <row r="636" customFormat="false" ht="20.1" hidden="false" customHeight="true" outlineLevel="0" collapsed="false">
      <c r="A636" s="47" t="n">
        <v>4175</v>
      </c>
      <c r="B636" s="53" t="s">
        <v>665</v>
      </c>
      <c r="C636" s="51" t="n">
        <f aca="false">D636*8*C$4*1.05</f>
        <v>658476</v>
      </c>
      <c r="D636" s="50" t="n">
        <v>26.13</v>
      </c>
      <c r="E636" s="50" t="n">
        <v>10.19</v>
      </c>
      <c r="F636" s="50" t="n">
        <v>0.4</v>
      </c>
      <c r="G636" s="50" t="n">
        <f aca="false">SUM(D636:F636)</f>
        <v>36.72</v>
      </c>
      <c r="H636" s="50" t="n">
        <v>1.3</v>
      </c>
      <c r="I636" s="50"/>
      <c r="J636" s="50"/>
      <c r="K636" s="50" t="n">
        <v>112</v>
      </c>
      <c r="L636" s="50"/>
      <c r="M636" s="50"/>
      <c r="N636" s="51"/>
      <c r="O636" s="51" t="n">
        <f aca="false">ROUND(H636*$O$5,2)</f>
        <v>4.99</v>
      </c>
      <c r="P636" s="51" t="n">
        <f aca="false">ROUND(I636*$P$5,2)</f>
        <v>0</v>
      </c>
      <c r="Q636" s="51" t="n">
        <f aca="false">ROUND(J636*$Q$5,2)</f>
        <v>0</v>
      </c>
      <c r="R636" s="51" t="n">
        <f aca="false">ROUND(K636*$R$5,2)</f>
        <v>72.8</v>
      </c>
      <c r="S636" s="51" t="n">
        <f aca="false">ROUND(L636*$S$5,2)</f>
        <v>0</v>
      </c>
      <c r="T636" s="51" t="n">
        <f aca="false">ROUND(M636*$T$5,2)</f>
        <v>0</v>
      </c>
      <c r="U636" s="51" t="n">
        <f aca="false">ROUND(N636*$U$5,2)</f>
        <v>0</v>
      </c>
      <c r="V636" s="51" t="n">
        <f aca="false">SUM(O636:U636)</f>
        <v>77.79</v>
      </c>
      <c r="W636" s="51"/>
      <c r="X636" s="51"/>
      <c r="Y636" s="51"/>
      <c r="Z636" s="51"/>
      <c r="AA636" s="52" t="n">
        <f aca="false">SUM(W636:Z636)</f>
        <v>0</v>
      </c>
      <c r="AB636" s="28" t="n">
        <f aca="false">G636+V636+AA636</f>
        <v>114.51</v>
      </c>
      <c r="AC636" s="29"/>
    </row>
    <row r="637" customFormat="false" ht="20.1" hidden="false" customHeight="true" outlineLevel="0" collapsed="false">
      <c r="A637" s="47" t="n">
        <v>4176</v>
      </c>
      <c r="B637" s="53" t="s">
        <v>666</v>
      </c>
      <c r="C637" s="51" t="n">
        <f aca="false">D637*8*C$4*1.05</f>
        <v>284256</v>
      </c>
      <c r="D637" s="50" t="n">
        <v>11.28</v>
      </c>
      <c r="E637" s="50" t="n">
        <v>4.4</v>
      </c>
      <c r="F637" s="50" t="n">
        <v>0.17</v>
      </c>
      <c r="G637" s="50" t="n">
        <f aca="false">SUM(D637:F637)</f>
        <v>15.85</v>
      </c>
      <c r="H637" s="50" t="n">
        <v>1.3</v>
      </c>
      <c r="I637" s="50"/>
      <c r="J637" s="50"/>
      <c r="K637" s="50" t="n">
        <v>21.7</v>
      </c>
      <c r="L637" s="50"/>
      <c r="M637" s="50"/>
      <c r="N637" s="51"/>
      <c r="O637" s="51" t="n">
        <f aca="false">ROUND(H637*$O$5,2)</f>
        <v>4.99</v>
      </c>
      <c r="P637" s="51" t="n">
        <f aca="false">ROUND(I637*$P$5,2)</f>
        <v>0</v>
      </c>
      <c r="Q637" s="51" t="n">
        <f aca="false">ROUND(J637*$Q$5,2)</f>
        <v>0</v>
      </c>
      <c r="R637" s="51" t="n">
        <f aca="false">ROUND(K637*$R$5,2)</f>
        <v>14.11</v>
      </c>
      <c r="S637" s="51" t="n">
        <f aca="false">ROUND(L637*$S$5,2)</f>
        <v>0</v>
      </c>
      <c r="T637" s="51" t="n">
        <f aca="false">ROUND(M637*$T$5,2)</f>
        <v>0</v>
      </c>
      <c r="U637" s="51" t="n">
        <f aca="false">ROUND(N637*$U$5,2)</f>
        <v>0</v>
      </c>
      <c r="V637" s="51" t="n">
        <f aca="false">SUM(O637:U637)</f>
        <v>19.1</v>
      </c>
      <c r="W637" s="51"/>
      <c r="X637" s="51"/>
      <c r="Y637" s="51"/>
      <c r="Z637" s="51"/>
      <c r="AA637" s="52" t="n">
        <f aca="false">SUM(W637:Z637)</f>
        <v>0</v>
      </c>
      <c r="AB637" s="28" t="n">
        <f aca="false">G637+V637+AA637</f>
        <v>34.95</v>
      </c>
      <c r="AC637" s="29"/>
    </row>
    <row r="638" customFormat="false" ht="20.1" hidden="false" customHeight="true" outlineLevel="0" collapsed="false">
      <c r="A638" s="47" t="n">
        <v>4177</v>
      </c>
      <c r="B638" s="53" t="s">
        <v>667</v>
      </c>
      <c r="C638" s="51" t="n">
        <f aca="false">D638*8*C$4*1.05</f>
        <v>1077300</v>
      </c>
      <c r="D638" s="50" t="n">
        <v>42.75</v>
      </c>
      <c r="E638" s="50" t="n">
        <v>16.67</v>
      </c>
      <c r="F638" s="50" t="n">
        <v>0.86</v>
      </c>
      <c r="G638" s="50" t="n">
        <f aca="false">SUM(D638:F638)</f>
        <v>60.28</v>
      </c>
      <c r="H638" s="50" t="n">
        <v>1.3</v>
      </c>
      <c r="I638" s="50"/>
      <c r="J638" s="50"/>
      <c r="K638" s="50" t="n">
        <v>112</v>
      </c>
      <c r="L638" s="50"/>
      <c r="M638" s="50"/>
      <c r="N638" s="51"/>
      <c r="O638" s="51" t="n">
        <f aca="false">ROUND(H638*$O$5,2)</f>
        <v>4.99</v>
      </c>
      <c r="P638" s="51" t="n">
        <f aca="false">ROUND(I638*$P$5,2)</f>
        <v>0</v>
      </c>
      <c r="Q638" s="51" t="n">
        <f aca="false">ROUND(J638*$Q$5,2)</f>
        <v>0</v>
      </c>
      <c r="R638" s="51" t="n">
        <f aca="false">ROUND(K638*$R$5,2)</f>
        <v>72.8</v>
      </c>
      <c r="S638" s="51" t="n">
        <f aca="false">ROUND(L638*$S$5,2)</f>
        <v>0</v>
      </c>
      <c r="T638" s="51" t="n">
        <f aca="false">ROUND(M638*$T$5,2)</f>
        <v>0</v>
      </c>
      <c r="U638" s="51" t="n">
        <f aca="false">ROUND(N638*$U$5,2)</f>
        <v>0</v>
      </c>
      <c r="V638" s="51" t="n">
        <f aca="false">SUM(O638:U638)</f>
        <v>77.79</v>
      </c>
      <c r="W638" s="51"/>
      <c r="X638" s="51"/>
      <c r="Y638" s="51"/>
      <c r="Z638" s="51"/>
      <c r="AA638" s="52" t="n">
        <f aca="false">SUM(W638:Z638)</f>
        <v>0</v>
      </c>
      <c r="AB638" s="28" t="n">
        <f aca="false">G638+V638+AA638</f>
        <v>138.07</v>
      </c>
      <c r="AC638" s="29"/>
    </row>
    <row r="639" customFormat="false" ht="20.1" hidden="false" customHeight="true" outlineLevel="0" collapsed="false">
      <c r="A639" s="54"/>
      <c r="B639" s="55" t="s">
        <v>668</v>
      </c>
      <c r="C639" s="56" t="n">
        <f aca="false">D639*8*C$4*1.05</f>
        <v>0</v>
      </c>
      <c r="D639" s="57"/>
      <c r="E639" s="57"/>
      <c r="F639" s="57"/>
      <c r="G639" s="57" t="n">
        <f aca="false">SUM(D639:F639)</f>
        <v>0</v>
      </c>
      <c r="H639" s="57"/>
      <c r="I639" s="57"/>
      <c r="J639" s="57"/>
      <c r="K639" s="57"/>
      <c r="L639" s="57"/>
      <c r="M639" s="57"/>
      <c r="N639" s="58"/>
      <c r="O639" s="58" t="n">
        <f aca="false">ROUND(H639*$O$5,2)</f>
        <v>0</v>
      </c>
      <c r="P639" s="58" t="n">
        <f aca="false">ROUND(I639*$P$5,2)</f>
        <v>0</v>
      </c>
      <c r="Q639" s="58" t="n">
        <f aca="false">ROUND(J639*$Q$5,2)</f>
        <v>0</v>
      </c>
      <c r="R639" s="58" t="n">
        <f aca="false">ROUND(K639*$R$5,2)</f>
        <v>0</v>
      </c>
      <c r="S639" s="58" t="n">
        <f aca="false">ROUND(L639*$S$5,2)</f>
        <v>0</v>
      </c>
      <c r="T639" s="58" t="n">
        <f aca="false">ROUND(M639*$T$5,2)</f>
        <v>0</v>
      </c>
      <c r="U639" s="58" t="n">
        <f aca="false">ROUND(N639*$U$5,2)</f>
        <v>0</v>
      </c>
      <c r="V639" s="58" t="n">
        <f aca="false">SUM(O639:U639)</f>
        <v>0</v>
      </c>
      <c r="W639" s="58"/>
      <c r="X639" s="58"/>
      <c r="Y639" s="58"/>
      <c r="Z639" s="58"/>
      <c r="AA639" s="59" t="n">
        <f aca="false">SUM(W639:Z639)</f>
        <v>0</v>
      </c>
      <c r="AB639" s="28" t="n">
        <f aca="false">G639+V639+AA639</f>
        <v>0</v>
      </c>
      <c r="AC639" s="29"/>
    </row>
    <row r="640" customFormat="false" ht="20.1" hidden="false" customHeight="true" outlineLevel="0" collapsed="false">
      <c r="A640" s="54" t="n">
        <v>5001</v>
      </c>
      <c r="B640" s="60" t="s">
        <v>669</v>
      </c>
      <c r="C640" s="58" t="n">
        <f aca="false">D640*8*C$4*1.05</f>
        <v>12096</v>
      </c>
      <c r="D640" s="57" t="n">
        <v>0.48</v>
      </c>
      <c r="E640" s="57" t="n">
        <v>3.71</v>
      </c>
      <c r="F640" s="57" t="n">
        <v>0.14</v>
      </c>
      <c r="G640" s="57" t="n">
        <f aca="false">SUM(D640:F640)</f>
        <v>4.33</v>
      </c>
      <c r="H640" s="57" t="n">
        <v>1.3</v>
      </c>
      <c r="I640" s="57"/>
      <c r="J640" s="57"/>
      <c r="K640" s="57" t="n">
        <v>0.6</v>
      </c>
      <c r="L640" s="57"/>
      <c r="M640" s="57"/>
      <c r="N640" s="58"/>
      <c r="O640" s="58" t="n">
        <f aca="false">ROUND(H640*$O$5,2)</f>
        <v>4.99</v>
      </c>
      <c r="P640" s="58" t="n">
        <f aca="false">ROUND(I640*$P$5,2)</f>
        <v>0</v>
      </c>
      <c r="Q640" s="58" t="n">
        <f aca="false">ROUND(J640*$Q$5,2)</f>
        <v>0</v>
      </c>
      <c r="R640" s="58" t="n">
        <f aca="false">ROUND(K640*$R$5,2)</f>
        <v>0.39</v>
      </c>
      <c r="S640" s="58" t="n">
        <f aca="false">ROUND(L640*$S$5,2)</f>
        <v>0</v>
      </c>
      <c r="T640" s="58" t="n">
        <f aca="false">ROUND(M640*$T$5,2)</f>
        <v>0</v>
      </c>
      <c r="U640" s="58" t="n">
        <f aca="false">ROUND(N640*$U$5,2)</f>
        <v>0</v>
      </c>
      <c r="V640" s="58" t="n">
        <f aca="false">SUM(O640:U640)</f>
        <v>5.38</v>
      </c>
      <c r="W640" s="58"/>
      <c r="X640" s="58"/>
      <c r="Y640" s="58"/>
      <c r="Z640" s="58"/>
      <c r="AA640" s="59" t="n">
        <f aca="false">SUM(W640:Z640)</f>
        <v>0</v>
      </c>
      <c r="AB640" s="28" t="n">
        <f aca="false">G640+V640+AA640</f>
        <v>9.71</v>
      </c>
      <c r="AC640" s="29"/>
    </row>
    <row r="641" customFormat="false" ht="20.1" hidden="false" customHeight="true" outlineLevel="0" collapsed="false">
      <c r="A641" s="54" t="n">
        <v>5002</v>
      </c>
      <c r="B641" s="60" t="s">
        <v>670</v>
      </c>
      <c r="C641" s="58" t="n">
        <f aca="false">D641*8*C$4*1.05</f>
        <v>28980</v>
      </c>
      <c r="D641" s="57" t="n">
        <v>1.15</v>
      </c>
      <c r="E641" s="57" t="n">
        <v>5.24</v>
      </c>
      <c r="F641" s="57" t="n">
        <v>0.25</v>
      </c>
      <c r="G641" s="57" t="n">
        <f aca="false">SUM(D641:F641)</f>
        <v>6.64</v>
      </c>
      <c r="H641" s="57" t="n">
        <v>1.3</v>
      </c>
      <c r="I641" s="57"/>
      <c r="J641" s="57"/>
      <c r="K641" s="57" t="n">
        <v>3.1</v>
      </c>
      <c r="L641" s="57"/>
      <c r="M641" s="57"/>
      <c r="N641" s="58"/>
      <c r="O641" s="58" t="n">
        <f aca="false">ROUND(H641*$O$5,2)</f>
        <v>4.99</v>
      </c>
      <c r="P641" s="58" t="n">
        <f aca="false">ROUND(I641*$P$5,2)</f>
        <v>0</v>
      </c>
      <c r="Q641" s="58" t="n">
        <f aca="false">ROUND(J641*$Q$5,2)</f>
        <v>0</v>
      </c>
      <c r="R641" s="58" t="n">
        <f aca="false">ROUND(K641*$R$5,2)</f>
        <v>2.02</v>
      </c>
      <c r="S641" s="58" t="n">
        <f aca="false">ROUND(L641*$S$5,2)</f>
        <v>0</v>
      </c>
      <c r="T641" s="58" t="n">
        <f aca="false">ROUND(M641*$T$5,2)</f>
        <v>0</v>
      </c>
      <c r="U641" s="58" t="n">
        <f aca="false">ROUND(N641*$U$5,2)</f>
        <v>0</v>
      </c>
      <c r="V641" s="58" t="n">
        <f aca="false">SUM(O641:U641)</f>
        <v>7.01</v>
      </c>
      <c r="W641" s="58"/>
      <c r="X641" s="58"/>
      <c r="Y641" s="58"/>
      <c r="Z641" s="58"/>
      <c r="AA641" s="59" t="n">
        <f aca="false">SUM(W641:Z641)</f>
        <v>0</v>
      </c>
      <c r="AB641" s="28" t="n">
        <f aca="false">G641+V641+AA641</f>
        <v>13.65</v>
      </c>
      <c r="AC641" s="29"/>
    </row>
    <row r="642" customFormat="false" ht="20.1" hidden="false" customHeight="true" outlineLevel="0" collapsed="false">
      <c r="A642" s="54" t="n">
        <v>5003</v>
      </c>
      <c r="B642" s="60" t="s">
        <v>671</v>
      </c>
      <c r="C642" s="58" t="n">
        <f aca="false">D642*8*C$4*1.05</f>
        <v>51912</v>
      </c>
      <c r="D642" s="57" t="n">
        <v>2.06</v>
      </c>
      <c r="E642" s="57" t="n">
        <v>8.65</v>
      </c>
      <c r="F642" s="57" t="n">
        <v>0.44</v>
      </c>
      <c r="G642" s="57" t="n">
        <f aca="false">SUM(D642:F642)</f>
        <v>11.15</v>
      </c>
      <c r="H642" s="57" t="n">
        <v>1.3</v>
      </c>
      <c r="I642" s="57"/>
      <c r="J642" s="57"/>
      <c r="K642" s="57" t="n">
        <v>5</v>
      </c>
      <c r="L642" s="57"/>
      <c r="M642" s="57"/>
      <c r="N642" s="58"/>
      <c r="O642" s="58" t="n">
        <f aca="false">ROUND(H642*$O$5,2)</f>
        <v>4.99</v>
      </c>
      <c r="P642" s="58" t="n">
        <f aca="false">ROUND(I642*$P$5,2)</f>
        <v>0</v>
      </c>
      <c r="Q642" s="58" t="n">
        <f aca="false">ROUND(J642*$Q$5,2)</f>
        <v>0</v>
      </c>
      <c r="R642" s="58" t="n">
        <f aca="false">ROUND(K642*$R$5,2)</f>
        <v>3.25</v>
      </c>
      <c r="S642" s="58" t="n">
        <f aca="false">ROUND(L642*$S$5,2)</f>
        <v>0</v>
      </c>
      <c r="T642" s="58" t="n">
        <f aca="false">ROUND(M642*$T$5,2)</f>
        <v>0</v>
      </c>
      <c r="U642" s="58" t="n">
        <f aca="false">ROUND(N642*$U$5,2)</f>
        <v>0</v>
      </c>
      <c r="V642" s="58" t="n">
        <f aca="false">SUM(O642:U642)</f>
        <v>8.24</v>
      </c>
      <c r="W642" s="58"/>
      <c r="X642" s="58"/>
      <c r="Y642" s="58"/>
      <c r="Z642" s="58"/>
      <c r="AA642" s="59" t="n">
        <f aca="false">SUM(W642:Z642)</f>
        <v>0</v>
      </c>
      <c r="AB642" s="28" t="n">
        <f aca="false">G642+V642+AA642</f>
        <v>19.39</v>
      </c>
      <c r="AC642" s="29"/>
    </row>
    <row r="643" customFormat="false" ht="20.1" hidden="false" customHeight="true" outlineLevel="0" collapsed="false">
      <c r="A643" s="54" t="n">
        <v>5004</v>
      </c>
      <c r="B643" s="60" t="s">
        <v>672</v>
      </c>
      <c r="C643" s="58" t="n">
        <f aca="false">D643*8*C$4*1.05</f>
        <v>77112</v>
      </c>
      <c r="D643" s="57" t="n">
        <v>3.06</v>
      </c>
      <c r="E643" s="57" t="n">
        <v>11.57</v>
      </c>
      <c r="F643" s="57" t="n">
        <v>0.64</v>
      </c>
      <c r="G643" s="57" t="n">
        <f aca="false">SUM(D643:F643)</f>
        <v>15.27</v>
      </c>
      <c r="H643" s="57" t="n">
        <v>1.3</v>
      </c>
      <c r="I643" s="57"/>
      <c r="J643" s="57"/>
      <c r="K643" s="57" t="n">
        <v>12.3</v>
      </c>
      <c r="L643" s="57"/>
      <c r="M643" s="57"/>
      <c r="N643" s="58"/>
      <c r="O643" s="58" t="n">
        <f aca="false">ROUND(H643*$O$5,2)</f>
        <v>4.99</v>
      </c>
      <c r="P643" s="58" t="n">
        <f aca="false">ROUND(I643*$P$5,2)</f>
        <v>0</v>
      </c>
      <c r="Q643" s="58" t="n">
        <f aca="false">ROUND(J643*$Q$5,2)</f>
        <v>0</v>
      </c>
      <c r="R643" s="58" t="n">
        <f aca="false">ROUND(K643*$R$5,2)</f>
        <v>8</v>
      </c>
      <c r="S643" s="58" t="n">
        <f aca="false">ROUND(L643*$S$5,2)</f>
        <v>0</v>
      </c>
      <c r="T643" s="58" t="n">
        <f aca="false">ROUND(M643*$T$5,2)</f>
        <v>0</v>
      </c>
      <c r="U643" s="58" t="n">
        <f aca="false">ROUND(N643*$U$5,2)</f>
        <v>0</v>
      </c>
      <c r="V643" s="58" t="n">
        <f aca="false">SUM(O643:U643)</f>
        <v>12.99</v>
      </c>
      <c r="W643" s="58"/>
      <c r="X643" s="58"/>
      <c r="Y643" s="58"/>
      <c r="Z643" s="58"/>
      <c r="AA643" s="59" t="n">
        <f aca="false">SUM(W643:Z643)</f>
        <v>0</v>
      </c>
      <c r="AB643" s="28" t="n">
        <f aca="false">G643+V643+AA643</f>
        <v>28.26</v>
      </c>
      <c r="AC643" s="29"/>
    </row>
    <row r="644" customFormat="false" ht="20.1" hidden="false" customHeight="true" outlineLevel="0" collapsed="false">
      <c r="A644" s="54" t="n">
        <v>5005</v>
      </c>
      <c r="B644" s="60" t="s">
        <v>673</v>
      </c>
      <c r="C644" s="58" t="n">
        <f aca="false">D644*8*C$4*1.05</f>
        <v>243936</v>
      </c>
      <c r="D644" s="57" t="n">
        <v>9.68</v>
      </c>
      <c r="E644" s="57" t="n">
        <v>24.49</v>
      </c>
      <c r="F644" s="57" t="n">
        <v>1.55</v>
      </c>
      <c r="G644" s="57" t="n">
        <f aca="false">SUM(D644:F644)</f>
        <v>35.72</v>
      </c>
      <c r="H644" s="57" t="n">
        <v>1.3</v>
      </c>
      <c r="I644" s="57"/>
      <c r="J644" s="57"/>
      <c r="K644" s="57" t="n">
        <v>28</v>
      </c>
      <c r="L644" s="57"/>
      <c r="M644" s="57"/>
      <c r="N644" s="58"/>
      <c r="O644" s="58" t="n">
        <f aca="false">ROUND(H644*$O$5,2)</f>
        <v>4.99</v>
      </c>
      <c r="P644" s="58" t="n">
        <f aca="false">ROUND(I644*$P$5,2)</f>
        <v>0</v>
      </c>
      <c r="Q644" s="58" t="n">
        <f aca="false">ROUND(J644*$Q$5,2)</f>
        <v>0</v>
      </c>
      <c r="R644" s="58" t="n">
        <f aca="false">ROUND(K644*$R$5,2)</f>
        <v>18.2</v>
      </c>
      <c r="S644" s="58" t="n">
        <f aca="false">ROUND(L644*$S$5,2)</f>
        <v>0</v>
      </c>
      <c r="T644" s="58" t="n">
        <f aca="false">ROUND(M644*$T$5,2)</f>
        <v>0</v>
      </c>
      <c r="U644" s="58" t="n">
        <f aca="false">ROUND(N644*$U$5,2)</f>
        <v>0</v>
      </c>
      <c r="V644" s="58" t="n">
        <f aca="false">SUM(O644:U644)</f>
        <v>23.19</v>
      </c>
      <c r="W644" s="58"/>
      <c r="X644" s="58"/>
      <c r="Y644" s="58"/>
      <c r="Z644" s="58"/>
      <c r="AA644" s="59" t="n">
        <f aca="false">SUM(W644:Z644)</f>
        <v>0</v>
      </c>
      <c r="AB644" s="28" t="n">
        <f aca="false">G644+V644+AA644</f>
        <v>58.91</v>
      </c>
      <c r="AC644" s="29"/>
    </row>
    <row r="645" customFormat="false" ht="20.1" hidden="false" customHeight="true" outlineLevel="0" collapsed="false">
      <c r="A645" s="54" t="n">
        <v>5006</v>
      </c>
      <c r="B645" s="60" t="s">
        <v>674</v>
      </c>
      <c r="C645" s="58" t="n">
        <f aca="false">D645*8*C$4*1.05</f>
        <v>173376</v>
      </c>
      <c r="D645" s="57" t="n">
        <v>6.88</v>
      </c>
      <c r="E645" s="57" t="n">
        <v>18.18</v>
      </c>
      <c r="F645" s="57" t="n">
        <v>1.09</v>
      </c>
      <c r="G645" s="57" t="n">
        <f aca="false">SUM(D645:F645)</f>
        <v>26.15</v>
      </c>
      <c r="H645" s="57" t="n">
        <v>1.3</v>
      </c>
      <c r="I645" s="57"/>
      <c r="J645" s="57"/>
      <c r="K645" s="57" t="n">
        <v>21.2</v>
      </c>
      <c r="L645" s="57"/>
      <c r="M645" s="57"/>
      <c r="N645" s="58"/>
      <c r="O645" s="58" t="n">
        <f aca="false">ROUND(H645*$O$5,2)</f>
        <v>4.99</v>
      </c>
      <c r="P645" s="58" t="n">
        <f aca="false">ROUND(I645*$P$5,2)</f>
        <v>0</v>
      </c>
      <c r="Q645" s="58" t="n">
        <f aca="false">ROUND(J645*$Q$5,2)</f>
        <v>0</v>
      </c>
      <c r="R645" s="58" t="n">
        <f aca="false">ROUND(K645*$R$5,2)</f>
        <v>13.78</v>
      </c>
      <c r="S645" s="58" t="n">
        <f aca="false">ROUND(L645*$S$5,2)</f>
        <v>0</v>
      </c>
      <c r="T645" s="58" t="n">
        <f aca="false">ROUND(M645*$T$5,2)</f>
        <v>0</v>
      </c>
      <c r="U645" s="58" t="n">
        <f aca="false">ROUND(N645*$U$5,2)</f>
        <v>0</v>
      </c>
      <c r="V645" s="58" t="n">
        <f aca="false">SUM(O645:U645)</f>
        <v>18.77</v>
      </c>
      <c r="W645" s="58"/>
      <c r="X645" s="58"/>
      <c r="Y645" s="58"/>
      <c r="Z645" s="58"/>
      <c r="AA645" s="59" t="n">
        <f aca="false">SUM(W645:Z645)</f>
        <v>0</v>
      </c>
      <c r="AB645" s="28" t="n">
        <f aca="false">G645+V645+AA645</f>
        <v>44.92</v>
      </c>
      <c r="AC645" s="29"/>
    </row>
    <row r="646" customFormat="false" ht="20.1" hidden="false" customHeight="true" outlineLevel="0" collapsed="false">
      <c r="A646" s="54" t="n">
        <v>5007</v>
      </c>
      <c r="B646" s="60" t="s">
        <v>675</v>
      </c>
      <c r="C646" s="58" t="n">
        <f aca="false">D646*8*C$4*1.05</f>
        <v>199584</v>
      </c>
      <c r="D646" s="57" t="n">
        <v>7.92</v>
      </c>
      <c r="E646" s="57" t="n">
        <v>20.5</v>
      </c>
      <c r="F646" s="57" t="n">
        <v>1.26</v>
      </c>
      <c r="G646" s="57" t="n">
        <f aca="false">SUM(D646:F646)</f>
        <v>29.68</v>
      </c>
      <c r="H646" s="57" t="n">
        <v>1.3</v>
      </c>
      <c r="I646" s="57"/>
      <c r="J646" s="57"/>
      <c r="K646" s="57" t="n">
        <v>22.7</v>
      </c>
      <c r="L646" s="57"/>
      <c r="M646" s="57"/>
      <c r="N646" s="58"/>
      <c r="O646" s="58" t="n">
        <f aca="false">ROUND(H646*$O$5,2)</f>
        <v>4.99</v>
      </c>
      <c r="P646" s="58" t="n">
        <f aca="false">ROUND(I646*$P$5,2)</f>
        <v>0</v>
      </c>
      <c r="Q646" s="58" t="n">
        <f aca="false">ROUND(J646*$Q$5,2)</f>
        <v>0</v>
      </c>
      <c r="R646" s="58" t="n">
        <f aca="false">ROUND(K646*$R$5,2)</f>
        <v>14.76</v>
      </c>
      <c r="S646" s="58" t="n">
        <f aca="false">ROUND(L646*$S$5,2)</f>
        <v>0</v>
      </c>
      <c r="T646" s="58" t="n">
        <f aca="false">ROUND(M646*$T$5,2)</f>
        <v>0</v>
      </c>
      <c r="U646" s="58" t="n">
        <f aca="false">ROUND(N646*$U$5,2)</f>
        <v>0</v>
      </c>
      <c r="V646" s="58" t="n">
        <f aca="false">SUM(O646:U646)</f>
        <v>19.75</v>
      </c>
      <c r="W646" s="58"/>
      <c r="X646" s="58"/>
      <c r="Y646" s="58"/>
      <c r="Z646" s="58"/>
      <c r="AA646" s="59" t="n">
        <f aca="false">SUM(W646:Z646)</f>
        <v>0</v>
      </c>
      <c r="AB646" s="28" t="n">
        <f aca="false">G646+V646+AA646</f>
        <v>49.43</v>
      </c>
      <c r="AC646" s="29"/>
    </row>
    <row r="647" customFormat="false" ht="20.1" hidden="false" customHeight="true" outlineLevel="0" collapsed="false">
      <c r="A647" s="54" t="n">
        <v>5008</v>
      </c>
      <c r="B647" s="60" t="s">
        <v>676</v>
      </c>
      <c r="C647" s="58" t="n">
        <f aca="false">D647*8*C$4*1.05</f>
        <v>269388</v>
      </c>
      <c r="D647" s="57" t="n">
        <v>10.69</v>
      </c>
      <c r="E647" s="57" t="n">
        <v>27.14</v>
      </c>
      <c r="F647" s="57" t="n">
        <v>1.7</v>
      </c>
      <c r="G647" s="57" t="n">
        <f aca="false">SUM(D647:F647)</f>
        <v>39.53</v>
      </c>
      <c r="H647" s="57" t="n">
        <v>1.3</v>
      </c>
      <c r="I647" s="57"/>
      <c r="J647" s="57"/>
      <c r="K647" s="57" t="n">
        <v>37.8</v>
      </c>
      <c r="L647" s="57"/>
      <c r="M647" s="57"/>
      <c r="N647" s="58"/>
      <c r="O647" s="58" t="n">
        <f aca="false">ROUND(H647*$O$5,2)</f>
        <v>4.99</v>
      </c>
      <c r="P647" s="58" t="n">
        <f aca="false">ROUND(I647*$P$5,2)</f>
        <v>0</v>
      </c>
      <c r="Q647" s="58" t="n">
        <f aca="false">ROUND(J647*$Q$5,2)</f>
        <v>0</v>
      </c>
      <c r="R647" s="58" t="n">
        <f aca="false">ROUND(K647*$R$5,2)</f>
        <v>24.57</v>
      </c>
      <c r="S647" s="58" t="n">
        <f aca="false">ROUND(L647*$S$5,2)</f>
        <v>0</v>
      </c>
      <c r="T647" s="58" t="n">
        <f aca="false">ROUND(M647*$T$5,2)</f>
        <v>0</v>
      </c>
      <c r="U647" s="58" t="n">
        <f aca="false">ROUND(N647*$U$5,2)</f>
        <v>0</v>
      </c>
      <c r="V647" s="58" t="n">
        <f aca="false">SUM(O647:U647)</f>
        <v>29.56</v>
      </c>
      <c r="W647" s="58"/>
      <c r="X647" s="58"/>
      <c r="Y647" s="58"/>
      <c r="Z647" s="58"/>
      <c r="AA647" s="59" t="n">
        <f aca="false">SUM(W647:Z647)</f>
        <v>0</v>
      </c>
      <c r="AB647" s="28" t="n">
        <f aca="false">G647+V647+AA647</f>
        <v>69.09</v>
      </c>
      <c r="AC647" s="29"/>
    </row>
    <row r="648" customFormat="false" ht="20.1" hidden="false" customHeight="true" outlineLevel="0" collapsed="false">
      <c r="A648" s="54" t="n">
        <v>5009</v>
      </c>
      <c r="B648" s="60" t="s">
        <v>677</v>
      </c>
      <c r="C648" s="58" t="n">
        <f aca="false">D648*8*C$4*1.05</f>
        <v>289296</v>
      </c>
      <c r="D648" s="57" t="n">
        <v>11.48</v>
      </c>
      <c r="E648" s="57" t="n">
        <v>29.04</v>
      </c>
      <c r="F648" s="57" t="n">
        <v>1.84</v>
      </c>
      <c r="G648" s="57" t="n">
        <f aca="false">SUM(D648:F648)</f>
        <v>42.36</v>
      </c>
      <c r="H648" s="57" t="n">
        <v>1.3</v>
      </c>
      <c r="I648" s="57"/>
      <c r="J648" s="57"/>
      <c r="K648" s="57" t="n">
        <v>41.6</v>
      </c>
      <c r="L648" s="57"/>
      <c r="M648" s="57"/>
      <c r="N648" s="58"/>
      <c r="O648" s="58" t="n">
        <f aca="false">ROUND(H648*$O$5,2)</f>
        <v>4.99</v>
      </c>
      <c r="P648" s="58" t="n">
        <f aca="false">ROUND(I648*$P$5,2)</f>
        <v>0</v>
      </c>
      <c r="Q648" s="58" t="n">
        <f aca="false">ROUND(J648*$Q$5,2)</f>
        <v>0</v>
      </c>
      <c r="R648" s="58" t="n">
        <f aca="false">ROUND(K648*$R$5,2)</f>
        <v>27.04</v>
      </c>
      <c r="S648" s="58" t="n">
        <f aca="false">ROUND(L648*$S$5,2)</f>
        <v>0</v>
      </c>
      <c r="T648" s="58" t="n">
        <f aca="false">ROUND(M648*$T$5,2)</f>
        <v>0</v>
      </c>
      <c r="U648" s="58" t="n">
        <f aca="false">ROUND(N648*$U$5,2)</f>
        <v>0</v>
      </c>
      <c r="V648" s="58" t="n">
        <f aca="false">SUM(O648:U648)</f>
        <v>32.03</v>
      </c>
      <c r="W648" s="58"/>
      <c r="X648" s="58"/>
      <c r="Y648" s="58"/>
      <c r="Z648" s="58"/>
      <c r="AA648" s="59" t="n">
        <f aca="false">SUM(W648:Z648)</f>
        <v>0</v>
      </c>
      <c r="AB648" s="28" t="n">
        <f aca="false">G648+V648+AA648</f>
        <v>74.39</v>
      </c>
      <c r="AC648" s="29"/>
    </row>
    <row r="649" customFormat="false" ht="20.1" hidden="false" customHeight="true" outlineLevel="0" collapsed="false">
      <c r="A649" s="54" t="n">
        <v>5010</v>
      </c>
      <c r="B649" s="60" t="s">
        <v>678</v>
      </c>
      <c r="C649" s="58" t="n">
        <f aca="false">D649*8*C$4*1.05</f>
        <v>722736</v>
      </c>
      <c r="D649" s="57" t="n">
        <v>28.68</v>
      </c>
      <c r="E649" s="57" t="n">
        <v>71.8</v>
      </c>
      <c r="F649" s="57" t="n">
        <v>4.55</v>
      </c>
      <c r="G649" s="57" t="n">
        <f aca="false">SUM(D649:F649)</f>
        <v>105.03</v>
      </c>
      <c r="H649" s="57" t="n">
        <v>1.3</v>
      </c>
      <c r="I649" s="57"/>
      <c r="J649" s="57"/>
      <c r="K649" s="57" t="n">
        <v>60.5</v>
      </c>
      <c r="L649" s="57"/>
      <c r="M649" s="57"/>
      <c r="N649" s="58"/>
      <c r="O649" s="58" t="n">
        <f aca="false">ROUND(H649*$O$5,2)</f>
        <v>4.99</v>
      </c>
      <c r="P649" s="58" t="n">
        <f aca="false">ROUND(I649*$P$5,2)</f>
        <v>0</v>
      </c>
      <c r="Q649" s="58" t="n">
        <f aca="false">ROUND(J649*$Q$5,2)</f>
        <v>0</v>
      </c>
      <c r="R649" s="58" t="n">
        <f aca="false">ROUND(K649*$R$5,2)</f>
        <v>39.33</v>
      </c>
      <c r="S649" s="58" t="n">
        <f aca="false">ROUND(L649*$S$5,2)</f>
        <v>0</v>
      </c>
      <c r="T649" s="58" t="n">
        <f aca="false">ROUND(M649*$T$5,2)</f>
        <v>0</v>
      </c>
      <c r="U649" s="58" t="n">
        <f aca="false">ROUND(N649*$U$5,2)</f>
        <v>0</v>
      </c>
      <c r="V649" s="58" t="n">
        <f aca="false">SUM(O649:U649)</f>
        <v>44.32</v>
      </c>
      <c r="W649" s="58"/>
      <c r="X649" s="58"/>
      <c r="Y649" s="58"/>
      <c r="Z649" s="58"/>
      <c r="AA649" s="59" t="n">
        <f aca="false">SUM(W649:Z649)</f>
        <v>0</v>
      </c>
      <c r="AB649" s="28" t="n">
        <f aca="false">G649+V649+AA649</f>
        <v>149.35</v>
      </c>
      <c r="AC649" s="29"/>
    </row>
    <row r="650" customFormat="false" ht="20.1" hidden="false" customHeight="true" outlineLevel="0" collapsed="false">
      <c r="A650" s="54" t="n">
        <v>5011</v>
      </c>
      <c r="B650" s="60" t="s">
        <v>679</v>
      </c>
      <c r="C650" s="58" t="n">
        <f aca="false">D650*8*C$4*1.05</f>
        <v>1927296</v>
      </c>
      <c r="D650" s="57" t="n">
        <v>76.48</v>
      </c>
      <c r="E650" s="57" t="n">
        <v>133.79</v>
      </c>
      <c r="F650" s="57" t="n">
        <v>8.74</v>
      </c>
      <c r="G650" s="57" t="n">
        <f aca="false">SUM(D650:F650)</f>
        <v>219.01</v>
      </c>
      <c r="H650" s="57" t="n">
        <v>1.3</v>
      </c>
      <c r="I650" s="57"/>
      <c r="J650" s="57"/>
      <c r="K650" s="57" t="n">
        <v>83.2</v>
      </c>
      <c r="L650" s="57"/>
      <c r="M650" s="57"/>
      <c r="N650" s="58"/>
      <c r="O650" s="58" t="n">
        <f aca="false">ROUND(H650*$O$5,2)</f>
        <v>4.99</v>
      </c>
      <c r="P650" s="58" t="n">
        <f aca="false">ROUND(I650*$P$5,2)</f>
        <v>0</v>
      </c>
      <c r="Q650" s="58" t="n">
        <f aca="false">ROUND(J650*$Q$5,2)</f>
        <v>0</v>
      </c>
      <c r="R650" s="58" t="n">
        <f aca="false">ROUND(K650*$R$5,2)</f>
        <v>54.08</v>
      </c>
      <c r="S650" s="58" t="n">
        <f aca="false">ROUND(L650*$S$5,2)</f>
        <v>0</v>
      </c>
      <c r="T650" s="58" t="n">
        <f aca="false">ROUND(M650*$T$5,2)</f>
        <v>0</v>
      </c>
      <c r="U650" s="58" t="n">
        <f aca="false">ROUND(N650*$U$5,2)</f>
        <v>0</v>
      </c>
      <c r="V650" s="58" t="n">
        <f aca="false">SUM(O650:U650)</f>
        <v>59.07</v>
      </c>
      <c r="W650" s="58"/>
      <c r="X650" s="58"/>
      <c r="Y650" s="58"/>
      <c r="Z650" s="58"/>
      <c r="AA650" s="59" t="n">
        <f aca="false">SUM(W650:Z650)</f>
        <v>0</v>
      </c>
      <c r="AB650" s="28" t="n">
        <f aca="false">G650+V650+AA650</f>
        <v>278.08</v>
      </c>
      <c r="AC650" s="29"/>
    </row>
    <row r="651" customFormat="false" ht="20.1" hidden="false" customHeight="true" outlineLevel="0" collapsed="false">
      <c r="A651" s="54" t="n">
        <v>5012</v>
      </c>
      <c r="B651" s="60" t="s">
        <v>680</v>
      </c>
      <c r="C651" s="58" t="n">
        <f aca="false">D651*8*C$4*1.05</f>
        <v>3665844</v>
      </c>
      <c r="D651" s="57" t="n">
        <v>145.47</v>
      </c>
      <c r="E651" s="57" t="n">
        <v>254.49</v>
      </c>
      <c r="F651" s="57" t="n">
        <v>16.63</v>
      </c>
      <c r="G651" s="57" t="n">
        <f aca="false">SUM(D651:F651)</f>
        <v>416.59</v>
      </c>
      <c r="H651" s="57" t="n">
        <v>1.3</v>
      </c>
      <c r="I651" s="57"/>
      <c r="J651" s="57"/>
      <c r="K651" s="57" t="n">
        <v>136.1</v>
      </c>
      <c r="L651" s="57"/>
      <c r="M651" s="57"/>
      <c r="N651" s="58"/>
      <c r="O651" s="58" t="n">
        <f aca="false">ROUND(H651*$O$5,2)</f>
        <v>4.99</v>
      </c>
      <c r="P651" s="58" t="n">
        <f aca="false">ROUND(I651*$P$5,2)</f>
        <v>0</v>
      </c>
      <c r="Q651" s="58" t="n">
        <f aca="false">ROUND(J651*$Q$5,2)</f>
        <v>0</v>
      </c>
      <c r="R651" s="58" t="n">
        <f aca="false">ROUND(K651*$R$5,2)</f>
        <v>88.47</v>
      </c>
      <c r="S651" s="58" t="n">
        <f aca="false">ROUND(L651*$S$5,2)</f>
        <v>0</v>
      </c>
      <c r="T651" s="58" t="n">
        <f aca="false">ROUND(M651*$T$5,2)</f>
        <v>0</v>
      </c>
      <c r="U651" s="58" t="n">
        <f aca="false">ROUND(N651*$U$5,2)</f>
        <v>0</v>
      </c>
      <c r="V651" s="58" t="n">
        <f aca="false">SUM(O651:U651)</f>
        <v>93.46</v>
      </c>
      <c r="W651" s="58"/>
      <c r="X651" s="58"/>
      <c r="Y651" s="58"/>
      <c r="Z651" s="58"/>
      <c r="AA651" s="59" t="n">
        <f aca="false">SUM(W651:Z651)</f>
        <v>0</v>
      </c>
      <c r="AB651" s="28" t="n">
        <f aca="false">G651+V651+AA651</f>
        <v>510.05</v>
      </c>
      <c r="AC651" s="29"/>
    </row>
    <row r="652" customFormat="false" ht="20.1" hidden="false" customHeight="true" outlineLevel="0" collapsed="false">
      <c r="A652" s="54" t="n">
        <v>5013</v>
      </c>
      <c r="B652" s="60" t="s">
        <v>681</v>
      </c>
      <c r="C652" s="58" t="n">
        <f aca="false">D652*8*C$4*1.05</f>
        <v>6640452</v>
      </c>
      <c r="D652" s="57" t="n">
        <v>263.51</v>
      </c>
      <c r="E652" s="57" t="n">
        <v>460.98</v>
      </c>
      <c r="F652" s="57" t="n">
        <v>30.12</v>
      </c>
      <c r="G652" s="57" t="n">
        <f aca="false">SUM(D652:F652)</f>
        <v>754.61</v>
      </c>
      <c r="H652" s="57" t="n">
        <v>1.3</v>
      </c>
      <c r="I652" s="57"/>
      <c r="J652" s="57"/>
      <c r="K652" s="57" t="n">
        <v>189</v>
      </c>
      <c r="L652" s="57"/>
      <c r="M652" s="57"/>
      <c r="N652" s="58"/>
      <c r="O652" s="58" t="n">
        <f aca="false">ROUND(H652*$O$5,2)</f>
        <v>4.99</v>
      </c>
      <c r="P652" s="58" t="n">
        <f aca="false">ROUND(I652*$P$5,2)</f>
        <v>0</v>
      </c>
      <c r="Q652" s="58" t="n">
        <f aca="false">ROUND(J652*$Q$5,2)</f>
        <v>0</v>
      </c>
      <c r="R652" s="58" t="n">
        <f aca="false">ROUND(K652*$R$5,2)</f>
        <v>122.85</v>
      </c>
      <c r="S652" s="58" t="n">
        <f aca="false">ROUND(L652*$S$5,2)</f>
        <v>0</v>
      </c>
      <c r="T652" s="58" t="n">
        <f aca="false">ROUND(M652*$T$5,2)</f>
        <v>0</v>
      </c>
      <c r="U652" s="58" t="n">
        <f aca="false">ROUND(N652*$U$5,2)</f>
        <v>0</v>
      </c>
      <c r="V652" s="58" t="n">
        <f aca="false">SUM(O652:U652)</f>
        <v>127.84</v>
      </c>
      <c r="W652" s="58"/>
      <c r="X652" s="58"/>
      <c r="Y652" s="58"/>
      <c r="Z652" s="58"/>
      <c r="AA652" s="59" t="n">
        <f aca="false">SUM(W652:Z652)</f>
        <v>0</v>
      </c>
      <c r="AB652" s="28" t="n">
        <f aca="false">G652+V652+AA652</f>
        <v>882.45</v>
      </c>
      <c r="AC652" s="29"/>
    </row>
    <row r="653" customFormat="false" ht="20.1" hidden="false" customHeight="true" outlineLevel="0" collapsed="false">
      <c r="A653" s="54" t="n">
        <v>5014</v>
      </c>
      <c r="B653" s="60" t="s">
        <v>682</v>
      </c>
      <c r="C653" s="58" t="n">
        <f aca="false">D653*8*C$4*1.05</f>
        <v>1759716</v>
      </c>
      <c r="D653" s="57" t="n">
        <v>69.83</v>
      </c>
      <c r="E653" s="57" t="n">
        <v>50.27</v>
      </c>
      <c r="F653" s="57" t="n">
        <v>5.91</v>
      </c>
      <c r="G653" s="57" t="n">
        <f aca="false">SUM(D653:F653)</f>
        <v>126.01</v>
      </c>
      <c r="H653" s="57" t="n">
        <v>1.3</v>
      </c>
      <c r="I653" s="57"/>
      <c r="J653" s="57"/>
      <c r="K653" s="57" t="n">
        <v>93.9</v>
      </c>
      <c r="L653" s="57"/>
      <c r="M653" s="57"/>
      <c r="N653" s="58"/>
      <c r="O653" s="58" t="n">
        <f aca="false">ROUND(H653*$O$5,2)</f>
        <v>4.99</v>
      </c>
      <c r="P653" s="58" t="n">
        <f aca="false">ROUND(I653*$P$5,2)</f>
        <v>0</v>
      </c>
      <c r="Q653" s="58" t="n">
        <f aca="false">ROUND(J653*$Q$5,2)</f>
        <v>0</v>
      </c>
      <c r="R653" s="58" t="n">
        <f aca="false">ROUND(K653*$R$5,2)</f>
        <v>61.04</v>
      </c>
      <c r="S653" s="58" t="n">
        <f aca="false">ROUND(L653*$S$5,2)</f>
        <v>0</v>
      </c>
      <c r="T653" s="58" t="n">
        <f aca="false">ROUND(M653*$T$5,2)</f>
        <v>0</v>
      </c>
      <c r="U653" s="58" t="n">
        <f aca="false">ROUND(N653*$U$5,2)</f>
        <v>0</v>
      </c>
      <c r="V653" s="58" t="n">
        <f aca="false">SUM(O653:U653)</f>
        <v>66.03</v>
      </c>
      <c r="W653" s="58"/>
      <c r="X653" s="58"/>
      <c r="Y653" s="58"/>
      <c r="Z653" s="58"/>
      <c r="AA653" s="59" t="n">
        <f aca="false">SUM(W653:Z653)</f>
        <v>0</v>
      </c>
      <c r="AB653" s="28" t="n">
        <f aca="false">G653+V653+AA653</f>
        <v>192.04</v>
      </c>
      <c r="AC653" s="29"/>
    </row>
    <row r="654" customFormat="false" ht="20.1" hidden="false" customHeight="true" outlineLevel="0" collapsed="false">
      <c r="A654" s="54" t="n">
        <v>5015</v>
      </c>
      <c r="B654" s="60" t="s">
        <v>683</v>
      </c>
      <c r="C654" s="58" t="n">
        <f aca="false">D654*8*C$4*1.05</f>
        <v>3619728</v>
      </c>
      <c r="D654" s="57" t="n">
        <v>143.64</v>
      </c>
      <c r="E654" s="57" t="n">
        <v>103.42</v>
      </c>
      <c r="F654" s="57" t="n">
        <v>12.17</v>
      </c>
      <c r="G654" s="57" t="n">
        <f aca="false">SUM(D654:F654)</f>
        <v>259.23</v>
      </c>
      <c r="H654" s="57" t="n">
        <v>1.3</v>
      </c>
      <c r="I654" s="57"/>
      <c r="J654" s="57"/>
      <c r="K654" s="57" t="n">
        <v>104.8</v>
      </c>
      <c r="L654" s="57"/>
      <c r="M654" s="57"/>
      <c r="N654" s="58"/>
      <c r="O654" s="58" t="n">
        <f aca="false">ROUND(H654*$O$5,2)</f>
        <v>4.99</v>
      </c>
      <c r="P654" s="58" t="n">
        <f aca="false">ROUND(I654*$P$5,2)</f>
        <v>0</v>
      </c>
      <c r="Q654" s="58" t="n">
        <f aca="false">ROUND(J654*$Q$5,2)</f>
        <v>0</v>
      </c>
      <c r="R654" s="58" t="n">
        <f aca="false">ROUND(K654*$R$5,2)</f>
        <v>68.12</v>
      </c>
      <c r="S654" s="58" t="n">
        <f aca="false">ROUND(L654*$S$5,2)</f>
        <v>0</v>
      </c>
      <c r="T654" s="58" t="n">
        <f aca="false">ROUND(M654*$T$5,2)</f>
        <v>0</v>
      </c>
      <c r="U654" s="58" t="n">
        <f aca="false">ROUND(N654*$U$5,2)</f>
        <v>0</v>
      </c>
      <c r="V654" s="58" t="n">
        <f aca="false">SUM(O654:U654)</f>
        <v>73.11</v>
      </c>
      <c r="W654" s="58"/>
      <c r="X654" s="58"/>
      <c r="Y654" s="58"/>
      <c r="Z654" s="58"/>
      <c r="AA654" s="59" t="n">
        <f aca="false">SUM(W654:Z654)</f>
        <v>0</v>
      </c>
      <c r="AB654" s="28" t="n">
        <f aca="false">G654+V654+AA654</f>
        <v>332.34</v>
      </c>
      <c r="AC654" s="29"/>
    </row>
    <row r="655" customFormat="false" ht="20.1" hidden="false" customHeight="true" outlineLevel="0" collapsed="false">
      <c r="A655" s="54" t="n">
        <v>5016</v>
      </c>
      <c r="B655" s="60" t="s">
        <v>684</v>
      </c>
      <c r="C655" s="58" t="n">
        <f aca="false">D655*8*C$4*1.05</f>
        <v>4021920</v>
      </c>
      <c r="D655" s="57" t="n">
        <v>159.6</v>
      </c>
      <c r="E655" s="57" t="n">
        <v>114.91</v>
      </c>
      <c r="F655" s="57" t="n">
        <v>13.52</v>
      </c>
      <c r="G655" s="57" t="n">
        <f aca="false">SUM(D655:F655)</f>
        <v>288.03</v>
      </c>
      <c r="H655" s="57" t="n">
        <v>1.3</v>
      </c>
      <c r="I655" s="57"/>
      <c r="J655" s="57"/>
      <c r="K655" s="57" t="n">
        <v>112</v>
      </c>
      <c r="L655" s="57"/>
      <c r="M655" s="57"/>
      <c r="N655" s="58"/>
      <c r="O655" s="58" t="n">
        <f aca="false">ROUND(H655*$O$5,2)</f>
        <v>4.99</v>
      </c>
      <c r="P655" s="58" t="n">
        <f aca="false">ROUND(I655*$P$5,2)</f>
        <v>0</v>
      </c>
      <c r="Q655" s="58" t="n">
        <f aca="false">ROUND(J655*$Q$5,2)</f>
        <v>0</v>
      </c>
      <c r="R655" s="58" t="n">
        <f aca="false">ROUND(K655*$R$5,2)</f>
        <v>72.8</v>
      </c>
      <c r="S655" s="58" t="n">
        <f aca="false">ROUND(L655*$S$5,2)</f>
        <v>0</v>
      </c>
      <c r="T655" s="58" t="n">
        <f aca="false">ROUND(M655*$T$5,2)</f>
        <v>0</v>
      </c>
      <c r="U655" s="58" t="n">
        <f aca="false">ROUND(N655*$U$5,2)</f>
        <v>0</v>
      </c>
      <c r="V655" s="58" t="n">
        <f aca="false">SUM(O655:U655)</f>
        <v>77.79</v>
      </c>
      <c r="W655" s="58"/>
      <c r="X655" s="58"/>
      <c r="Y655" s="58"/>
      <c r="Z655" s="58"/>
      <c r="AA655" s="59" t="n">
        <f aca="false">SUM(W655:Z655)</f>
        <v>0</v>
      </c>
      <c r="AB655" s="28" t="n">
        <f aca="false">G655+V655+AA655</f>
        <v>365.82</v>
      </c>
      <c r="AC655" s="29"/>
    </row>
    <row r="656" customFormat="false" ht="20.1" hidden="false" customHeight="true" outlineLevel="0" collapsed="false">
      <c r="A656" s="54" t="n">
        <v>5017</v>
      </c>
      <c r="B656" s="60" t="s">
        <v>685</v>
      </c>
      <c r="C656" s="58" t="n">
        <f aca="false">D656*8*C$4*1.05</f>
        <v>5630688</v>
      </c>
      <c r="D656" s="57" t="n">
        <v>223.44</v>
      </c>
      <c r="E656" s="57" t="n">
        <v>160.88</v>
      </c>
      <c r="F656" s="57" t="n">
        <v>18.93</v>
      </c>
      <c r="G656" s="57" t="n">
        <f aca="false">SUM(D656:F656)</f>
        <v>403.25</v>
      </c>
      <c r="H656" s="57" t="n">
        <v>1.3</v>
      </c>
      <c r="I656" s="57"/>
      <c r="J656" s="57"/>
      <c r="K656" s="57" t="n">
        <v>151.8</v>
      </c>
      <c r="L656" s="57"/>
      <c r="M656" s="57"/>
      <c r="N656" s="58"/>
      <c r="O656" s="58" t="n">
        <f aca="false">ROUND(H656*$O$5,2)</f>
        <v>4.99</v>
      </c>
      <c r="P656" s="58" t="n">
        <f aca="false">ROUND(I656*$P$5,2)</f>
        <v>0</v>
      </c>
      <c r="Q656" s="58" t="n">
        <f aca="false">ROUND(J656*$Q$5,2)</f>
        <v>0</v>
      </c>
      <c r="R656" s="58" t="n">
        <f aca="false">ROUND(K656*$R$5,2)</f>
        <v>98.67</v>
      </c>
      <c r="S656" s="58" t="n">
        <f aca="false">ROUND(L656*$S$5,2)</f>
        <v>0</v>
      </c>
      <c r="T656" s="58" t="n">
        <f aca="false">ROUND(M656*$T$5,2)</f>
        <v>0</v>
      </c>
      <c r="U656" s="58" t="n">
        <f aca="false">ROUND(N656*$U$5,2)</f>
        <v>0</v>
      </c>
      <c r="V656" s="58" t="n">
        <f aca="false">SUM(O656:U656)</f>
        <v>103.66</v>
      </c>
      <c r="W656" s="58"/>
      <c r="X656" s="58"/>
      <c r="Y656" s="58"/>
      <c r="Z656" s="58"/>
      <c r="AA656" s="59" t="n">
        <f aca="false">SUM(W656:Z656)</f>
        <v>0</v>
      </c>
      <c r="AB656" s="28" t="n">
        <f aca="false">G656+V656+AA656</f>
        <v>506.91</v>
      </c>
      <c r="AC656" s="29"/>
    </row>
    <row r="657" customFormat="false" ht="20.1" hidden="false" customHeight="true" outlineLevel="0" collapsed="false">
      <c r="A657" s="54" t="n">
        <v>5018</v>
      </c>
      <c r="B657" s="60" t="s">
        <v>686</v>
      </c>
      <c r="C657" s="58" t="n">
        <f aca="false">D657*8*C$4*1.05</f>
        <v>9049320</v>
      </c>
      <c r="D657" s="57" t="n">
        <v>359.1</v>
      </c>
      <c r="E657" s="57" t="n">
        <v>258.55</v>
      </c>
      <c r="F657" s="57" t="n">
        <v>30.42</v>
      </c>
      <c r="G657" s="57" t="n">
        <f aca="false">SUM(D657:F657)</f>
        <v>648.07</v>
      </c>
      <c r="H657" s="57" t="n">
        <v>1.3</v>
      </c>
      <c r="I657" s="57"/>
      <c r="J657" s="57"/>
      <c r="K657" s="57" t="n">
        <v>224</v>
      </c>
      <c r="L657" s="57"/>
      <c r="M657" s="57"/>
      <c r="N657" s="58"/>
      <c r="O657" s="58" t="n">
        <f aca="false">ROUND(H657*$O$5,2)</f>
        <v>4.99</v>
      </c>
      <c r="P657" s="58" t="n">
        <f aca="false">ROUND(I657*$P$5,2)</f>
        <v>0</v>
      </c>
      <c r="Q657" s="58" t="n">
        <f aca="false">ROUND(J657*$Q$5,2)</f>
        <v>0</v>
      </c>
      <c r="R657" s="58" t="n">
        <f aca="false">ROUND(K657*$R$5,2)</f>
        <v>145.6</v>
      </c>
      <c r="S657" s="58" t="n">
        <f aca="false">ROUND(L657*$S$5,2)</f>
        <v>0</v>
      </c>
      <c r="T657" s="58" t="n">
        <f aca="false">ROUND(M657*$T$5,2)</f>
        <v>0</v>
      </c>
      <c r="U657" s="58" t="n">
        <f aca="false">ROUND(N657*$U$5,2)</f>
        <v>0</v>
      </c>
      <c r="V657" s="58" t="n">
        <f aca="false">SUM(O657:U657)</f>
        <v>150.59</v>
      </c>
      <c r="W657" s="58"/>
      <c r="X657" s="58"/>
      <c r="Y657" s="58"/>
      <c r="Z657" s="58"/>
      <c r="AA657" s="59" t="n">
        <f aca="false">SUM(W657:Z657)</f>
        <v>0</v>
      </c>
      <c r="AB657" s="28" t="n">
        <f aca="false">G657+V657+AA657</f>
        <v>798.66</v>
      </c>
      <c r="AC657" s="29"/>
    </row>
    <row r="658" customFormat="false" ht="20.1" hidden="false" customHeight="true" outlineLevel="0" collapsed="false">
      <c r="A658" s="54" t="n">
        <v>5019</v>
      </c>
      <c r="B658" s="60" t="s">
        <v>687</v>
      </c>
      <c r="C658" s="58" t="n">
        <f aca="false">D658*8*C$4*1.05</f>
        <v>518112</v>
      </c>
      <c r="D658" s="57" t="n">
        <v>20.56</v>
      </c>
      <c r="E658" s="57" t="n">
        <v>19.53</v>
      </c>
      <c r="F658" s="57" t="n">
        <v>2.26</v>
      </c>
      <c r="G658" s="57" t="n">
        <f aca="false">SUM(D658:F658)</f>
        <v>42.35</v>
      </c>
      <c r="H658" s="57" t="n">
        <v>1.3</v>
      </c>
      <c r="I658" s="57"/>
      <c r="J658" s="57"/>
      <c r="K658" s="57" t="n">
        <v>39.8</v>
      </c>
      <c r="L658" s="57"/>
      <c r="M658" s="57"/>
      <c r="N658" s="58"/>
      <c r="O658" s="58" t="n">
        <f aca="false">ROUND(H658*$O$5,2)</f>
        <v>4.99</v>
      </c>
      <c r="P658" s="58" t="n">
        <f aca="false">ROUND(I658*$P$5,2)</f>
        <v>0</v>
      </c>
      <c r="Q658" s="58" t="n">
        <f aca="false">ROUND(J658*$Q$5,2)</f>
        <v>0</v>
      </c>
      <c r="R658" s="58" t="n">
        <f aca="false">ROUND(K658*$R$5,2)</f>
        <v>25.87</v>
      </c>
      <c r="S658" s="58" t="n">
        <f aca="false">ROUND(L658*$S$5,2)</f>
        <v>0</v>
      </c>
      <c r="T658" s="58" t="n">
        <f aca="false">ROUND(M658*$T$5,2)</f>
        <v>0</v>
      </c>
      <c r="U658" s="58" t="n">
        <f aca="false">ROUND(N658*$U$5,2)</f>
        <v>0</v>
      </c>
      <c r="V658" s="58" t="n">
        <f aca="false">SUM(O658:U658)</f>
        <v>30.86</v>
      </c>
      <c r="W658" s="58"/>
      <c r="X658" s="58"/>
      <c r="Y658" s="58"/>
      <c r="Z658" s="58"/>
      <c r="AA658" s="59" t="n">
        <f aca="false">SUM(W658:Z658)</f>
        <v>0</v>
      </c>
      <c r="AB658" s="28" t="n">
        <f aca="false">G658+V658+AA658</f>
        <v>73.21</v>
      </c>
      <c r="AC658" s="29"/>
    </row>
    <row r="659" customFormat="false" ht="20.1" hidden="false" customHeight="true" outlineLevel="0" collapsed="false">
      <c r="A659" s="54" t="n">
        <v>5020</v>
      </c>
      <c r="B659" s="60" t="s">
        <v>688</v>
      </c>
      <c r="C659" s="58" t="n">
        <f aca="false">D659*8*C$4*1.05</f>
        <v>967176</v>
      </c>
      <c r="D659" s="57" t="n">
        <v>38.38</v>
      </c>
      <c r="E659" s="57" t="n">
        <v>36.46</v>
      </c>
      <c r="F659" s="57" t="n">
        <v>4.22</v>
      </c>
      <c r="G659" s="57" t="n">
        <f aca="false">SUM(D659:F659)</f>
        <v>79.06</v>
      </c>
      <c r="H659" s="57" t="n">
        <v>1.3</v>
      </c>
      <c r="I659" s="57"/>
      <c r="J659" s="57"/>
      <c r="K659" s="57" t="n">
        <v>79.5</v>
      </c>
      <c r="L659" s="57"/>
      <c r="M659" s="57"/>
      <c r="N659" s="58"/>
      <c r="O659" s="58" t="n">
        <f aca="false">ROUND(H659*$O$5,2)</f>
        <v>4.99</v>
      </c>
      <c r="P659" s="58" t="n">
        <f aca="false">ROUND(I659*$P$5,2)</f>
        <v>0</v>
      </c>
      <c r="Q659" s="58" t="n">
        <f aca="false">ROUND(J659*$Q$5,2)</f>
        <v>0</v>
      </c>
      <c r="R659" s="58" t="n">
        <f aca="false">ROUND(K659*$R$5,2)</f>
        <v>51.68</v>
      </c>
      <c r="S659" s="58" t="n">
        <f aca="false">ROUND(L659*$S$5,2)</f>
        <v>0</v>
      </c>
      <c r="T659" s="58" t="n">
        <f aca="false">ROUND(M659*$T$5,2)</f>
        <v>0</v>
      </c>
      <c r="U659" s="58" t="n">
        <f aca="false">ROUND(N659*$U$5,2)</f>
        <v>0</v>
      </c>
      <c r="V659" s="58" t="n">
        <f aca="false">SUM(O659:U659)</f>
        <v>56.67</v>
      </c>
      <c r="W659" s="58"/>
      <c r="X659" s="58"/>
      <c r="Y659" s="58"/>
      <c r="Z659" s="58"/>
      <c r="AA659" s="59" t="n">
        <f aca="false">SUM(W659:Z659)</f>
        <v>0</v>
      </c>
      <c r="AB659" s="28" t="n">
        <f aca="false">G659+V659+AA659</f>
        <v>135.73</v>
      </c>
      <c r="AC659" s="29"/>
    </row>
    <row r="660" customFormat="false" ht="20.1" hidden="false" customHeight="true" outlineLevel="0" collapsed="false">
      <c r="A660" s="54" t="n">
        <v>5021</v>
      </c>
      <c r="B660" s="60" t="s">
        <v>689</v>
      </c>
      <c r="C660" s="58" t="n">
        <f aca="false">D660*8*C$4*1.05</f>
        <v>1485288</v>
      </c>
      <c r="D660" s="57" t="n">
        <v>58.94</v>
      </c>
      <c r="E660" s="57" t="n">
        <v>56</v>
      </c>
      <c r="F660" s="57" t="n">
        <v>6.48</v>
      </c>
      <c r="G660" s="57" t="n">
        <f aca="false">SUM(D660:F660)</f>
        <v>121.42</v>
      </c>
      <c r="H660" s="57" t="n">
        <v>1.3</v>
      </c>
      <c r="I660" s="57"/>
      <c r="J660" s="57"/>
      <c r="K660" s="57" t="n">
        <v>112</v>
      </c>
      <c r="L660" s="57"/>
      <c r="M660" s="57"/>
      <c r="N660" s="58"/>
      <c r="O660" s="58" t="n">
        <f aca="false">ROUND(H660*$O$5,2)</f>
        <v>4.99</v>
      </c>
      <c r="P660" s="58" t="n">
        <f aca="false">ROUND(I660*$P$5,2)</f>
        <v>0</v>
      </c>
      <c r="Q660" s="58" t="n">
        <f aca="false">ROUND(J660*$Q$5,2)</f>
        <v>0</v>
      </c>
      <c r="R660" s="58" t="n">
        <f aca="false">ROUND(K660*$R$5,2)</f>
        <v>72.8</v>
      </c>
      <c r="S660" s="58" t="n">
        <f aca="false">ROUND(L660*$S$5,2)</f>
        <v>0</v>
      </c>
      <c r="T660" s="58" t="n">
        <f aca="false">ROUND(M660*$T$5,2)</f>
        <v>0</v>
      </c>
      <c r="U660" s="58" t="n">
        <f aca="false">ROUND(N660*$U$5,2)</f>
        <v>0</v>
      </c>
      <c r="V660" s="58" t="n">
        <f aca="false">SUM(O660:U660)</f>
        <v>77.79</v>
      </c>
      <c r="W660" s="58"/>
      <c r="X660" s="58"/>
      <c r="Y660" s="58"/>
      <c r="Z660" s="58"/>
      <c r="AA660" s="59" t="n">
        <f aca="false">SUM(W660:Z660)</f>
        <v>0</v>
      </c>
      <c r="AB660" s="28" t="n">
        <f aca="false">G660+V660+AA660</f>
        <v>199.21</v>
      </c>
      <c r="AC660" s="29"/>
    </row>
    <row r="661" customFormat="false" ht="20.1" hidden="false" customHeight="true" outlineLevel="0" collapsed="false">
      <c r="A661" s="54" t="n">
        <v>5022</v>
      </c>
      <c r="B661" s="60" t="s">
        <v>690</v>
      </c>
      <c r="C661" s="58" t="n">
        <f aca="false">D661*8*C$4*1.05</f>
        <v>2063628</v>
      </c>
      <c r="D661" s="57" t="n">
        <v>81.89</v>
      </c>
      <c r="E661" s="57" t="n">
        <v>77.79</v>
      </c>
      <c r="F661" s="57" t="n">
        <v>9</v>
      </c>
      <c r="G661" s="57" t="n">
        <f aca="false">SUM(D661:F661)</f>
        <v>168.68</v>
      </c>
      <c r="H661" s="57" t="n">
        <v>1.3</v>
      </c>
      <c r="I661" s="57"/>
      <c r="J661" s="57"/>
      <c r="K661" s="57" t="n">
        <v>112</v>
      </c>
      <c r="L661" s="57"/>
      <c r="M661" s="57"/>
      <c r="N661" s="58"/>
      <c r="O661" s="58" t="n">
        <f aca="false">ROUND(H661*$O$5,2)</f>
        <v>4.99</v>
      </c>
      <c r="P661" s="58" t="n">
        <f aca="false">ROUND(I661*$P$5,2)</f>
        <v>0</v>
      </c>
      <c r="Q661" s="58" t="n">
        <f aca="false">ROUND(J661*$Q$5,2)</f>
        <v>0</v>
      </c>
      <c r="R661" s="58" t="n">
        <f aca="false">ROUND(K661*$R$5,2)</f>
        <v>72.8</v>
      </c>
      <c r="S661" s="58" t="n">
        <f aca="false">ROUND(L661*$S$5,2)</f>
        <v>0</v>
      </c>
      <c r="T661" s="58" t="n">
        <f aca="false">ROUND(M661*$T$5,2)</f>
        <v>0</v>
      </c>
      <c r="U661" s="58" t="n">
        <f aca="false">ROUND(N661*$U$5,2)</f>
        <v>0</v>
      </c>
      <c r="V661" s="58" t="n">
        <f aca="false">SUM(O661:U661)</f>
        <v>77.79</v>
      </c>
      <c r="W661" s="58"/>
      <c r="X661" s="58"/>
      <c r="Y661" s="58"/>
      <c r="Z661" s="58"/>
      <c r="AA661" s="59" t="n">
        <f aca="false">SUM(W661:Z661)</f>
        <v>0</v>
      </c>
      <c r="AB661" s="28" t="n">
        <f aca="false">G661+V661+AA661</f>
        <v>246.47</v>
      </c>
      <c r="AC661" s="29"/>
    </row>
    <row r="662" customFormat="false" ht="20.1" hidden="false" customHeight="true" outlineLevel="0" collapsed="false">
      <c r="A662" s="54" t="n">
        <v>5023</v>
      </c>
      <c r="B662" s="60" t="s">
        <v>691</v>
      </c>
      <c r="C662" s="58" t="n">
        <f aca="false">D662*8*C$4*1.05</f>
        <v>3024252</v>
      </c>
      <c r="D662" s="57" t="n">
        <v>120.01</v>
      </c>
      <c r="E662" s="57" t="n">
        <v>114.01</v>
      </c>
      <c r="F662" s="57" t="n">
        <v>13.2</v>
      </c>
      <c r="G662" s="57" t="n">
        <f aca="false">SUM(D662:F662)</f>
        <v>247.22</v>
      </c>
      <c r="H662" s="57" t="n">
        <v>1.3</v>
      </c>
      <c r="I662" s="57"/>
      <c r="J662" s="57"/>
      <c r="K662" s="57" t="n">
        <v>202.3</v>
      </c>
      <c r="L662" s="57"/>
      <c r="M662" s="57"/>
      <c r="N662" s="58"/>
      <c r="O662" s="58" t="n">
        <f aca="false">ROUND(H662*$O$5,2)</f>
        <v>4.99</v>
      </c>
      <c r="P662" s="58" t="n">
        <f aca="false">ROUND(I662*$P$5,2)</f>
        <v>0</v>
      </c>
      <c r="Q662" s="58" t="n">
        <f aca="false">ROUND(J662*$Q$5,2)</f>
        <v>0</v>
      </c>
      <c r="R662" s="58" t="n">
        <f aca="false">ROUND(K662*$R$5,2)</f>
        <v>131.5</v>
      </c>
      <c r="S662" s="58" t="n">
        <f aca="false">ROUND(L662*$S$5,2)</f>
        <v>0</v>
      </c>
      <c r="T662" s="58" t="n">
        <f aca="false">ROUND(M662*$T$5,2)</f>
        <v>0</v>
      </c>
      <c r="U662" s="58" t="n">
        <f aca="false">ROUND(N662*$U$5,2)</f>
        <v>0</v>
      </c>
      <c r="V662" s="58" t="n">
        <f aca="false">SUM(O662:U662)</f>
        <v>136.49</v>
      </c>
      <c r="W662" s="58"/>
      <c r="X662" s="58"/>
      <c r="Y662" s="58"/>
      <c r="Z662" s="58"/>
      <c r="AA662" s="59" t="n">
        <f aca="false">SUM(W662:Z662)</f>
        <v>0</v>
      </c>
      <c r="AB662" s="28" t="n">
        <f aca="false">G662+V662+AA662</f>
        <v>383.71</v>
      </c>
      <c r="AC662" s="29"/>
    </row>
    <row r="663" customFormat="false" ht="19.5" hidden="false" customHeight="true" outlineLevel="0" collapsed="false">
      <c r="A663" s="54" t="n">
        <v>5024</v>
      </c>
      <c r="B663" s="60" t="s">
        <v>692</v>
      </c>
      <c r="C663" s="58" t="n">
        <f aca="false">D663*8*C$4*1.05</f>
        <v>42084</v>
      </c>
      <c r="D663" s="57" t="n">
        <v>1.67</v>
      </c>
      <c r="E663" s="57" t="n">
        <v>3.07</v>
      </c>
      <c r="F663" s="57" t="n">
        <v>0.13</v>
      </c>
      <c r="G663" s="57" t="n">
        <f aca="false">SUM(D663:F663)</f>
        <v>4.87</v>
      </c>
      <c r="H663" s="57" t="n">
        <v>1.3</v>
      </c>
      <c r="I663" s="57"/>
      <c r="J663" s="57"/>
      <c r="K663" s="57" t="n">
        <v>12.3</v>
      </c>
      <c r="L663" s="57"/>
      <c r="M663" s="57"/>
      <c r="N663" s="58"/>
      <c r="O663" s="58" t="n">
        <f aca="false">ROUND(H663*$O$5,2)</f>
        <v>4.99</v>
      </c>
      <c r="P663" s="58" t="n">
        <f aca="false">ROUND(I663*$P$5,2)</f>
        <v>0</v>
      </c>
      <c r="Q663" s="58" t="n">
        <f aca="false">ROUND(J663*$Q$5,2)</f>
        <v>0</v>
      </c>
      <c r="R663" s="58" t="n">
        <f aca="false">ROUND(K663*$R$5,2)</f>
        <v>8</v>
      </c>
      <c r="S663" s="58" t="n">
        <f aca="false">ROUND(L663*$S$5,2)</f>
        <v>0</v>
      </c>
      <c r="T663" s="58" t="n">
        <f aca="false">ROUND(M663*$T$5,2)</f>
        <v>0</v>
      </c>
      <c r="U663" s="58" t="n">
        <f aca="false">ROUND(N663*$U$5,2)</f>
        <v>0</v>
      </c>
      <c r="V663" s="58" t="n">
        <f aca="false">SUM(O663:U663)</f>
        <v>12.99</v>
      </c>
      <c r="W663" s="58"/>
      <c r="X663" s="58"/>
      <c r="Y663" s="58"/>
      <c r="Z663" s="58"/>
      <c r="AA663" s="59" t="n">
        <f aca="false">SUM(W663:Z663)</f>
        <v>0</v>
      </c>
      <c r="AB663" s="28" t="n">
        <f aca="false">G663+V663+AA663</f>
        <v>17.86</v>
      </c>
      <c r="AC663" s="29"/>
    </row>
    <row r="664" customFormat="false" ht="20.1" hidden="false" customHeight="true" outlineLevel="0" collapsed="false">
      <c r="A664" s="54" t="n">
        <v>5025</v>
      </c>
      <c r="B664" s="60" t="s">
        <v>693</v>
      </c>
      <c r="C664" s="58" t="n">
        <f aca="false">D664*8*C$4*1.05</f>
        <v>88704</v>
      </c>
      <c r="D664" s="57" t="n">
        <v>3.52</v>
      </c>
      <c r="E664" s="57" t="n">
        <v>5.44</v>
      </c>
      <c r="F664" s="57" t="n">
        <v>0.28</v>
      </c>
      <c r="G664" s="57" t="n">
        <f aca="false">SUM(D664:F664)</f>
        <v>9.24</v>
      </c>
      <c r="H664" s="57" t="n">
        <v>1.3</v>
      </c>
      <c r="I664" s="57"/>
      <c r="J664" s="57"/>
      <c r="K664" s="57" t="n">
        <v>39.8</v>
      </c>
      <c r="L664" s="57"/>
      <c r="M664" s="57"/>
      <c r="N664" s="58"/>
      <c r="O664" s="58" t="n">
        <f aca="false">ROUND(H664*$O$5,2)</f>
        <v>4.99</v>
      </c>
      <c r="P664" s="58" t="n">
        <f aca="false">ROUND(I664*$P$5,2)</f>
        <v>0</v>
      </c>
      <c r="Q664" s="58" t="n">
        <f aca="false">ROUND(J664*$Q$5,2)</f>
        <v>0</v>
      </c>
      <c r="R664" s="58" t="n">
        <f aca="false">ROUND(K664*$R$5,2)</f>
        <v>25.87</v>
      </c>
      <c r="S664" s="58" t="n">
        <f aca="false">ROUND(L664*$S$5,2)</f>
        <v>0</v>
      </c>
      <c r="T664" s="58" t="n">
        <f aca="false">ROUND(M664*$T$5,2)</f>
        <v>0</v>
      </c>
      <c r="U664" s="58" t="n">
        <f aca="false">ROUND(N664*$U$5,2)</f>
        <v>0</v>
      </c>
      <c r="V664" s="58" t="n">
        <f aca="false">SUM(O664:U664)</f>
        <v>30.86</v>
      </c>
      <c r="W664" s="58"/>
      <c r="X664" s="58"/>
      <c r="Y664" s="58"/>
      <c r="Z664" s="58"/>
      <c r="AA664" s="59" t="n">
        <f aca="false">SUM(W664:Z664)</f>
        <v>0</v>
      </c>
      <c r="AB664" s="28" t="n">
        <f aca="false">G664+V664+AA664</f>
        <v>40.1</v>
      </c>
      <c r="AC664" s="29"/>
    </row>
    <row r="665" customFormat="false" ht="27" hidden="false" customHeight="true" outlineLevel="0" collapsed="false">
      <c r="A665" s="54" t="n">
        <v>5026</v>
      </c>
      <c r="B665" s="60" t="s">
        <v>694</v>
      </c>
      <c r="C665" s="58" t="n">
        <f aca="false">D665*8*C$4*1.05</f>
        <v>168840</v>
      </c>
      <c r="D665" s="57" t="n">
        <v>6.7</v>
      </c>
      <c r="E665" s="57" t="n">
        <v>10.35</v>
      </c>
      <c r="F665" s="57" t="n">
        <v>0.52</v>
      </c>
      <c r="G665" s="57" t="n">
        <f aca="false">SUM(D665:F665)</f>
        <v>17.57</v>
      </c>
      <c r="H665" s="57" t="n">
        <v>1.3</v>
      </c>
      <c r="I665" s="57"/>
      <c r="J665" s="57"/>
      <c r="K665" s="57" t="n">
        <v>83.1</v>
      </c>
      <c r="L665" s="57"/>
      <c r="M665" s="57"/>
      <c r="N665" s="58"/>
      <c r="O665" s="58" t="n">
        <f aca="false">ROUND(H665*$O$5,2)</f>
        <v>4.99</v>
      </c>
      <c r="P665" s="58" t="n">
        <f aca="false">ROUND(I665*$P$5,2)</f>
        <v>0</v>
      </c>
      <c r="Q665" s="58" t="n">
        <f aca="false">ROUND(J665*$Q$5,2)</f>
        <v>0</v>
      </c>
      <c r="R665" s="58" t="n">
        <f aca="false">ROUND(K665*$R$5,2)</f>
        <v>54.02</v>
      </c>
      <c r="S665" s="58" t="n">
        <f aca="false">ROUND(L665*$S$5,2)</f>
        <v>0</v>
      </c>
      <c r="T665" s="58" t="n">
        <f aca="false">ROUND(M665*$T$5,2)</f>
        <v>0</v>
      </c>
      <c r="U665" s="58" t="n">
        <f aca="false">ROUND(N665*$U$5,2)</f>
        <v>0</v>
      </c>
      <c r="V665" s="58" t="n">
        <f aca="false">SUM(O665:U665)</f>
        <v>59.01</v>
      </c>
      <c r="W665" s="58"/>
      <c r="X665" s="58"/>
      <c r="Y665" s="58"/>
      <c r="Z665" s="58"/>
      <c r="AA665" s="59" t="n">
        <f aca="false">SUM(W665:Z665)</f>
        <v>0</v>
      </c>
      <c r="AB665" s="28" t="n">
        <f aca="false">G665+V665+AA665</f>
        <v>76.58</v>
      </c>
      <c r="AC665" s="29"/>
    </row>
    <row r="666" customFormat="false" ht="27" hidden="false" customHeight="true" outlineLevel="0" collapsed="false">
      <c r="A666" s="54" t="n">
        <v>5027</v>
      </c>
      <c r="B666" s="60" t="s">
        <v>695</v>
      </c>
      <c r="C666" s="58" t="n">
        <f aca="false">D666*8*C$4*1.05</f>
        <v>598500</v>
      </c>
      <c r="D666" s="57" t="n">
        <v>23.75</v>
      </c>
      <c r="E666" s="57" t="n">
        <v>30.2</v>
      </c>
      <c r="F666" s="57" t="n">
        <v>1.38</v>
      </c>
      <c r="G666" s="57" t="n">
        <f aca="false">SUM(D666:F666)</f>
        <v>55.33</v>
      </c>
      <c r="H666" s="57" t="n">
        <v>1.3</v>
      </c>
      <c r="I666" s="57"/>
      <c r="J666" s="57"/>
      <c r="K666" s="57" t="n">
        <v>130.1</v>
      </c>
      <c r="L666" s="57"/>
      <c r="M666" s="57"/>
      <c r="N666" s="58"/>
      <c r="O666" s="58" t="n">
        <f aca="false">ROUND(H666*$O$5,2)</f>
        <v>4.99</v>
      </c>
      <c r="P666" s="58" t="n">
        <f aca="false">ROUND(I666*$P$5,2)</f>
        <v>0</v>
      </c>
      <c r="Q666" s="58" t="n">
        <f aca="false">ROUND(J666*$Q$5,2)</f>
        <v>0</v>
      </c>
      <c r="R666" s="58" t="n">
        <f aca="false">ROUND(K666*$R$5,2)</f>
        <v>84.57</v>
      </c>
      <c r="S666" s="58" t="n">
        <f aca="false">ROUND(L666*$S$5,2)</f>
        <v>0</v>
      </c>
      <c r="T666" s="58" t="n">
        <f aca="false">ROUND(M666*$T$5,2)</f>
        <v>0</v>
      </c>
      <c r="U666" s="58" t="n">
        <f aca="false">ROUND(N666*$U$5,2)</f>
        <v>0</v>
      </c>
      <c r="V666" s="58" t="n">
        <f aca="false">SUM(O666:U666)</f>
        <v>89.56</v>
      </c>
      <c r="W666" s="58"/>
      <c r="X666" s="58"/>
      <c r="Y666" s="58"/>
      <c r="Z666" s="58"/>
      <c r="AA666" s="59" t="n">
        <f aca="false">SUM(W666:Z666)</f>
        <v>0</v>
      </c>
      <c r="AB666" s="28" t="n">
        <f aca="false">G666+V666+AA666</f>
        <v>144.89</v>
      </c>
      <c r="AC666" s="29"/>
    </row>
    <row r="667" customFormat="false" ht="27" hidden="false" customHeight="true" outlineLevel="0" collapsed="false">
      <c r="A667" s="54" t="n">
        <v>5028</v>
      </c>
      <c r="B667" s="60" t="s">
        <v>696</v>
      </c>
      <c r="C667" s="58" t="n">
        <f aca="false">D667*8*C$4*1.05</f>
        <v>759780</v>
      </c>
      <c r="D667" s="57" t="n">
        <v>30.15</v>
      </c>
      <c r="E667" s="57" t="n">
        <v>40.09</v>
      </c>
      <c r="F667" s="57" t="n">
        <v>1.84</v>
      </c>
      <c r="G667" s="57" t="n">
        <f aca="false">SUM(D667:F667)</f>
        <v>72.08</v>
      </c>
      <c r="H667" s="57" t="n">
        <v>1.3</v>
      </c>
      <c r="I667" s="57"/>
      <c r="J667" s="57"/>
      <c r="K667" s="57" t="n">
        <v>144.5</v>
      </c>
      <c r="L667" s="57"/>
      <c r="M667" s="57"/>
      <c r="N667" s="58"/>
      <c r="O667" s="58" t="n">
        <f aca="false">ROUND(H667*$O$5,2)</f>
        <v>4.99</v>
      </c>
      <c r="P667" s="58" t="n">
        <f aca="false">ROUND(I667*$P$5,2)</f>
        <v>0</v>
      </c>
      <c r="Q667" s="58" t="n">
        <f aca="false">ROUND(J667*$Q$5,2)</f>
        <v>0</v>
      </c>
      <c r="R667" s="58" t="n">
        <f aca="false">ROUND(K667*$R$5,2)</f>
        <v>93.93</v>
      </c>
      <c r="S667" s="58" t="n">
        <f aca="false">ROUND(L667*$S$5,2)</f>
        <v>0</v>
      </c>
      <c r="T667" s="58" t="n">
        <f aca="false">ROUND(M667*$T$5,2)</f>
        <v>0</v>
      </c>
      <c r="U667" s="58" t="n">
        <f aca="false">ROUND(N667*$U$5,2)</f>
        <v>0</v>
      </c>
      <c r="V667" s="58" t="n">
        <f aca="false">SUM(O667:U667)</f>
        <v>98.92</v>
      </c>
      <c r="W667" s="58"/>
      <c r="X667" s="58"/>
      <c r="Y667" s="58"/>
      <c r="Z667" s="58"/>
      <c r="AA667" s="59" t="n">
        <f aca="false">SUM(W667:Z667)</f>
        <v>0</v>
      </c>
      <c r="AB667" s="28" t="n">
        <f aca="false">G667+V667+AA667</f>
        <v>171</v>
      </c>
      <c r="AC667" s="29"/>
    </row>
    <row r="668" customFormat="false" ht="27" hidden="false" customHeight="true" outlineLevel="0" collapsed="false">
      <c r="A668" s="54" t="n">
        <v>5029</v>
      </c>
      <c r="B668" s="60" t="s">
        <v>697</v>
      </c>
      <c r="C668" s="58" t="n">
        <f aca="false">D668*8*C$4*1.05</f>
        <v>804384</v>
      </c>
      <c r="D668" s="57" t="n">
        <v>31.92</v>
      </c>
      <c r="E668" s="57" t="n">
        <v>30.32</v>
      </c>
      <c r="F668" s="57" t="n">
        <v>3.51</v>
      </c>
      <c r="G668" s="57" t="n">
        <f aca="false">SUM(D668:F668)</f>
        <v>65.75</v>
      </c>
      <c r="H668" s="57" t="n">
        <v>1.3</v>
      </c>
      <c r="I668" s="57"/>
      <c r="J668" s="57"/>
      <c r="K668" s="57" t="n">
        <v>54.2</v>
      </c>
      <c r="L668" s="57"/>
      <c r="M668" s="57"/>
      <c r="N668" s="58"/>
      <c r="O668" s="58" t="n">
        <f aca="false">ROUND(H668*$O$5,2)</f>
        <v>4.99</v>
      </c>
      <c r="P668" s="58" t="n">
        <f aca="false">ROUND(I668*$P$5,2)</f>
        <v>0</v>
      </c>
      <c r="Q668" s="58" t="n">
        <f aca="false">ROUND(J668*$Q$5,2)</f>
        <v>0</v>
      </c>
      <c r="R668" s="58" t="n">
        <f aca="false">ROUND(K668*$R$5,2)</f>
        <v>35.23</v>
      </c>
      <c r="S668" s="58" t="n">
        <f aca="false">ROUND(L668*$S$5,2)</f>
        <v>0</v>
      </c>
      <c r="T668" s="58" t="n">
        <f aca="false">ROUND(M668*$T$5,2)</f>
        <v>0</v>
      </c>
      <c r="U668" s="58" t="n">
        <f aca="false">ROUND(N668*$U$5,2)</f>
        <v>0</v>
      </c>
      <c r="V668" s="58" t="n">
        <f aca="false">SUM(O668:U668)</f>
        <v>40.22</v>
      </c>
      <c r="W668" s="58"/>
      <c r="X668" s="58"/>
      <c r="Y668" s="58"/>
      <c r="Z668" s="58"/>
      <c r="AA668" s="59" t="n">
        <f aca="false">SUM(W668:Z668)</f>
        <v>0</v>
      </c>
      <c r="AB668" s="28" t="n">
        <f aca="false">G668+V668+AA668</f>
        <v>105.97</v>
      </c>
      <c r="AC668" s="29"/>
    </row>
    <row r="669" customFormat="false" ht="27" hidden="false" customHeight="true" outlineLevel="0" collapsed="false">
      <c r="A669" s="54" t="n">
        <v>5030</v>
      </c>
      <c r="B669" s="60" t="s">
        <v>698</v>
      </c>
      <c r="C669" s="58" t="n">
        <f aca="false">D669*8*C$4*1.05</f>
        <v>527940</v>
      </c>
      <c r="D669" s="57" t="n">
        <v>20.95</v>
      </c>
      <c r="E669" s="57" t="n">
        <v>19.9</v>
      </c>
      <c r="F669" s="57" t="n">
        <v>2.3</v>
      </c>
      <c r="G669" s="57" t="n">
        <f aca="false">SUM(D669:F669)</f>
        <v>43.15</v>
      </c>
      <c r="H669" s="57" t="n">
        <v>1.3</v>
      </c>
      <c r="I669" s="57"/>
      <c r="J669" s="57"/>
      <c r="K669" s="57" t="n">
        <v>68.7</v>
      </c>
      <c r="L669" s="57"/>
      <c r="M669" s="57"/>
      <c r="N669" s="58"/>
      <c r="O669" s="58" t="n">
        <f aca="false">ROUND(H669*$O$5,2)</f>
        <v>4.99</v>
      </c>
      <c r="P669" s="58" t="n">
        <f aca="false">ROUND(I669*$P$5,2)</f>
        <v>0</v>
      </c>
      <c r="Q669" s="58" t="n">
        <f aca="false">ROUND(J669*$Q$5,2)</f>
        <v>0</v>
      </c>
      <c r="R669" s="58" t="n">
        <f aca="false">ROUND(K669*$R$5,2)</f>
        <v>44.66</v>
      </c>
      <c r="S669" s="58" t="n">
        <f aca="false">ROUND(L669*$S$5,2)</f>
        <v>0</v>
      </c>
      <c r="T669" s="58" t="n">
        <f aca="false">ROUND(M669*$T$5,2)</f>
        <v>0</v>
      </c>
      <c r="U669" s="58" t="n">
        <f aca="false">ROUND(N669*$U$5,2)</f>
        <v>0</v>
      </c>
      <c r="V669" s="58" t="n">
        <f aca="false">SUM(O669:U669)</f>
        <v>49.65</v>
      </c>
      <c r="W669" s="58"/>
      <c r="X669" s="58"/>
      <c r="Y669" s="58"/>
      <c r="Z669" s="58"/>
      <c r="AA669" s="59" t="n">
        <f aca="false">SUM(W669:Z669)</f>
        <v>0</v>
      </c>
      <c r="AB669" s="28" t="n">
        <f aca="false">G669+V669+AA669</f>
        <v>92.8</v>
      </c>
      <c r="AC669" s="29"/>
    </row>
    <row r="670" customFormat="false" ht="27" hidden="false" customHeight="true" outlineLevel="0" collapsed="false">
      <c r="A670" s="54" t="n">
        <v>5031</v>
      </c>
      <c r="B670" s="60" t="s">
        <v>699</v>
      </c>
      <c r="C670" s="58" t="n">
        <f aca="false">D670*8*C$4*1.05</f>
        <v>119700</v>
      </c>
      <c r="D670" s="57" t="n">
        <v>4.75</v>
      </c>
      <c r="E670" s="57" t="n">
        <v>6.45</v>
      </c>
      <c r="F670" s="57" t="n">
        <v>0.33</v>
      </c>
      <c r="G670" s="57" t="n">
        <f aca="false">SUM(D670:F670)</f>
        <v>11.53</v>
      </c>
      <c r="H670" s="57" t="n">
        <v>1.3</v>
      </c>
      <c r="I670" s="57"/>
      <c r="J670" s="57"/>
      <c r="K670" s="57" t="n">
        <v>2.2</v>
      </c>
      <c r="L670" s="57"/>
      <c r="M670" s="57"/>
      <c r="N670" s="58"/>
      <c r="O670" s="58" t="n">
        <f aca="false">ROUND(H670*$O$5,2)</f>
        <v>4.99</v>
      </c>
      <c r="P670" s="58" t="n">
        <f aca="false">ROUND(I670*$P$5,2)</f>
        <v>0</v>
      </c>
      <c r="Q670" s="58" t="n">
        <f aca="false">ROUND(J670*$Q$5,2)</f>
        <v>0</v>
      </c>
      <c r="R670" s="58" t="n">
        <f aca="false">ROUND(K670*$R$5,2)</f>
        <v>1.43</v>
      </c>
      <c r="S670" s="58" t="n">
        <f aca="false">ROUND(L670*$S$5,2)</f>
        <v>0</v>
      </c>
      <c r="T670" s="58" t="n">
        <f aca="false">ROUND(M670*$T$5,2)</f>
        <v>0</v>
      </c>
      <c r="U670" s="58" t="n">
        <f aca="false">ROUND(N670*$U$5,2)</f>
        <v>0</v>
      </c>
      <c r="V670" s="58" t="n">
        <f aca="false">SUM(O670:U670)</f>
        <v>6.42</v>
      </c>
      <c r="W670" s="58"/>
      <c r="X670" s="58"/>
      <c r="Y670" s="58"/>
      <c r="Z670" s="58"/>
      <c r="AA670" s="59" t="n">
        <f aca="false">SUM(W670:Z670)</f>
        <v>0</v>
      </c>
      <c r="AB670" s="28" t="n">
        <f aca="false">G670+V670+AA670</f>
        <v>17.95</v>
      </c>
      <c r="AC670" s="29"/>
    </row>
    <row r="671" customFormat="false" ht="27" hidden="false" customHeight="true" outlineLevel="0" collapsed="false">
      <c r="A671" s="54" t="n">
        <v>5032</v>
      </c>
      <c r="B671" s="60" t="s">
        <v>700</v>
      </c>
      <c r="C671" s="58" t="n">
        <f aca="false">D671*8*C$4*1.05</f>
        <v>164556</v>
      </c>
      <c r="D671" s="57" t="n">
        <v>6.53</v>
      </c>
      <c r="E671" s="57" t="n">
        <v>7.94</v>
      </c>
      <c r="F671" s="57" t="n">
        <v>0.45</v>
      </c>
      <c r="G671" s="57" t="n">
        <f aca="false">SUM(D671:F671)</f>
        <v>14.92</v>
      </c>
      <c r="H671" s="57" t="n">
        <v>1.3</v>
      </c>
      <c r="I671" s="57"/>
      <c r="J671" s="57"/>
      <c r="K671" s="57" t="n">
        <v>28</v>
      </c>
      <c r="L671" s="57"/>
      <c r="M671" s="57"/>
      <c r="N671" s="58"/>
      <c r="O671" s="58" t="n">
        <f aca="false">ROUND(H671*$O$5,2)</f>
        <v>4.99</v>
      </c>
      <c r="P671" s="58" t="n">
        <f aca="false">ROUND(I671*$P$5,2)</f>
        <v>0</v>
      </c>
      <c r="Q671" s="58" t="n">
        <f aca="false">ROUND(J671*$Q$5,2)</f>
        <v>0</v>
      </c>
      <c r="R671" s="58" t="n">
        <f aca="false">ROUND(K671*$R$5,2)</f>
        <v>18.2</v>
      </c>
      <c r="S671" s="58" t="n">
        <f aca="false">ROUND(L671*$S$5,2)</f>
        <v>0</v>
      </c>
      <c r="T671" s="58" t="n">
        <f aca="false">ROUND(M671*$T$5,2)</f>
        <v>0</v>
      </c>
      <c r="U671" s="58" t="n">
        <f aca="false">ROUND(N671*$U$5,2)</f>
        <v>0</v>
      </c>
      <c r="V671" s="58" t="n">
        <f aca="false">SUM(O671:U671)</f>
        <v>23.19</v>
      </c>
      <c r="W671" s="58"/>
      <c r="X671" s="58"/>
      <c r="Y671" s="58"/>
      <c r="Z671" s="58"/>
      <c r="AA671" s="59" t="n">
        <f aca="false">SUM(W671:Z671)</f>
        <v>0</v>
      </c>
      <c r="AB671" s="28" t="n">
        <f aca="false">G671+V671+AA671</f>
        <v>38.11</v>
      </c>
      <c r="AC671" s="29"/>
    </row>
    <row r="672" customFormat="false" ht="27" hidden="false" customHeight="true" outlineLevel="0" collapsed="false">
      <c r="A672" s="54" t="n">
        <v>5033</v>
      </c>
      <c r="B672" s="60" t="s">
        <v>701</v>
      </c>
      <c r="C672" s="58" t="n">
        <f aca="false">D672*8*C$4*1.05</f>
        <v>433944</v>
      </c>
      <c r="D672" s="57" t="n">
        <v>17.22</v>
      </c>
      <c r="E672" s="57" t="n">
        <v>17.91</v>
      </c>
      <c r="F672" s="57" t="n">
        <v>1.21</v>
      </c>
      <c r="G672" s="57" t="n">
        <f aca="false">SUM(D672:F672)</f>
        <v>36.34</v>
      </c>
      <c r="H672" s="57" t="n">
        <v>1.3</v>
      </c>
      <c r="I672" s="57"/>
      <c r="J672" s="57"/>
      <c r="K672" s="57" t="n">
        <v>71.8</v>
      </c>
      <c r="L672" s="57"/>
      <c r="M672" s="57"/>
      <c r="N672" s="58"/>
      <c r="O672" s="58" t="n">
        <f aca="false">ROUND(H672*$O$5,2)</f>
        <v>4.99</v>
      </c>
      <c r="P672" s="58" t="n">
        <f aca="false">ROUND(I672*$P$5,2)</f>
        <v>0</v>
      </c>
      <c r="Q672" s="58" t="n">
        <f aca="false">ROUND(J672*$Q$5,2)</f>
        <v>0</v>
      </c>
      <c r="R672" s="58" t="n">
        <f aca="false">ROUND(K672*$R$5,2)</f>
        <v>46.67</v>
      </c>
      <c r="S672" s="58" t="n">
        <f aca="false">ROUND(L672*$S$5,2)</f>
        <v>0</v>
      </c>
      <c r="T672" s="58" t="n">
        <f aca="false">ROUND(M672*$T$5,2)</f>
        <v>0</v>
      </c>
      <c r="U672" s="58" t="n">
        <f aca="false">ROUND(N672*$U$5,2)</f>
        <v>0</v>
      </c>
      <c r="V672" s="58" t="n">
        <f aca="false">SUM(O672:U672)</f>
        <v>51.66</v>
      </c>
      <c r="W672" s="58"/>
      <c r="X672" s="58"/>
      <c r="Y672" s="58"/>
      <c r="Z672" s="58"/>
      <c r="AA672" s="59" t="n">
        <f aca="false">SUM(W672:Z672)</f>
        <v>0</v>
      </c>
      <c r="AB672" s="28" t="n">
        <f aca="false">G672+V672+AA672</f>
        <v>88</v>
      </c>
      <c r="AC672" s="29"/>
    </row>
    <row r="673" customFormat="false" ht="27" hidden="false" customHeight="true" outlineLevel="0" collapsed="false">
      <c r="A673" s="54" t="n">
        <v>5034</v>
      </c>
      <c r="B673" s="60" t="s">
        <v>702</v>
      </c>
      <c r="C673" s="58" t="n">
        <f aca="false">D673*8*C$4*1.05</f>
        <v>921816</v>
      </c>
      <c r="D673" s="57" t="n">
        <v>36.58</v>
      </c>
      <c r="E673" s="57" t="n">
        <v>29.33</v>
      </c>
      <c r="F673" s="57" t="n">
        <v>2.13</v>
      </c>
      <c r="G673" s="57" t="n">
        <f aca="false">SUM(D673:F673)</f>
        <v>68.04</v>
      </c>
      <c r="H673" s="57" t="n">
        <v>1.3</v>
      </c>
      <c r="I673" s="57"/>
      <c r="J673" s="57"/>
      <c r="K673" s="57" t="n">
        <v>132.3</v>
      </c>
      <c r="L673" s="57"/>
      <c r="M673" s="57"/>
      <c r="N673" s="58"/>
      <c r="O673" s="58" t="n">
        <f aca="false">ROUND(H673*$O$5,2)</f>
        <v>4.99</v>
      </c>
      <c r="P673" s="58" t="n">
        <f aca="false">ROUND(I673*$P$5,2)</f>
        <v>0</v>
      </c>
      <c r="Q673" s="58" t="n">
        <f aca="false">ROUND(J673*$Q$5,2)</f>
        <v>0</v>
      </c>
      <c r="R673" s="58" t="n">
        <f aca="false">ROUND(K673*$R$5,2)</f>
        <v>86</v>
      </c>
      <c r="S673" s="58" t="n">
        <f aca="false">ROUND(L673*$S$5,2)</f>
        <v>0</v>
      </c>
      <c r="T673" s="58" t="n">
        <f aca="false">ROUND(M673*$T$5,2)</f>
        <v>0</v>
      </c>
      <c r="U673" s="58" t="n">
        <f aca="false">ROUND(N673*$U$5,2)</f>
        <v>0</v>
      </c>
      <c r="V673" s="58" t="n">
        <f aca="false">SUM(O673:U673)</f>
        <v>90.99</v>
      </c>
      <c r="W673" s="58"/>
      <c r="X673" s="58"/>
      <c r="Y673" s="58"/>
      <c r="Z673" s="58"/>
      <c r="AA673" s="59" t="n">
        <f aca="false">SUM(W673:Z673)</f>
        <v>0</v>
      </c>
      <c r="AB673" s="28" t="n">
        <f aca="false">G673+V673+AA673</f>
        <v>159.03</v>
      </c>
      <c r="AC673" s="29"/>
    </row>
    <row r="674" customFormat="false" ht="27" hidden="false" customHeight="true" outlineLevel="0" collapsed="false">
      <c r="A674" s="54" t="n">
        <v>5035</v>
      </c>
      <c r="B674" s="60" t="s">
        <v>703</v>
      </c>
      <c r="C674" s="58" t="n">
        <f aca="false">D674*8*C$4*1.05</f>
        <v>1353240</v>
      </c>
      <c r="D674" s="57" t="n">
        <v>53.7</v>
      </c>
      <c r="E674" s="57" t="n">
        <v>40.04</v>
      </c>
      <c r="F674" s="57" t="n">
        <v>2.94</v>
      </c>
      <c r="G674" s="57" t="n">
        <f aca="false">SUM(D674:F674)</f>
        <v>96.68</v>
      </c>
      <c r="H674" s="57" t="n">
        <v>1.3</v>
      </c>
      <c r="I674" s="57"/>
      <c r="J674" s="57"/>
      <c r="K674" s="57" t="n">
        <v>147.9</v>
      </c>
      <c r="L674" s="57"/>
      <c r="M674" s="57"/>
      <c r="N674" s="58"/>
      <c r="O674" s="58" t="n">
        <f aca="false">ROUND(H674*$O$5,2)</f>
        <v>4.99</v>
      </c>
      <c r="P674" s="58" t="n">
        <f aca="false">ROUND(I674*$P$5,2)</f>
        <v>0</v>
      </c>
      <c r="Q674" s="58" t="n">
        <f aca="false">ROUND(J674*$Q$5,2)</f>
        <v>0</v>
      </c>
      <c r="R674" s="58" t="n">
        <f aca="false">ROUND(K674*$R$5,2)</f>
        <v>96.14</v>
      </c>
      <c r="S674" s="58" t="n">
        <f aca="false">ROUND(L674*$S$5,2)</f>
        <v>0</v>
      </c>
      <c r="T674" s="58" t="n">
        <f aca="false">ROUND(M674*$T$5,2)</f>
        <v>0</v>
      </c>
      <c r="U674" s="58" t="n">
        <f aca="false">ROUND(N674*$U$5,2)</f>
        <v>0</v>
      </c>
      <c r="V674" s="58" t="n">
        <f aca="false">SUM(O674:U674)</f>
        <v>101.13</v>
      </c>
      <c r="W674" s="58"/>
      <c r="X674" s="58"/>
      <c r="Y674" s="58"/>
      <c r="Z674" s="58"/>
      <c r="AA674" s="59" t="n">
        <f aca="false">SUM(W674:Z674)</f>
        <v>0</v>
      </c>
      <c r="AB674" s="28" t="n">
        <f aca="false">G674+V674+AA674</f>
        <v>197.81</v>
      </c>
      <c r="AC674" s="29"/>
    </row>
    <row r="675" customFormat="false" ht="27" hidden="false" customHeight="true" outlineLevel="0" collapsed="false">
      <c r="A675" s="54" t="n">
        <v>5036</v>
      </c>
      <c r="B675" s="60" t="s">
        <v>704</v>
      </c>
      <c r="C675" s="58" t="n">
        <f aca="false">D675*8*C$4*1.05</f>
        <v>1595916</v>
      </c>
      <c r="D675" s="57" t="n">
        <v>63.33</v>
      </c>
      <c r="E675" s="57" t="n">
        <v>45.08</v>
      </c>
      <c r="F675" s="57" t="n">
        <v>3.22</v>
      </c>
      <c r="G675" s="57" t="n">
        <f aca="false">SUM(D675:F675)</f>
        <v>111.63</v>
      </c>
      <c r="H675" s="57" t="n">
        <v>1.3</v>
      </c>
      <c r="I675" s="57"/>
      <c r="J675" s="57"/>
      <c r="K675" s="57" t="n">
        <v>264.6</v>
      </c>
      <c r="L675" s="57"/>
      <c r="M675" s="57"/>
      <c r="N675" s="58"/>
      <c r="O675" s="58" t="n">
        <f aca="false">ROUND(H675*$O$5,2)</f>
        <v>4.99</v>
      </c>
      <c r="P675" s="58" t="n">
        <f aca="false">ROUND(I675*$P$5,2)</f>
        <v>0</v>
      </c>
      <c r="Q675" s="58" t="n">
        <f aca="false">ROUND(J675*$Q$5,2)</f>
        <v>0</v>
      </c>
      <c r="R675" s="58" t="n">
        <f aca="false">ROUND(K675*$R$5,2)</f>
        <v>171.99</v>
      </c>
      <c r="S675" s="58" t="n">
        <f aca="false">ROUND(L675*$S$5,2)</f>
        <v>0</v>
      </c>
      <c r="T675" s="58" t="n">
        <f aca="false">ROUND(M675*$T$5,2)</f>
        <v>0</v>
      </c>
      <c r="U675" s="58" t="n">
        <f aca="false">ROUND(N675*$U$5,2)</f>
        <v>0</v>
      </c>
      <c r="V675" s="58" t="n">
        <f aca="false">SUM(O675:U675)</f>
        <v>176.98</v>
      </c>
      <c r="W675" s="58"/>
      <c r="X675" s="58"/>
      <c r="Y675" s="58"/>
      <c r="Z675" s="58"/>
      <c r="AA675" s="59" t="n">
        <f aca="false">SUM(W675:Z675)</f>
        <v>0</v>
      </c>
      <c r="AB675" s="28" t="n">
        <f aca="false">G675+V675+AA675</f>
        <v>288.61</v>
      </c>
      <c r="AC675" s="29"/>
    </row>
    <row r="676" customFormat="false" ht="20.1" hidden="false" customHeight="true" outlineLevel="0" collapsed="false">
      <c r="A676" s="54" t="n">
        <v>5037</v>
      </c>
      <c r="B676" s="60" t="s">
        <v>705</v>
      </c>
      <c r="C676" s="58" t="n">
        <f aca="false">D676*8*C$4*1.05</f>
        <v>115668</v>
      </c>
      <c r="D676" s="57" t="n">
        <v>4.59</v>
      </c>
      <c r="E676" s="57" t="n">
        <v>5.67</v>
      </c>
      <c r="F676" s="57" t="n">
        <v>0.56</v>
      </c>
      <c r="G676" s="57" t="n">
        <f aca="false">SUM(D676:F676)</f>
        <v>10.82</v>
      </c>
      <c r="H676" s="57" t="n">
        <v>1.3</v>
      </c>
      <c r="I676" s="57"/>
      <c r="J676" s="57"/>
      <c r="K676" s="57" t="n">
        <v>15.9</v>
      </c>
      <c r="L676" s="57"/>
      <c r="M676" s="57"/>
      <c r="N676" s="58"/>
      <c r="O676" s="58" t="n">
        <f aca="false">ROUND(H676*$O$5,2)</f>
        <v>4.99</v>
      </c>
      <c r="P676" s="58" t="n">
        <f aca="false">ROUND(I676*$P$5,2)</f>
        <v>0</v>
      </c>
      <c r="Q676" s="58" t="n">
        <f aca="false">ROUND(J676*$Q$5,2)</f>
        <v>0</v>
      </c>
      <c r="R676" s="58" t="n">
        <f aca="false">ROUND(K676*$R$5,2)</f>
        <v>10.34</v>
      </c>
      <c r="S676" s="58" t="n">
        <f aca="false">ROUND(L676*$S$5,2)</f>
        <v>0</v>
      </c>
      <c r="T676" s="58" t="n">
        <f aca="false">ROUND(M676*$T$5,2)</f>
        <v>0</v>
      </c>
      <c r="U676" s="58" t="n">
        <f aca="false">ROUND(N676*$U$5,2)</f>
        <v>0</v>
      </c>
      <c r="V676" s="58" t="n">
        <f aca="false">SUM(O676:U676)</f>
        <v>15.33</v>
      </c>
      <c r="W676" s="58"/>
      <c r="X676" s="58"/>
      <c r="Y676" s="58"/>
      <c r="Z676" s="58"/>
      <c r="AA676" s="59" t="n">
        <f aca="false">SUM(W676:Z676)</f>
        <v>0</v>
      </c>
      <c r="AB676" s="28" t="n">
        <f aca="false">G676+V676+AA676</f>
        <v>26.15</v>
      </c>
      <c r="AC676" s="29"/>
    </row>
    <row r="677" customFormat="false" ht="20.1" hidden="false" customHeight="true" outlineLevel="0" collapsed="false">
      <c r="A677" s="54" t="n">
        <v>5038</v>
      </c>
      <c r="B677" s="60" t="s">
        <v>706</v>
      </c>
      <c r="C677" s="58" t="n">
        <f aca="false">D677*8*C$4*1.05</f>
        <v>153216</v>
      </c>
      <c r="D677" s="57" t="n">
        <v>6.08</v>
      </c>
      <c r="E677" s="57" t="n">
        <v>7.53</v>
      </c>
      <c r="F677" s="57" t="n">
        <v>0.73</v>
      </c>
      <c r="G677" s="57" t="n">
        <f aca="false">SUM(D677:F677)</f>
        <v>14.34</v>
      </c>
      <c r="H677" s="57" t="n">
        <v>1.3</v>
      </c>
      <c r="I677" s="57"/>
      <c r="J677" s="57"/>
      <c r="K677" s="57" t="n">
        <v>32.5</v>
      </c>
      <c r="L677" s="57"/>
      <c r="M677" s="57"/>
      <c r="N677" s="58"/>
      <c r="O677" s="58" t="n">
        <f aca="false">ROUND(H677*$O$5,2)</f>
        <v>4.99</v>
      </c>
      <c r="P677" s="58" t="n">
        <f aca="false">ROUND(I677*$P$5,2)</f>
        <v>0</v>
      </c>
      <c r="Q677" s="58" t="n">
        <f aca="false">ROUND(J677*$Q$5,2)</f>
        <v>0</v>
      </c>
      <c r="R677" s="58" t="n">
        <f aca="false">ROUND(K677*$R$5,2)</f>
        <v>21.13</v>
      </c>
      <c r="S677" s="58" t="n">
        <f aca="false">ROUND(L677*$S$5,2)</f>
        <v>0</v>
      </c>
      <c r="T677" s="58" t="n">
        <f aca="false">ROUND(M677*$T$5,2)</f>
        <v>0</v>
      </c>
      <c r="U677" s="58" t="n">
        <f aca="false">ROUND(N677*$U$5,2)</f>
        <v>0</v>
      </c>
      <c r="V677" s="58" t="n">
        <f aca="false">SUM(O677:U677)</f>
        <v>26.12</v>
      </c>
      <c r="W677" s="58"/>
      <c r="X677" s="58"/>
      <c r="Y677" s="58"/>
      <c r="Z677" s="58"/>
      <c r="AA677" s="59" t="n">
        <f aca="false">SUM(W677:Z677)</f>
        <v>0</v>
      </c>
      <c r="AB677" s="28" t="n">
        <f aca="false">G677+V677+AA677</f>
        <v>40.46</v>
      </c>
      <c r="AC677" s="29"/>
    </row>
    <row r="678" customFormat="false" ht="20.1" hidden="false" customHeight="true" outlineLevel="0" collapsed="false">
      <c r="A678" s="54" t="n">
        <v>5039</v>
      </c>
      <c r="B678" s="60" t="s">
        <v>707</v>
      </c>
      <c r="C678" s="58" t="n">
        <f aca="false">D678*8*C$4*1.05</f>
        <v>210672</v>
      </c>
      <c r="D678" s="57" t="n">
        <v>8.36</v>
      </c>
      <c r="E678" s="57" t="n">
        <v>9.82</v>
      </c>
      <c r="F678" s="57" t="n">
        <v>1.01</v>
      </c>
      <c r="G678" s="57" t="n">
        <f aca="false">SUM(D678:F678)</f>
        <v>19.19</v>
      </c>
      <c r="H678" s="57" t="n">
        <v>1.3</v>
      </c>
      <c r="I678" s="57"/>
      <c r="J678" s="57"/>
      <c r="K678" s="57" t="n">
        <v>76.3</v>
      </c>
      <c r="L678" s="57"/>
      <c r="M678" s="57"/>
      <c r="N678" s="58"/>
      <c r="O678" s="58" t="n">
        <f aca="false">ROUND(H678*$O$5,2)</f>
        <v>4.99</v>
      </c>
      <c r="P678" s="58" t="n">
        <f aca="false">ROUND(I678*$P$5,2)</f>
        <v>0</v>
      </c>
      <c r="Q678" s="58" t="n">
        <f aca="false">ROUND(J678*$Q$5,2)</f>
        <v>0</v>
      </c>
      <c r="R678" s="58" t="n">
        <f aca="false">ROUND(K678*$R$5,2)</f>
        <v>49.6</v>
      </c>
      <c r="S678" s="58" t="n">
        <f aca="false">ROUND(L678*$S$5,2)</f>
        <v>0</v>
      </c>
      <c r="T678" s="58" t="n">
        <f aca="false">ROUND(M678*$T$5,2)</f>
        <v>0</v>
      </c>
      <c r="U678" s="58" t="n">
        <f aca="false">ROUND(N678*$U$5,2)</f>
        <v>0</v>
      </c>
      <c r="V678" s="58" t="n">
        <f aca="false">SUM(O678:U678)</f>
        <v>54.59</v>
      </c>
      <c r="W678" s="58"/>
      <c r="X678" s="58"/>
      <c r="Y678" s="58"/>
      <c r="Z678" s="58"/>
      <c r="AA678" s="59" t="n">
        <f aca="false">SUM(W678:Z678)</f>
        <v>0</v>
      </c>
      <c r="AB678" s="28" t="n">
        <f aca="false">G678+V678+AA678</f>
        <v>73.78</v>
      </c>
      <c r="AC678" s="29"/>
    </row>
    <row r="679" customFormat="false" ht="20.1" hidden="false" customHeight="true" outlineLevel="0" collapsed="false">
      <c r="A679" s="54" t="n">
        <v>5040</v>
      </c>
      <c r="B679" s="60" t="s">
        <v>708</v>
      </c>
      <c r="C679" s="58" t="n">
        <f aca="false">D679*8*C$4*1.05</f>
        <v>106848</v>
      </c>
      <c r="D679" s="57" t="n">
        <v>4.24</v>
      </c>
      <c r="E679" s="57" t="n">
        <v>5.51</v>
      </c>
      <c r="F679" s="57" t="n">
        <v>0.32</v>
      </c>
      <c r="G679" s="57" t="n">
        <f aca="false">SUM(D679:F679)</f>
        <v>10.07</v>
      </c>
      <c r="H679" s="57" t="n">
        <v>1.3</v>
      </c>
      <c r="I679" s="57"/>
      <c r="J679" s="57"/>
      <c r="K679" s="57" t="n">
        <v>5.4</v>
      </c>
      <c r="L679" s="57"/>
      <c r="M679" s="57"/>
      <c r="N679" s="58"/>
      <c r="O679" s="58" t="n">
        <f aca="false">ROUND(H679*$O$5,2)</f>
        <v>4.99</v>
      </c>
      <c r="P679" s="58" t="n">
        <f aca="false">ROUND(I679*$P$5,2)</f>
        <v>0</v>
      </c>
      <c r="Q679" s="58" t="n">
        <f aca="false">ROUND(J679*$Q$5,2)</f>
        <v>0</v>
      </c>
      <c r="R679" s="58" t="n">
        <f aca="false">ROUND(K679*$R$5,2)</f>
        <v>3.51</v>
      </c>
      <c r="S679" s="58" t="n">
        <f aca="false">ROUND(L679*$S$5,2)</f>
        <v>0</v>
      </c>
      <c r="T679" s="58" t="n">
        <f aca="false">ROUND(M679*$T$5,2)</f>
        <v>0</v>
      </c>
      <c r="U679" s="58" t="n">
        <f aca="false">ROUND(N679*$U$5,2)</f>
        <v>0</v>
      </c>
      <c r="V679" s="58" t="n">
        <f aca="false">SUM(O679:U679)</f>
        <v>8.5</v>
      </c>
      <c r="W679" s="58"/>
      <c r="X679" s="58"/>
      <c r="Y679" s="58"/>
      <c r="Z679" s="58"/>
      <c r="AA679" s="59" t="n">
        <f aca="false">SUM(W679:Z679)</f>
        <v>0</v>
      </c>
      <c r="AB679" s="28" t="n">
        <f aca="false">G679+V679+AA679</f>
        <v>18.57</v>
      </c>
      <c r="AC679" s="29"/>
    </row>
    <row r="680" customFormat="false" ht="20.1" hidden="false" customHeight="true" outlineLevel="0" collapsed="false">
      <c r="A680" s="54" t="n">
        <v>5041</v>
      </c>
      <c r="B680" s="60" t="s">
        <v>709</v>
      </c>
      <c r="C680" s="58" t="n">
        <f aca="false">D680*8*C$4*1.05</f>
        <v>177912</v>
      </c>
      <c r="D680" s="57" t="n">
        <v>7.06</v>
      </c>
      <c r="E680" s="57" t="n">
        <v>9.18</v>
      </c>
      <c r="F680" s="57" t="n">
        <v>0.53</v>
      </c>
      <c r="G680" s="57" t="n">
        <f aca="false">SUM(D680:F680)</f>
        <v>16.77</v>
      </c>
      <c r="H680" s="57" t="n">
        <v>1.3</v>
      </c>
      <c r="I680" s="57"/>
      <c r="J680" s="57"/>
      <c r="K680" s="57" t="n">
        <v>8</v>
      </c>
      <c r="L680" s="57"/>
      <c r="M680" s="57"/>
      <c r="N680" s="58"/>
      <c r="O680" s="58" t="n">
        <f aca="false">ROUND(H680*$O$5,2)</f>
        <v>4.99</v>
      </c>
      <c r="P680" s="58" t="n">
        <f aca="false">ROUND(I680*$P$5,2)</f>
        <v>0</v>
      </c>
      <c r="Q680" s="58" t="n">
        <f aca="false">ROUND(J680*$Q$5,2)</f>
        <v>0</v>
      </c>
      <c r="R680" s="58" t="n">
        <f aca="false">ROUND(K680*$R$5,2)</f>
        <v>5.2</v>
      </c>
      <c r="S680" s="58" t="n">
        <f aca="false">ROUND(L680*$S$5,2)</f>
        <v>0</v>
      </c>
      <c r="T680" s="58" t="n">
        <f aca="false">ROUND(M680*$T$5,2)</f>
        <v>0</v>
      </c>
      <c r="U680" s="58" t="n">
        <f aca="false">ROUND(N680*$U$5,2)</f>
        <v>0</v>
      </c>
      <c r="V680" s="58" t="n">
        <f aca="false">SUM(O680:U680)</f>
        <v>10.19</v>
      </c>
      <c r="W680" s="58"/>
      <c r="X680" s="58"/>
      <c r="Y680" s="58"/>
      <c r="Z680" s="58"/>
      <c r="AA680" s="59" t="n">
        <f aca="false">SUM(W680:Z680)</f>
        <v>0</v>
      </c>
      <c r="AB680" s="28" t="n">
        <f aca="false">G680+V680+AA680</f>
        <v>26.96</v>
      </c>
      <c r="AC680" s="29"/>
    </row>
    <row r="681" customFormat="false" ht="27" hidden="false" customHeight="true" outlineLevel="0" collapsed="false">
      <c r="A681" s="54" t="n">
        <v>5042</v>
      </c>
      <c r="B681" s="60" t="s">
        <v>710</v>
      </c>
      <c r="C681" s="58" t="n">
        <f aca="false">D681*8*C$4*1.05</f>
        <v>75600</v>
      </c>
      <c r="D681" s="57" t="n">
        <v>3</v>
      </c>
      <c r="E681" s="57" t="n">
        <v>3.9</v>
      </c>
      <c r="F681" s="57" t="n">
        <v>0.24</v>
      </c>
      <c r="G681" s="57" t="n">
        <f aca="false">SUM(D681:F681)</f>
        <v>7.14</v>
      </c>
      <c r="H681" s="57" t="n">
        <v>1.3</v>
      </c>
      <c r="I681" s="57"/>
      <c r="J681" s="57"/>
      <c r="K681" s="57" t="n">
        <v>5.4</v>
      </c>
      <c r="L681" s="57"/>
      <c r="M681" s="57"/>
      <c r="N681" s="58"/>
      <c r="O681" s="58" t="n">
        <f aca="false">ROUND(H681*$O$5,2)</f>
        <v>4.99</v>
      </c>
      <c r="P681" s="58" t="n">
        <f aca="false">ROUND(I681*$P$5,2)</f>
        <v>0</v>
      </c>
      <c r="Q681" s="58" t="n">
        <f aca="false">ROUND(J681*$Q$5,2)</f>
        <v>0</v>
      </c>
      <c r="R681" s="58" t="n">
        <f aca="false">ROUND(K681*$R$5,2)</f>
        <v>3.51</v>
      </c>
      <c r="S681" s="58" t="n">
        <f aca="false">ROUND(L681*$S$5,2)</f>
        <v>0</v>
      </c>
      <c r="T681" s="58" t="n">
        <f aca="false">ROUND(M681*$T$5,2)</f>
        <v>0</v>
      </c>
      <c r="U681" s="58" t="n">
        <f aca="false">ROUND(N681*$U$5,2)</f>
        <v>0</v>
      </c>
      <c r="V681" s="58" t="n">
        <f aca="false">SUM(O681:U681)</f>
        <v>8.5</v>
      </c>
      <c r="W681" s="58"/>
      <c r="X681" s="58"/>
      <c r="Y681" s="58"/>
      <c r="Z681" s="58"/>
      <c r="AA681" s="59" t="n">
        <f aca="false">SUM(W681:Z681)</f>
        <v>0</v>
      </c>
      <c r="AB681" s="28" t="n">
        <f aca="false">G681+V681+AA681</f>
        <v>15.64</v>
      </c>
      <c r="AC681" s="29"/>
    </row>
    <row r="682" customFormat="false" ht="27" hidden="false" customHeight="true" outlineLevel="0" collapsed="false">
      <c r="A682" s="54" t="n">
        <v>5043</v>
      </c>
      <c r="B682" s="60" t="s">
        <v>711</v>
      </c>
      <c r="C682" s="58" t="n">
        <f aca="false">D682*8*C$4*1.05</f>
        <v>478044</v>
      </c>
      <c r="D682" s="57" t="n">
        <v>18.97</v>
      </c>
      <c r="E682" s="57" t="n">
        <v>24.66</v>
      </c>
      <c r="F682" s="57" t="n">
        <v>1.52</v>
      </c>
      <c r="G682" s="57" t="n">
        <f aca="false">SUM(D682:F682)</f>
        <v>45.15</v>
      </c>
      <c r="H682" s="57" t="n">
        <v>1.3</v>
      </c>
      <c r="I682" s="57"/>
      <c r="J682" s="57"/>
      <c r="K682" s="57" t="n">
        <v>32.5</v>
      </c>
      <c r="L682" s="57"/>
      <c r="M682" s="57"/>
      <c r="N682" s="58"/>
      <c r="O682" s="58" t="n">
        <f aca="false">ROUND(H682*$O$5,2)</f>
        <v>4.99</v>
      </c>
      <c r="P682" s="58" t="n">
        <f aca="false">ROUND(I682*$P$5,2)</f>
        <v>0</v>
      </c>
      <c r="Q682" s="58" t="n">
        <f aca="false">ROUND(J682*$Q$5,2)</f>
        <v>0</v>
      </c>
      <c r="R682" s="58" t="n">
        <f aca="false">ROUND(K682*$R$5,2)</f>
        <v>21.13</v>
      </c>
      <c r="S682" s="58" t="n">
        <f aca="false">ROUND(L682*$S$5,2)</f>
        <v>0</v>
      </c>
      <c r="T682" s="58" t="n">
        <f aca="false">ROUND(M682*$T$5,2)</f>
        <v>0</v>
      </c>
      <c r="U682" s="58" t="n">
        <f aca="false">ROUND(N682*$U$5,2)</f>
        <v>0</v>
      </c>
      <c r="V682" s="58" t="n">
        <f aca="false">SUM(O682:U682)</f>
        <v>26.12</v>
      </c>
      <c r="W682" s="58"/>
      <c r="X682" s="58"/>
      <c r="Y682" s="58"/>
      <c r="Z682" s="58"/>
      <c r="AA682" s="59" t="n">
        <f aca="false">SUM(W682:Z682)</f>
        <v>0</v>
      </c>
      <c r="AB682" s="28" t="n">
        <f aca="false">G682+V682+AA682</f>
        <v>71.27</v>
      </c>
      <c r="AC682" s="29"/>
    </row>
    <row r="683" customFormat="false" ht="27" hidden="false" customHeight="true" outlineLevel="0" collapsed="false">
      <c r="A683" s="54" t="n">
        <v>5044</v>
      </c>
      <c r="B683" s="60" t="s">
        <v>712</v>
      </c>
      <c r="C683" s="58" t="n">
        <f aca="false">D683*8*C$4*1.05</f>
        <v>991872</v>
      </c>
      <c r="D683" s="57" t="n">
        <v>39.36</v>
      </c>
      <c r="E683" s="57" t="n">
        <v>51.16</v>
      </c>
      <c r="F683" s="57" t="n">
        <v>2.95</v>
      </c>
      <c r="G683" s="57" t="n">
        <f aca="false">SUM(D683:F683)</f>
        <v>93.47</v>
      </c>
      <c r="H683" s="57" t="n">
        <v>1.3</v>
      </c>
      <c r="I683" s="57"/>
      <c r="J683" s="57"/>
      <c r="K683" s="57" t="n">
        <v>54.2</v>
      </c>
      <c r="L683" s="57"/>
      <c r="M683" s="57"/>
      <c r="N683" s="58"/>
      <c r="O683" s="58" t="n">
        <f aca="false">ROUND(H683*$O$5,2)</f>
        <v>4.99</v>
      </c>
      <c r="P683" s="58" t="n">
        <f aca="false">ROUND(I683*$P$5,2)</f>
        <v>0</v>
      </c>
      <c r="Q683" s="58" t="n">
        <f aca="false">ROUND(J683*$Q$5,2)</f>
        <v>0</v>
      </c>
      <c r="R683" s="58" t="n">
        <f aca="false">ROUND(K683*$R$5,2)</f>
        <v>35.23</v>
      </c>
      <c r="S683" s="58" t="n">
        <f aca="false">ROUND(L683*$S$5,2)</f>
        <v>0</v>
      </c>
      <c r="T683" s="58" t="n">
        <f aca="false">ROUND(M683*$T$5,2)</f>
        <v>0</v>
      </c>
      <c r="U683" s="58" t="n">
        <f aca="false">ROUND(N683*$U$5,2)</f>
        <v>0</v>
      </c>
      <c r="V683" s="58" t="n">
        <f aca="false">SUM(O683:U683)</f>
        <v>40.22</v>
      </c>
      <c r="W683" s="58"/>
      <c r="X683" s="58"/>
      <c r="Y683" s="58"/>
      <c r="Z683" s="58"/>
      <c r="AA683" s="59" t="n">
        <f aca="false">SUM(W683:Z683)</f>
        <v>0</v>
      </c>
      <c r="AB683" s="28" t="n">
        <f aca="false">G683+V683+AA683</f>
        <v>133.69</v>
      </c>
      <c r="AC683" s="29"/>
    </row>
    <row r="684" customFormat="false" ht="27" hidden="false" customHeight="true" outlineLevel="0" collapsed="false">
      <c r="A684" s="54" t="n">
        <v>5045</v>
      </c>
      <c r="B684" s="60" t="s">
        <v>713</v>
      </c>
      <c r="C684" s="58" t="n">
        <f aca="false">D684*8*C$4*1.05</f>
        <v>386820</v>
      </c>
      <c r="D684" s="57" t="n">
        <v>15.35</v>
      </c>
      <c r="E684" s="57" t="n">
        <v>19.95</v>
      </c>
      <c r="F684" s="57" t="n">
        <v>1.23</v>
      </c>
      <c r="G684" s="57" t="n">
        <f aca="false">SUM(D684:F684)</f>
        <v>36.53</v>
      </c>
      <c r="H684" s="57" t="n">
        <v>1.3</v>
      </c>
      <c r="I684" s="57"/>
      <c r="J684" s="57"/>
      <c r="K684" s="57" t="n">
        <v>5.8</v>
      </c>
      <c r="L684" s="57"/>
      <c r="M684" s="57"/>
      <c r="N684" s="58"/>
      <c r="O684" s="58" t="n">
        <f aca="false">ROUND(H684*$O$5,2)</f>
        <v>4.99</v>
      </c>
      <c r="P684" s="58" t="n">
        <f aca="false">ROUND(I684*$P$5,2)</f>
        <v>0</v>
      </c>
      <c r="Q684" s="58" t="n">
        <f aca="false">ROUND(J684*$Q$5,2)</f>
        <v>0</v>
      </c>
      <c r="R684" s="58" t="n">
        <f aca="false">ROUND(K684*$R$5,2)</f>
        <v>3.77</v>
      </c>
      <c r="S684" s="58" t="n">
        <f aca="false">ROUND(L684*$S$5,2)</f>
        <v>0</v>
      </c>
      <c r="T684" s="58" t="n">
        <f aca="false">ROUND(M684*$T$5,2)</f>
        <v>0</v>
      </c>
      <c r="U684" s="58" t="n">
        <f aca="false">ROUND(N684*$U$5,2)</f>
        <v>0</v>
      </c>
      <c r="V684" s="58" t="n">
        <f aca="false">SUM(O684:U684)</f>
        <v>8.76</v>
      </c>
      <c r="W684" s="58"/>
      <c r="X684" s="58"/>
      <c r="Y684" s="58"/>
      <c r="Z684" s="58"/>
      <c r="AA684" s="59" t="n">
        <f aca="false">SUM(W684:Z684)</f>
        <v>0</v>
      </c>
      <c r="AB684" s="28" t="n">
        <f aca="false">G684+V684+AA684</f>
        <v>45.29</v>
      </c>
      <c r="AC684" s="29"/>
    </row>
    <row r="685" customFormat="false" ht="27" hidden="false" customHeight="true" outlineLevel="0" collapsed="false">
      <c r="A685" s="54" t="n">
        <v>5046</v>
      </c>
      <c r="B685" s="60" t="s">
        <v>714</v>
      </c>
      <c r="C685" s="58" t="n">
        <f aca="false">D685*8*C$4*1.05</f>
        <v>828576</v>
      </c>
      <c r="D685" s="57" t="n">
        <v>32.88</v>
      </c>
      <c r="E685" s="57" t="n">
        <v>42.75</v>
      </c>
      <c r="F685" s="57" t="n">
        <v>2.63</v>
      </c>
      <c r="G685" s="57" t="n">
        <f aca="false">SUM(D685:F685)</f>
        <v>78.26</v>
      </c>
      <c r="H685" s="57" t="n">
        <v>1.3</v>
      </c>
      <c r="I685" s="57"/>
      <c r="J685" s="57"/>
      <c r="K685" s="57" t="n">
        <v>36.1</v>
      </c>
      <c r="L685" s="57"/>
      <c r="M685" s="57"/>
      <c r="N685" s="58"/>
      <c r="O685" s="58" t="n">
        <f aca="false">ROUND(H685*$O$5,2)</f>
        <v>4.99</v>
      </c>
      <c r="P685" s="58" t="n">
        <f aca="false">ROUND(I685*$P$5,2)</f>
        <v>0</v>
      </c>
      <c r="Q685" s="58" t="n">
        <f aca="false">ROUND(J685*$Q$5,2)</f>
        <v>0</v>
      </c>
      <c r="R685" s="58" t="n">
        <f aca="false">ROUND(K685*$R$5,2)</f>
        <v>23.47</v>
      </c>
      <c r="S685" s="58" t="n">
        <f aca="false">ROUND(L685*$S$5,2)</f>
        <v>0</v>
      </c>
      <c r="T685" s="58" t="n">
        <f aca="false">ROUND(M685*$T$5,2)</f>
        <v>0</v>
      </c>
      <c r="U685" s="58" t="n">
        <f aca="false">ROUND(N685*$U$5,2)</f>
        <v>0</v>
      </c>
      <c r="V685" s="58" t="n">
        <f aca="false">SUM(O685:U685)</f>
        <v>28.46</v>
      </c>
      <c r="W685" s="58"/>
      <c r="X685" s="58"/>
      <c r="Y685" s="58"/>
      <c r="Z685" s="58"/>
      <c r="AA685" s="59" t="n">
        <f aca="false">SUM(W685:Z685)</f>
        <v>0</v>
      </c>
      <c r="AB685" s="28" t="n">
        <f aca="false">G685+V685+AA685</f>
        <v>106.72</v>
      </c>
      <c r="AC685" s="29"/>
    </row>
    <row r="686" customFormat="false" ht="27" hidden="false" customHeight="true" outlineLevel="0" collapsed="false">
      <c r="A686" s="54" t="n">
        <v>5047</v>
      </c>
      <c r="B686" s="60" t="s">
        <v>715</v>
      </c>
      <c r="C686" s="58" t="n">
        <f aca="false">D686*8*C$4*1.05</f>
        <v>1067976</v>
      </c>
      <c r="D686" s="57" t="n">
        <v>42.38</v>
      </c>
      <c r="E686" s="57" t="n">
        <v>55.1</v>
      </c>
      <c r="F686" s="57" t="n">
        <v>3.39</v>
      </c>
      <c r="G686" s="57" t="n">
        <f aca="false">SUM(D686:F686)</f>
        <v>100.87</v>
      </c>
      <c r="H686" s="57" t="n">
        <v>1.3</v>
      </c>
      <c r="I686" s="57"/>
      <c r="J686" s="57"/>
      <c r="K686" s="57" t="n">
        <v>54.2</v>
      </c>
      <c r="L686" s="57"/>
      <c r="M686" s="57"/>
      <c r="N686" s="58"/>
      <c r="O686" s="58" t="n">
        <f aca="false">ROUND(H686*$O$5,2)</f>
        <v>4.99</v>
      </c>
      <c r="P686" s="58" t="n">
        <f aca="false">ROUND(I686*$P$5,2)</f>
        <v>0</v>
      </c>
      <c r="Q686" s="58" t="n">
        <f aca="false">ROUND(J686*$Q$5,2)</f>
        <v>0</v>
      </c>
      <c r="R686" s="58" t="n">
        <f aca="false">ROUND(K686*$R$5,2)</f>
        <v>35.23</v>
      </c>
      <c r="S686" s="58" t="n">
        <f aca="false">ROUND(L686*$S$5,2)</f>
        <v>0</v>
      </c>
      <c r="T686" s="58" t="n">
        <f aca="false">ROUND(M686*$T$5,2)</f>
        <v>0</v>
      </c>
      <c r="U686" s="58" t="n">
        <f aca="false">ROUND(N686*$U$5,2)</f>
        <v>0</v>
      </c>
      <c r="V686" s="58" t="n">
        <f aca="false">SUM(O686:U686)</f>
        <v>40.22</v>
      </c>
      <c r="W686" s="58"/>
      <c r="X686" s="58"/>
      <c r="Y686" s="58"/>
      <c r="Z686" s="58"/>
      <c r="AA686" s="59" t="n">
        <f aca="false">SUM(W686:Z686)</f>
        <v>0</v>
      </c>
      <c r="AB686" s="28" t="n">
        <f aca="false">G686+V686+AA686</f>
        <v>141.09</v>
      </c>
      <c r="AC686" s="29"/>
    </row>
    <row r="687" customFormat="false" ht="20.1" hidden="false" customHeight="true" outlineLevel="0" collapsed="false">
      <c r="A687" s="54" t="n">
        <v>5048</v>
      </c>
      <c r="B687" s="60" t="s">
        <v>716</v>
      </c>
      <c r="C687" s="58" t="n">
        <f aca="false">D687*8*C$4*1.05</f>
        <v>64260</v>
      </c>
      <c r="D687" s="57" t="n">
        <v>2.55</v>
      </c>
      <c r="E687" s="57" t="n">
        <v>3.85</v>
      </c>
      <c r="F687" s="57" t="n">
        <v>0.29</v>
      </c>
      <c r="G687" s="57" t="n">
        <f aca="false">SUM(D687:F687)</f>
        <v>6.69</v>
      </c>
      <c r="H687" s="57" t="n">
        <v>1.3</v>
      </c>
      <c r="I687" s="57"/>
      <c r="J687" s="57"/>
      <c r="K687" s="57" t="n">
        <v>0.8</v>
      </c>
      <c r="L687" s="57"/>
      <c r="M687" s="57"/>
      <c r="N687" s="58"/>
      <c r="O687" s="58" t="n">
        <f aca="false">ROUND(H687*$O$5,2)</f>
        <v>4.99</v>
      </c>
      <c r="P687" s="58" t="n">
        <f aca="false">ROUND(I687*$P$5,2)</f>
        <v>0</v>
      </c>
      <c r="Q687" s="58" t="n">
        <f aca="false">ROUND(J687*$Q$5,2)</f>
        <v>0</v>
      </c>
      <c r="R687" s="58" t="n">
        <f aca="false">ROUND(K687*$R$5,2)</f>
        <v>0.52</v>
      </c>
      <c r="S687" s="58" t="n">
        <f aca="false">ROUND(L687*$S$5,2)</f>
        <v>0</v>
      </c>
      <c r="T687" s="58" t="n">
        <f aca="false">ROUND(M687*$T$5,2)</f>
        <v>0</v>
      </c>
      <c r="U687" s="58" t="n">
        <f aca="false">ROUND(N687*$U$5,2)</f>
        <v>0</v>
      </c>
      <c r="V687" s="58" t="n">
        <f aca="false">SUM(O687:U687)</f>
        <v>5.51</v>
      </c>
      <c r="W687" s="58"/>
      <c r="X687" s="58"/>
      <c r="Y687" s="58"/>
      <c r="Z687" s="58"/>
      <c r="AA687" s="59" t="n">
        <f aca="false">SUM(W687:Z687)</f>
        <v>0</v>
      </c>
      <c r="AB687" s="28" t="n">
        <f aca="false">G687+V687+AA687</f>
        <v>12.2</v>
      </c>
      <c r="AC687" s="29"/>
    </row>
    <row r="688" customFormat="false" ht="20.1" hidden="false" customHeight="true" outlineLevel="0" collapsed="false">
      <c r="A688" s="54" t="n">
        <v>5049</v>
      </c>
      <c r="B688" s="60" t="s">
        <v>717</v>
      </c>
      <c r="C688" s="58" t="n">
        <f aca="false">D688*8*C$4*1.05</f>
        <v>101304</v>
      </c>
      <c r="D688" s="57" t="n">
        <v>4.02</v>
      </c>
      <c r="E688" s="57" t="n">
        <v>5.22</v>
      </c>
      <c r="F688" s="57" t="n">
        <v>0.43</v>
      </c>
      <c r="G688" s="57" t="n">
        <f aca="false">SUM(D688:F688)</f>
        <v>9.67</v>
      </c>
      <c r="H688" s="57" t="n">
        <v>1.3</v>
      </c>
      <c r="I688" s="57"/>
      <c r="J688" s="57"/>
      <c r="K688" s="57" t="n">
        <v>2.2</v>
      </c>
      <c r="L688" s="57"/>
      <c r="M688" s="57"/>
      <c r="N688" s="58"/>
      <c r="O688" s="58" t="n">
        <f aca="false">ROUND(H688*$O$5,2)</f>
        <v>4.99</v>
      </c>
      <c r="P688" s="58" t="n">
        <f aca="false">ROUND(I688*$P$5,2)</f>
        <v>0</v>
      </c>
      <c r="Q688" s="58" t="n">
        <f aca="false">ROUND(J688*$Q$5,2)</f>
        <v>0</v>
      </c>
      <c r="R688" s="58" t="n">
        <f aca="false">ROUND(K688*$R$5,2)</f>
        <v>1.43</v>
      </c>
      <c r="S688" s="58" t="n">
        <f aca="false">ROUND(L688*$S$5,2)</f>
        <v>0</v>
      </c>
      <c r="T688" s="58" t="n">
        <f aca="false">ROUND(M688*$T$5,2)</f>
        <v>0</v>
      </c>
      <c r="U688" s="58" t="n">
        <f aca="false">ROUND(N688*$U$5,2)</f>
        <v>0</v>
      </c>
      <c r="V688" s="58" t="n">
        <f aca="false">SUM(O688:U688)</f>
        <v>6.42</v>
      </c>
      <c r="W688" s="58"/>
      <c r="X688" s="58"/>
      <c r="Y688" s="58"/>
      <c r="Z688" s="58"/>
      <c r="AA688" s="59" t="n">
        <f aca="false">SUM(W688:Z688)</f>
        <v>0</v>
      </c>
      <c r="AB688" s="28" t="n">
        <f aca="false">G688+V688+AA688</f>
        <v>16.09</v>
      </c>
      <c r="AC688" s="29"/>
    </row>
    <row r="689" customFormat="false" ht="20.1" hidden="false" customHeight="true" outlineLevel="0" collapsed="false">
      <c r="A689" s="54" t="n">
        <v>5050</v>
      </c>
      <c r="B689" s="60" t="s">
        <v>718</v>
      </c>
      <c r="C689" s="58" t="n">
        <f aca="false">D689*8*C$4*1.05</f>
        <v>182196</v>
      </c>
      <c r="D689" s="57" t="n">
        <v>7.23</v>
      </c>
      <c r="E689" s="57" t="n">
        <v>8.45</v>
      </c>
      <c r="F689" s="57" t="n">
        <v>0.61</v>
      </c>
      <c r="G689" s="57" t="n">
        <f aca="false">SUM(D689:F689)</f>
        <v>16.29</v>
      </c>
      <c r="H689" s="57" t="n">
        <v>1.3</v>
      </c>
      <c r="I689" s="57"/>
      <c r="J689" s="57"/>
      <c r="K689" s="57" t="n">
        <v>5.4</v>
      </c>
      <c r="L689" s="57"/>
      <c r="M689" s="57"/>
      <c r="N689" s="58"/>
      <c r="O689" s="58" t="n">
        <f aca="false">ROUND(H689*$O$5,2)</f>
        <v>4.99</v>
      </c>
      <c r="P689" s="58" t="n">
        <f aca="false">ROUND(I689*$P$5,2)</f>
        <v>0</v>
      </c>
      <c r="Q689" s="58" t="n">
        <f aca="false">ROUND(J689*$Q$5,2)</f>
        <v>0</v>
      </c>
      <c r="R689" s="58" t="n">
        <f aca="false">ROUND(K689*$R$5,2)</f>
        <v>3.51</v>
      </c>
      <c r="S689" s="58" t="n">
        <f aca="false">ROUND(L689*$S$5,2)</f>
        <v>0</v>
      </c>
      <c r="T689" s="58" t="n">
        <f aca="false">ROUND(M689*$T$5,2)</f>
        <v>0</v>
      </c>
      <c r="U689" s="58" t="n">
        <f aca="false">ROUND(N689*$U$5,2)</f>
        <v>0</v>
      </c>
      <c r="V689" s="58" t="n">
        <f aca="false">SUM(O689:U689)</f>
        <v>8.5</v>
      </c>
      <c r="W689" s="58"/>
      <c r="X689" s="58"/>
      <c r="Y689" s="58"/>
      <c r="Z689" s="58"/>
      <c r="AA689" s="59" t="n">
        <f aca="false">SUM(W689:Z689)</f>
        <v>0</v>
      </c>
      <c r="AB689" s="28" t="n">
        <f aca="false">G689+V689+AA689</f>
        <v>24.79</v>
      </c>
      <c r="AC689" s="29"/>
    </row>
    <row r="690" customFormat="false" ht="20.1" hidden="false" customHeight="true" outlineLevel="0" collapsed="false">
      <c r="A690" s="54" t="n">
        <v>5051</v>
      </c>
      <c r="B690" s="60" t="s">
        <v>719</v>
      </c>
      <c r="C690" s="58" t="n">
        <f aca="false">D690*8*C$4*1.05</f>
        <v>283500</v>
      </c>
      <c r="D690" s="57" t="n">
        <v>11.25</v>
      </c>
      <c r="E690" s="57" t="n">
        <v>12.74</v>
      </c>
      <c r="F690" s="57" t="n">
        <v>0.95</v>
      </c>
      <c r="G690" s="57" t="n">
        <f aca="false">SUM(D690:F690)</f>
        <v>24.94</v>
      </c>
      <c r="H690" s="57" t="n">
        <v>1.3</v>
      </c>
      <c r="I690" s="57"/>
      <c r="J690" s="57"/>
      <c r="K690" s="57" t="n">
        <v>6.1</v>
      </c>
      <c r="L690" s="57"/>
      <c r="M690" s="57"/>
      <c r="N690" s="58"/>
      <c r="O690" s="58" t="n">
        <f aca="false">ROUND(H690*$O$5,2)</f>
        <v>4.99</v>
      </c>
      <c r="P690" s="58" t="n">
        <f aca="false">ROUND(I690*$P$5,2)</f>
        <v>0</v>
      </c>
      <c r="Q690" s="58" t="n">
        <f aca="false">ROUND(J690*$Q$5,2)</f>
        <v>0</v>
      </c>
      <c r="R690" s="58" t="n">
        <f aca="false">ROUND(K690*$R$5,2)</f>
        <v>3.97</v>
      </c>
      <c r="S690" s="58" t="n">
        <f aca="false">ROUND(L690*$S$5,2)</f>
        <v>0</v>
      </c>
      <c r="T690" s="58" t="n">
        <f aca="false">ROUND(M690*$T$5,2)</f>
        <v>0</v>
      </c>
      <c r="U690" s="58" t="n">
        <f aca="false">ROUND(N690*$U$5,2)</f>
        <v>0</v>
      </c>
      <c r="V690" s="58" t="n">
        <f aca="false">SUM(O690:U690)</f>
        <v>8.96</v>
      </c>
      <c r="W690" s="58"/>
      <c r="X690" s="58"/>
      <c r="Y690" s="58"/>
      <c r="Z690" s="58"/>
      <c r="AA690" s="59" t="n">
        <f aca="false">SUM(W690:Z690)</f>
        <v>0</v>
      </c>
      <c r="AB690" s="28" t="n">
        <f aca="false">G690+V690+AA690</f>
        <v>33.9</v>
      </c>
      <c r="AC690" s="29"/>
    </row>
    <row r="691" customFormat="false" ht="20.1" hidden="false" customHeight="true" outlineLevel="0" collapsed="false">
      <c r="A691" s="54" t="n">
        <v>5052</v>
      </c>
      <c r="B691" s="60" t="s">
        <v>720</v>
      </c>
      <c r="C691" s="58" t="n">
        <f aca="false">D691*8*C$4*1.05</f>
        <v>344232</v>
      </c>
      <c r="D691" s="57" t="n">
        <v>13.66</v>
      </c>
      <c r="E691" s="57" t="n">
        <v>14.92</v>
      </c>
      <c r="F691" s="57" t="n">
        <v>1.15</v>
      </c>
      <c r="G691" s="57" t="n">
        <f aca="false">SUM(D691:F691)</f>
        <v>29.73</v>
      </c>
      <c r="H691" s="57" t="n">
        <v>1.3</v>
      </c>
      <c r="I691" s="57"/>
      <c r="J691" s="57"/>
      <c r="K691" s="57" t="n">
        <v>7</v>
      </c>
      <c r="L691" s="57"/>
      <c r="M691" s="57"/>
      <c r="N691" s="58"/>
      <c r="O691" s="58" t="n">
        <f aca="false">ROUND(H691*$O$5,2)</f>
        <v>4.99</v>
      </c>
      <c r="P691" s="58" t="n">
        <f aca="false">ROUND(I691*$P$5,2)</f>
        <v>0</v>
      </c>
      <c r="Q691" s="58" t="n">
        <f aca="false">ROUND(J691*$Q$5,2)</f>
        <v>0</v>
      </c>
      <c r="R691" s="58" t="n">
        <f aca="false">ROUND(K691*$R$5,2)</f>
        <v>4.55</v>
      </c>
      <c r="S691" s="58" t="n">
        <f aca="false">ROUND(L691*$S$5,2)</f>
        <v>0</v>
      </c>
      <c r="T691" s="58" t="n">
        <f aca="false">ROUND(M691*$T$5,2)</f>
        <v>0</v>
      </c>
      <c r="U691" s="58" t="n">
        <f aca="false">ROUND(N691*$U$5,2)</f>
        <v>0</v>
      </c>
      <c r="V691" s="58" t="n">
        <f aca="false">SUM(O691:U691)</f>
        <v>9.54</v>
      </c>
      <c r="W691" s="58"/>
      <c r="X691" s="58"/>
      <c r="Y691" s="58"/>
      <c r="Z691" s="58"/>
      <c r="AA691" s="59" t="n">
        <f aca="false">SUM(W691:Z691)</f>
        <v>0</v>
      </c>
      <c r="AB691" s="28" t="n">
        <f aca="false">G691+V691+AA691</f>
        <v>39.27</v>
      </c>
      <c r="AC691" s="29"/>
    </row>
    <row r="692" customFormat="false" ht="27" hidden="false" customHeight="true" outlineLevel="0" collapsed="false">
      <c r="A692" s="54" t="n">
        <v>5053</v>
      </c>
      <c r="B692" s="60" t="s">
        <v>721</v>
      </c>
      <c r="C692" s="58" t="n">
        <f aca="false">D692*8*C$4*1.05</f>
        <v>445536</v>
      </c>
      <c r="D692" s="57" t="n">
        <v>17.68</v>
      </c>
      <c r="E692" s="57" t="n">
        <v>19.22</v>
      </c>
      <c r="F692" s="57" t="n">
        <v>1.49</v>
      </c>
      <c r="G692" s="57" t="n">
        <f aca="false">SUM(D692:F692)</f>
        <v>38.39</v>
      </c>
      <c r="H692" s="57" t="n">
        <v>1.3</v>
      </c>
      <c r="I692" s="57"/>
      <c r="J692" s="57"/>
      <c r="K692" s="57" t="n">
        <v>13</v>
      </c>
      <c r="L692" s="57"/>
      <c r="M692" s="57"/>
      <c r="N692" s="58"/>
      <c r="O692" s="58" t="n">
        <f aca="false">ROUND(H692*$O$5,2)</f>
        <v>4.99</v>
      </c>
      <c r="P692" s="58" t="n">
        <f aca="false">ROUND(I692*$P$5,2)</f>
        <v>0</v>
      </c>
      <c r="Q692" s="58" t="n">
        <f aca="false">ROUND(J692*$Q$5,2)</f>
        <v>0</v>
      </c>
      <c r="R692" s="58" t="n">
        <f aca="false">ROUND(K692*$R$5,2)</f>
        <v>8.45</v>
      </c>
      <c r="S692" s="58" t="n">
        <f aca="false">ROUND(L692*$S$5,2)</f>
        <v>0</v>
      </c>
      <c r="T692" s="58" t="n">
        <f aca="false">ROUND(M692*$T$5,2)</f>
        <v>0</v>
      </c>
      <c r="U692" s="58" t="n">
        <f aca="false">ROUND(N692*$U$5,2)</f>
        <v>0</v>
      </c>
      <c r="V692" s="58" t="n">
        <f aca="false">SUM(O692:U692)</f>
        <v>13.44</v>
      </c>
      <c r="W692" s="58"/>
      <c r="X692" s="58"/>
      <c r="Y692" s="58"/>
      <c r="Z692" s="58"/>
      <c r="AA692" s="59" t="n">
        <f aca="false">SUM(W692:Z692)</f>
        <v>0</v>
      </c>
      <c r="AB692" s="28" t="n">
        <f aca="false">G692+V692+AA692</f>
        <v>51.83</v>
      </c>
      <c r="AC692" s="29"/>
    </row>
    <row r="693" customFormat="false" ht="27" hidden="false" customHeight="true" outlineLevel="0" collapsed="false">
      <c r="A693" s="54" t="n">
        <v>5054</v>
      </c>
      <c r="B693" s="60" t="s">
        <v>722</v>
      </c>
      <c r="C693" s="58" t="n">
        <f aca="false">D693*8*C$4*1.05</f>
        <v>623196</v>
      </c>
      <c r="D693" s="57" t="n">
        <v>24.73</v>
      </c>
      <c r="E693" s="57" t="n">
        <v>26.73</v>
      </c>
      <c r="F693" s="57" t="n">
        <v>2.08</v>
      </c>
      <c r="G693" s="57" t="n">
        <f aca="false">SUM(D693:F693)</f>
        <v>53.54</v>
      </c>
      <c r="H693" s="57" t="n">
        <v>1.3</v>
      </c>
      <c r="I693" s="57"/>
      <c r="J693" s="57"/>
      <c r="K693" s="57" t="n">
        <v>14</v>
      </c>
      <c r="L693" s="57"/>
      <c r="M693" s="57"/>
      <c r="N693" s="58"/>
      <c r="O693" s="58" t="n">
        <f aca="false">ROUND(H693*$O$5,2)</f>
        <v>4.99</v>
      </c>
      <c r="P693" s="58" t="n">
        <f aca="false">ROUND(I693*$P$5,2)</f>
        <v>0</v>
      </c>
      <c r="Q693" s="58" t="n">
        <f aca="false">ROUND(J693*$Q$5,2)</f>
        <v>0</v>
      </c>
      <c r="R693" s="58" t="n">
        <f aca="false">ROUND(K693*$R$5,2)</f>
        <v>9.1</v>
      </c>
      <c r="S693" s="58" t="n">
        <f aca="false">ROUND(L693*$S$5,2)</f>
        <v>0</v>
      </c>
      <c r="T693" s="58" t="n">
        <f aca="false">ROUND(M693*$T$5,2)</f>
        <v>0</v>
      </c>
      <c r="U693" s="58" t="n">
        <f aca="false">ROUND(N693*$U$5,2)</f>
        <v>0</v>
      </c>
      <c r="V693" s="58" t="n">
        <f aca="false">SUM(O693:U693)</f>
        <v>14.09</v>
      </c>
      <c r="W693" s="58"/>
      <c r="X693" s="58"/>
      <c r="Y693" s="58"/>
      <c r="Z693" s="58"/>
      <c r="AA693" s="59" t="n">
        <f aca="false">SUM(W693:Z693)</f>
        <v>0</v>
      </c>
      <c r="AB693" s="28" t="n">
        <f aca="false">G693+V693+AA693</f>
        <v>67.63</v>
      </c>
      <c r="AC693" s="29"/>
    </row>
    <row r="694" customFormat="false" ht="20.1" hidden="false" customHeight="true" outlineLevel="0" collapsed="false">
      <c r="A694" s="54" t="n">
        <v>5055</v>
      </c>
      <c r="B694" s="60" t="s">
        <v>723</v>
      </c>
      <c r="C694" s="58" t="n">
        <f aca="false">D694*8*C$4*1.05</f>
        <v>179928</v>
      </c>
      <c r="D694" s="57" t="n">
        <v>7.14</v>
      </c>
      <c r="E694" s="57" t="n">
        <v>11.92</v>
      </c>
      <c r="F694" s="57" t="n">
        <v>0.17</v>
      </c>
      <c r="G694" s="57" t="n">
        <f aca="false">SUM(D694:F694)</f>
        <v>19.23</v>
      </c>
      <c r="H694" s="57" t="n">
        <v>1.3</v>
      </c>
      <c r="I694" s="57"/>
      <c r="J694" s="57"/>
      <c r="K694" s="57" t="n">
        <v>8</v>
      </c>
      <c r="L694" s="57"/>
      <c r="M694" s="57"/>
      <c r="N694" s="58"/>
      <c r="O694" s="58" t="n">
        <f aca="false">ROUND(H694*$O$5,2)</f>
        <v>4.99</v>
      </c>
      <c r="P694" s="58" t="n">
        <f aca="false">ROUND(I694*$P$5,2)</f>
        <v>0</v>
      </c>
      <c r="Q694" s="58" t="n">
        <f aca="false">ROUND(J694*$Q$5,2)</f>
        <v>0</v>
      </c>
      <c r="R694" s="58" t="n">
        <f aca="false">ROUND(K694*$R$5,2)</f>
        <v>5.2</v>
      </c>
      <c r="S694" s="58" t="n">
        <f aca="false">ROUND(L694*$S$5,2)</f>
        <v>0</v>
      </c>
      <c r="T694" s="58" t="n">
        <f aca="false">ROUND(M694*$T$5,2)</f>
        <v>0</v>
      </c>
      <c r="U694" s="58" t="n">
        <f aca="false">ROUND(N694*$U$5,2)</f>
        <v>0</v>
      </c>
      <c r="V694" s="58" t="n">
        <f aca="false">SUM(O694:U694)</f>
        <v>10.19</v>
      </c>
      <c r="W694" s="58"/>
      <c r="X694" s="58"/>
      <c r="Y694" s="58"/>
      <c r="Z694" s="58"/>
      <c r="AA694" s="59" t="n">
        <f aca="false">SUM(W694:Z694)</f>
        <v>0</v>
      </c>
      <c r="AB694" s="28" t="n">
        <f aca="false">G694+V694+AA694</f>
        <v>29.42</v>
      </c>
      <c r="AC694" s="29"/>
    </row>
    <row r="695" customFormat="false" ht="20.1" hidden="false" customHeight="true" outlineLevel="0" collapsed="false">
      <c r="A695" s="54" t="n">
        <v>5056</v>
      </c>
      <c r="B695" s="60" t="s">
        <v>724</v>
      </c>
      <c r="C695" s="58" t="n">
        <f aca="false">D695*8*C$4*1.05</f>
        <v>202608</v>
      </c>
      <c r="D695" s="57" t="n">
        <v>8.04</v>
      </c>
      <c r="E695" s="57" t="n">
        <v>13.42</v>
      </c>
      <c r="F695" s="57" t="n">
        <v>0.19</v>
      </c>
      <c r="G695" s="57" t="n">
        <f aca="false">SUM(D695:F695)</f>
        <v>21.65</v>
      </c>
      <c r="H695" s="57" t="n">
        <v>1.3</v>
      </c>
      <c r="I695" s="57"/>
      <c r="J695" s="57"/>
      <c r="K695" s="57" t="n">
        <v>8.7</v>
      </c>
      <c r="L695" s="57"/>
      <c r="M695" s="57"/>
      <c r="N695" s="58"/>
      <c r="O695" s="58" t="n">
        <f aca="false">ROUND(H695*$O$5,2)</f>
        <v>4.99</v>
      </c>
      <c r="P695" s="58" t="n">
        <f aca="false">ROUND(I695*$P$5,2)</f>
        <v>0</v>
      </c>
      <c r="Q695" s="58" t="n">
        <f aca="false">ROUND(J695*$Q$5,2)</f>
        <v>0</v>
      </c>
      <c r="R695" s="58" t="n">
        <f aca="false">ROUND(K695*$R$5,2)</f>
        <v>5.66</v>
      </c>
      <c r="S695" s="58" t="n">
        <f aca="false">ROUND(L695*$S$5,2)</f>
        <v>0</v>
      </c>
      <c r="T695" s="58" t="n">
        <f aca="false">ROUND(M695*$T$5,2)</f>
        <v>0</v>
      </c>
      <c r="U695" s="58" t="n">
        <f aca="false">ROUND(N695*$U$5,2)</f>
        <v>0</v>
      </c>
      <c r="V695" s="58" t="n">
        <f aca="false">SUM(O695:U695)</f>
        <v>10.65</v>
      </c>
      <c r="W695" s="58"/>
      <c r="X695" s="58"/>
      <c r="Y695" s="58"/>
      <c r="Z695" s="58"/>
      <c r="AA695" s="59" t="n">
        <f aca="false">SUM(W695:Z695)</f>
        <v>0</v>
      </c>
      <c r="AB695" s="28" t="n">
        <f aca="false">G695+V695+AA695</f>
        <v>32.3</v>
      </c>
      <c r="AC695" s="29"/>
    </row>
    <row r="696" customFormat="false" ht="20.1" hidden="false" customHeight="true" outlineLevel="0" collapsed="false">
      <c r="A696" s="54" t="n">
        <v>5057</v>
      </c>
      <c r="B696" s="60" t="s">
        <v>725</v>
      </c>
      <c r="C696" s="58" t="n">
        <f aca="false">D696*8*C$4*1.05</f>
        <v>222264</v>
      </c>
      <c r="D696" s="57" t="n">
        <v>8.82</v>
      </c>
      <c r="E696" s="57" t="n">
        <v>14.73</v>
      </c>
      <c r="F696" s="57" t="n">
        <v>0.21</v>
      </c>
      <c r="G696" s="57" t="n">
        <f aca="false">SUM(D696:F696)</f>
        <v>23.76</v>
      </c>
      <c r="H696" s="57" t="n">
        <v>1.3</v>
      </c>
      <c r="I696" s="57"/>
      <c r="J696" s="57"/>
      <c r="K696" s="57" t="n">
        <v>10.5</v>
      </c>
      <c r="L696" s="57"/>
      <c r="M696" s="57"/>
      <c r="N696" s="58"/>
      <c r="O696" s="58" t="n">
        <f aca="false">ROUND(H696*$O$5,2)</f>
        <v>4.99</v>
      </c>
      <c r="P696" s="58" t="n">
        <f aca="false">ROUND(I696*$P$5,2)</f>
        <v>0</v>
      </c>
      <c r="Q696" s="58" t="n">
        <f aca="false">ROUND(J696*$Q$5,2)</f>
        <v>0</v>
      </c>
      <c r="R696" s="58" t="n">
        <f aca="false">ROUND(K696*$R$5,2)</f>
        <v>6.83</v>
      </c>
      <c r="S696" s="58" t="n">
        <f aca="false">ROUND(L696*$S$5,2)</f>
        <v>0</v>
      </c>
      <c r="T696" s="58" t="n">
        <f aca="false">ROUND(M696*$T$5,2)</f>
        <v>0</v>
      </c>
      <c r="U696" s="58" t="n">
        <f aca="false">ROUND(N696*$U$5,2)</f>
        <v>0</v>
      </c>
      <c r="V696" s="58" t="n">
        <f aca="false">SUM(O696:U696)</f>
        <v>11.82</v>
      </c>
      <c r="W696" s="58"/>
      <c r="X696" s="58"/>
      <c r="Y696" s="58"/>
      <c r="Z696" s="58"/>
      <c r="AA696" s="59" t="n">
        <f aca="false">SUM(W696:Z696)</f>
        <v>0</v>
      </c>
      <c r="AB696" s="28" t="n">
        <f aca="false">G696+V696+AA696</f>
        <v>35.58</v>
      </c>
      <c r="AC696" s="29"/>
    </row>
    <row r="697" customFormat="false" ht="20.1" hidden="false" customHeight="true" outlineLevel="0" collapsed="false">
      <c r="A697" s="54" t="n">
        <v>5058</v>
      </c>
      <c r="B697" s="60" t="s">
        <v>726</v>
      </c>
      <c r="C697" s="58" t="n">
        <f aca="false">D697*8*C$4*1.05</f>
        <v>221004</v>
      </c>
      <c r="D697" s="57" t="n">
        <v>8.77</v>
      </c>
      <c r="E697" s="57" t="n">
        <v>14.64</v>
      </c>
      <c r="F697" s="57" t="n">
        <v>0.21</v>
      </c>
      <c r="G697" s="57" t="n">
        <f aca="false">SUM(D697:F697)</f>
        <v>23.62</v>
      </c>
      <c r="H697" s="57" t="n">
        <v>1.3</v>
      </c>
      <c r="I697" s="57"/>
      <c r="J697" s="57"/>
      <c r="K697" s="57" t="n">
        <v>9.8</v>
      </c>
      <c r="L697" s="57"/>
      <c r="M697" s="57"/>
      <c r="N697" s="58"/>
      <c r="O697" s="58" t="n">
        <f aca="false">ROUND(H697*$O$5,2)</f>
        <v>4.99</v>
      </c>
      <c r="P697" s="58" t="n">
        <f aca="false">ROUND(I697*$P$5,2)</f>
        <v>0</v>
      </c>
      <c r="Q697" s="58" t="n">
        <f aca="false">ROUND(J697*$Q$5,2)</f>
        <v>0</v>
      </c>
      <c r="R697" s="58" t="n">
        <f aca="false">ROUND(K697*$R$5,2)</f>
        <v>6.37</v>
      </c>
      <c r="S697" s="58" t="n">
        <f aca="false">ROUND(L697*$S$5,2)</f>
        <v>0</v>
      </c>
      <c r="T697" s="58" t="n">
        <f aca="false">ROUND(M697*$T$5,2)</f>
        <v>0</v>
      </c>
      <c r="U697" s="58" t="n">
        <f aca="false">ROUND(N697*$U$5,2)</f>
        <v>0</v>
      </c>
      <c r="V697" s="58" t="n">
        <f aca="false">SUM(O697:U697)</f>
        <v>11.36</v>
      </c>
      <c r="W697" s="58"/>
      <c r="X697" s="58"/>
      <c r="Y697" s="58"/>
      <c r="Z697" s="58"/>
      <c r="AA697" s="59" t="n">
        <f aca="false">SUM(W697:Z697)</f>
        <v>0</v>
      </c>
      <c r="AB697" s="28" t="n">
        <f aca="false">G697+V697+AA697</f>
        <v>34.98</v>
      </c>
      <c r="AC697" s="29"/>
    </row>
    <row r="698" customFormat="false" ht="20.1" hidden="false" customHeight="true" outlineLevel="0" collapsed="false">
      <c r="A698" s="54" t="n">
        <v>5059</v>
      </c>
      <c r="B698" s="60" t="s">
        <v>727</v>
      </c>
      <c r="C698" s="58" t="n">
        <f aca="false">D698*8*C$4*1.05</f>
        <v>239400</v>
      </c>
      <c r="D698" s="57" t="n">
        <v>9.5</v>
      </c>
      <c r="E698" s="57" t="n">
        <v>15.87</v>
      </c>
      <c r="F698" s="57" t="n">
        <v>0.23</v>
      </c>
      <c r="G698" s="57" t="n">
        <f aca="false">SUM(D698:F698)</f>
        <v>25.6</v>
      </c>
      <c r="H698" s="57" t="n">
        <v>1.3</v>
      </c>
      <c r="I698" s="57"/>
      <c r="J698" s="57"/>
      <c r="K698" s="57" t="n">
        <v>10.8</v>
      </c>
      <c r="L698" s="57"/>
      <c r="M698" s="57"/>
      <c r="N698" s="58"/>
      <c r="O698" s="58" t="n">
        <f aca="false">ROUND(H698*$O$5,2)</f>
        <v>4.99</v>
      </c>
      <c r="P698" s="58" t="n">
        <f aca="false">ROUND(I698*$P$5,2)</f>
        <v>0</v>
      </c>
      <c r="Q698" s="58" t="n">
        <f aca="false">ROUND(J698*$Q$5,2)</f>
        <v>0</v>
      </c>
      <c r="R698" s="58" t="n">
        <f aca="false">ROUND(K698*$R$5,2)</f>
        <v>7.02</v>
      </c>
      <c r="S698" s="58" t="n">
        <f aca="false">ROUND(L698*$S$5,2)</f>
        <v>0</v>
      </c>
      <c r="T698" s="58" t="n">
        <f aca="false">ROUND(M698*$T$5,2)</f>
        <v>0</v>
      </c>
      <c r="U698" s="58" t="n">
        <f aca="false">ROUND(N698*$U$5,2)</f>
        <v>0</v>
      </c>
      <c r="V698" s="58" t="n">
        <f aca="false">SUM(O698:U698)</f>
        <v>12.01</v>
      </c>
      <c r="W698" s="58"/>
      <c r="X698" s="58"/>
      <c r="Y698" s="58"/>
      <c r="Z698" s="58"/>
      <c r="AA698" s="59" t="n">
        <f aca="false">SUM(W698:Z698)</f>
        <v>0</v>
      </c>
      <c r="AB698" s="28" t="n">
        <f aca="false">G698+V698+AA698</f>
        <v>37.61</v>
      </c>
      <c r="AC698" s="29"/>
    </row>
    <row r="699" customFormat="false" ht="20.1" hidden="false" customHeight="true" outlineLevel="0" collapsed="false">
      <c r="A699" s="54" t="n">
        <v>5060</v>
      </c>
      <c r="B699" s="60" t="s">
        <v>728</v>
      </c>
      <c r="C699" s="58" t="n">
        <f aca="false">D699*8*C$4*1.05</f>
        <v>251244</v>
      </c>
      <c r="D699" s="57" t="n">
        <v>9.97</v>
      </c>
      <c r="E699" s="57" t="n">
        <v>16.65</v>
      </c>
      <c r="F699" s="57" t="n">
        <v>0.24</v>
      </c>
      <c r="G699" s="57" t="n">
        <f aca="false">SUM(D699:F699)</f>
        <v>26.86</v>
      </c>
      <c r="H699" s="57" t="n">
        <v>1.3</v>
      </c>
      <c r="I699" s="57"/>
      <c r="J699" s="57"/>
      <c r="K699" s="57" t="n">
        <v>11.7</v>
      </c>
      <c r="L699" s="57"/>
      <c r="M699" s="57"/>
      <c r="N699" s="58"/>
      <c r="O699" s="58" t="n">
        <f aca="false">ROUND(H699*$O$5,2)</f>
        <v>4.99</v>
      </c>
      <c r="P699" s="58" t="n">
        <f aca="false">ROUND(I699*$P$5,2)</f>
        <v>0</v>
      </c>
      <c r="Q699" s="58" t="n">
        <f aca="false">ROUND(J699*$Q$5,2)</f>
        <v>0</v>
      </c>
      <c r="R699" s="58" t="n">
        <f aca="false">ROUND(K699*$R$5,2)</f>
        <v>7.61</v>
      </c>
      <c r="S699" s="58" t="n">
        <f aca="false">ROUND(L699*$S$5,2)</f>
        <v>0</v>
      </c>
      <c r="T699" s="58" t="n">
        <f aca="false">ROUND(M699*$T$5,2)</f>
        <v>0</v>
      </c>
      <c r="U699" s="58" t="n">
        <f aca="false">ROUND(N699*$U$5,2)</f>
        <v>0</v>
      </c>
      <c r="V699" s="58" t="n">
        <f aca="false">SUM(O699:U699)</f>
        <v>12.6</v>
      </c>
      <c r="W699" s="58"/>
      <c r="X699" s="58"/>
      <c r="Y699" s="58"/>
      <c r="Z699" s="58"/>
      <c r="AA699" s="59" t="n">
        <f aca="false">SUM(W699:Z699)</f>
        <v>0</v>
      </c>
      <c r="AB699" s="28" t="n">
        <f aca="false">G699+V699+AA699</f>
        <v>39.46</v>
      </c>
      <c r="AC699" s="29"/>
    </row>
    <row r="700" customFormat="false" ht="20.1" hidden="false" customHeight="true" outlineLevel="0" collapsed="false">
      <c r="A700" s="54" t="n">
        <v>5061</v>
      </c>
      <c r="B700" s="60" t="s">
        <v>729</v>
      </c>
      <c r="C700" s="58" t="n">
        <f aca="false">D700*8*C$4*1.05</f>
        <v>331380</v>
      </c>
      <c r="D700" s="57" t="n">
        <v>13.15</v>
      </c>
      <c r="E700" s="57" t="n">
        <v>21.97</v>
      </c>
      <c r="F700" s="57" t="n">
        <v>0.32</v>
      </c>
      <c r="G700" s="57" t="n">
        <f aca="false">SUM(D700:F700)</f>
        <v>35.44</v>
      </c>
      <c r="H700" s="57" t="n">
        <v>1.3</v>
      </c>
      <c r="I700" s="57"/>
      <c r="J700" s="57"/>
      <c r="K700" s="57" t="n">
        <v>14.5</v>
      </c>
      <c r="L700" s="57"/>
      <c r="M700" s="57"/>
      <c r="N700" s="58"/>
      <c r="O700" s="58" t="n">
        <f aca="false">ROUND(H700*$O$5,2)</f>
        <v>4.99</v>
      </c>
      <c r="P700" s="58" t="n">
        <f aca="false">ROUND(I700*$P$5,2)</f>
        <v>0</v>
      </c>
      <c r="Q700" s="58" t="n">
        <f aca="false">ROUND(J700*$Q$5,2)</f>
        <v>0</v>
      </c>
      <c r="R700" s="58" t="n">
        <f aca="false">ROUND(K700*$R$5,2)</f>
        <v>9.43</v>
      </c>
      <c r="S700" s="58" t="n">
        <f aca="false">ROUND(L700*$S$5,2)</f>
        <v>0</v>
      </c>
      <c r="T700" s="58" t="n">
        <f aca="false">ROUND(M700*$T$5,2)</f>
        <v>0</v>
      </c>
      <c r="U700" s="58" t="n">
        <f aca="false">ROUND(N700*$U$5,2)</f>
        <v>0</v>
      </c>
      <c r="V700" s="58" t="n">
        <f aca="false">SUM(O700:U700)</f>
        <v>14.42</v>
      </c>
      <c r="W700" s="58"/>
      <c r="X700" s="58"/>
      <c r="Y700" s="58"/>
      <c r="Z700" s="58"/>
      <c r="AA700" s="59" t="n">
        <f aca="false">SUM(W700:Z700)</f>
        <v>0</v>
      </c>
      <c r="AB700" s="28" t="n">
        <f aca="false">G700+V700+AA700</f>
        <v>49.86</v>
      </c>
      <c r="AC700" s="29"/>
    </row>
    <row r="701" customFormat="false" ht="20.1" hidden="false" customHeight="true" outlineLevel="0" collapsed="false">
      <c r="A701" s="54" t="n">
        <v>5062</v>
      </c>
      <c r="B701" s="60" t="s">
        <v>730</v>
      </c>
      <c r="C701" s="58" t="n">
        <f aca="false">D701*8*C$4*1.05</f>
        <v>398160</v>
      </c>
      <c r="D701" s="57" t="n">
        <v>15.8</v>
      </c>
      <c r="E701" s="57" t="n">
        <v>26.38</v>
      </c>
      <c r="F701" s="57" t="n">
        <v>0.38</v>
      </c>
      <c r="G701" s="57" t="n">
        <f aca="false">SUM(D701:F701)</f>
        <v>42.56</v>
      </c>
      <c r="H701" s="57" t="n">
        <v>1.3</v>
      </c>
      <c r="I701" s="57"/>
      <c r="J701" s="57"/>
      <c r="K701" s="57" t="n">
        <v>15.9</v>
      </c>
      <c r="L701" s="57"/>
      <c r="M701" s="57"/>
      <c r="N701" s="58"/>
      <c r="O701" s="58" t="n">
        <f aca="false">ROUND(H701*$O$5,2)</f>
        <v>4.99</v>
      </c>
      <c r="P701" s="58" t="n">
        <f aca="false">ROUND(I701*$P$5,2)</f>
        <v>0</v>
      </c>
      <c r="Q701" s="58" t="n">
        <f aca="false">ROUND(J701*$Q$5,2)</f>
        <v>0</v>
      </c>
      <c r="R701" s="58" t="n">
        <f aca="false">ROUND(K701*$R$5,2)</f>
        <v>10.34</v>
      </c>
      <c r="S701" s="58" t="n">
        <f aca="false">ROUND(L701*$S$5,2)</f>
        <v>0</v>
      </c>
      <c r="T701" s="58" t="n">
        <f aca="false">ROUND(M701*$T$5,2)</f>
        <v>0</v>
      </c>
      <c r="U701" s="58" t="n">
        <f aca="false">ROUND(N701*$U$5,2)</f>
        <v>0</v>
      </c>
      <c r="V701" s="58" t="n">
        <f aca="false">SUM(O701:U701)</f>
        <v>15.33</v>
      </c>
      <c r="W701" s="58"/>
      <c r="X701" s="58"/>
      <c r="Y701" s="58"/>
      <c r="Z701" s="58"/>
      <c r="AA701" s="59" t="n">
        <f aca="false">SUM(W701:Z701)</f>
        <v>0</v>
      </c>
      <c r="AB701" s="28" t="n">
        <f aca="false">G701+V701+AA701</f>
        <v>57.89</v>
      </c>
      <c r="AC701" s="29"/>
    </row>
    <row r="702" customFormat="false" ht="20.1" hidden="false" customHeight="true" outlineLevel="0" collapsed="false">
      <c r="A702" s="54" t="n">
        <v>5063</v>
      </c>
      <c r="B702" s="60" t="s">
        <v>731</v>
      </c>
      <c r="C702" s="58" t="n">
        <f aca="false">D702*8*C$4*1.05</f>
        <v>480312</v>
      </c>
      <c r="D702" s="57" t="n">
        <v>19.06</v>
      </c>
      <c r="E702" s="57" t="n">
        <v>31.83</v>
      </c>
      <c r="F702" s="57" t="n">
        <v>0.46</v>
      </c>
      <c r="G702" s="57" t="n">
        <f aca="false">SUM(D702:F702)</f>
        <v>51.35</v>
      </c>
      <c r="H702" s="57" t="n">
        <v>1.3</v>
      </c>
      <c r="I702" s="57"/>
      <c r="J702" s="57"/>
      <c r="K702" s="57" t="n">
        <v>21.7</v>
      </c>
      <c r="L702" s="57"/>
      <c r="M702" s="57"/>
      <c r="N702" s="58"/>
      <c r="O702" s="58" t="n">
        <f aca="false">ROUND(H702*$O$5,2)</f>
        <v>4.99</v>
      </c>
      <c r="P702" s="58" t="n">
        <f aca="false">ROUND(I702*$P$5,2)</f>
        <v>0</v>
      </c>
      <c r="Q702" s="58" t="n">
        <f aca="false">ROUND(J702*$Q$5,2)</f>
        <v>0</v>
      </c>
      <c r="R702" s="58" t="n">
        <f aca="false">ROUND(K702*$R$5,2)</f>
        <v>14.11</v>
      </c>
      <c r="S702" s="58" t="n">
        <f aca="false">ROUND(L702*$S$5,2)</f>
        <v>0</v>
      </c>
      <c r="T702" s="58" t="n">
        <f aca="false">ROUND(M702*$T$5,2)</f>
        <v>0</v>
      </c>
      <c r="U702" s="58" t="n">
        <f aca="false">ROUND(N702*$U$5,2)</f>
        <v>0</v>
      </c>
      <c r="V702" s="58" t="n">
        <f aca="false">SUM(O702:U702)</f>
        <v>19.1</v>
      </c>
      <c r="W702" s="58"/>
      <c r="X702" s="58"/>
      <c r="Y702" s="58"/>
      <c r="Z702" s="58"/>
      <c r="AA702" s="59" t="n">
        <f aca="false">SUM(W702:Z702)</f>
        <v>0</v>
      </c>
      <c r="AB702" s="28" t="n">
        <f aca="false">G702+V702+AA702</f>
        <v>70.45</v>
      </c>
      <c r="AC702" s="29"/>
    </row>
    <row r="703" customFormat="false" ht="27" hidden="false" customHeight="true" outlineLevel="0" collapsed="false">
      <c r="A703" s="54" t="n">
        <v>5064</v>
      </c>
      <c r="B703" s="60" t="s">
        <v>732</v>
      </c>
      <c r="C703" s="58" t="n">
        <f aca="false">D703*8*C$4*1.05</f>
        <v>46116</v>
      </c>
      <c r="D703" s="57" t="n">
        <v>1.83</v>
      </c>
      <c r="E703" s="57" t="n">
        <v>3.11</v>
      </c>
      <c r="F703" s="57" t="n">
        <v>0.04</v>
      </c>
      <c r="G703" s="57" t="n">
        <f aca="false">SUM(D703:F703)</f>
        <v>4.98</v>
      </c>
      <c r="H703" s="57" t="n">
        <v>1.3</v>
      </c>
      <c r="I703" s="57"/>
      <c r="J703" s="57"/>
      <c r="K703" s="57" t="n">
        <v>1.6</v>
      </c>
      <c r="L703" s="57"/>
      <c r="M703" s="57"/>
      <c r="N703" s="58"/>
      <c r="O703" s="58" t="n">
        <f aca="false">ROUND(H703*$O$5,2)</f>
        <v>4.99</v>
      </c>
      <c r="P703" s="58" t="n">
        <f aca="false">ROUND(I703*$P$5,2)</f>
        <v>0</v>
      </c>
      <c r="Q703" s="58" t="n">
        <f aca="false">ROUND(J703*$Q$5,2)</f>
        <v>0</v>
      </c>
      <c r="R703" s="58" t="n">
        <f aca="false">ROUND(K703*$R$5,2)</f>
        <v>1.04</v>
      </c>
      <c r="S703" s="58" t="n">
        <f aca="false">ROUND(L703*$S$5,2)</f>
        <v>0</v>
      </c>
      <c r="T703" s="58" t="n">
        <f aca="false">ROUND(M703*$T$5,2)</f>
        <v>0</v>
      </c>
      <c r="U703" s="58" t="n">
        <f aca="false">ROUND(N703*$U$5,2)</f>
        <v>0</v>
      </c>
      <c r="V703" s="58" t="n">
        <f aca="false">SUM(O703:U703)</f>
        <v>6.03</v>
      </c>
      <c r="W703" s="58"/>
      <c r="X703" s="58"/>
      <c r="Y703" s="58"/>
      <c r="Z703" s="58"/>
      <c r="AA703" s="59" t="n">
        <f aca="false">SUM(W703:Z703)</f>
        <v>0</v>
      </c>
      <c r="AB703" s="28" t="n">
        <f aca="false">G703+V703+AA703</f>
        <v>11.01</v>
      </c>
      <c r="AC703" s="29"/>
    </row>
    <row r="704" customFormat="false" ht="27" hidden="false" customHeight="true" outlineLevel="0" collapsed="false">
      <c r="A704" s="54" t="n">
        <v>5065</v>
      </c>
      <c r="B704" s="60" t="s">
        <v>733</v>
      </c>
      <c r="C704" s="58" t="n">
        <f aca="false">D704*8*C$4*1.05</f>
        <v>67032</v>
      </c>
      <c r="D704" s="57" t="n">
        <v>2.66</v>
      </c>
      <c r="E704" s="57" t="n">
        <v>4.03</v>
      </c>
      <c r="F704" s="57" t="n">
        <v>0.06</v>
      </c>
      <c r="G704" s="57" t="n">
        <f aca="false">SUM(D704:F704)</f>
        <v>6.75</v>
      </c>
      <c r="H704" s="57" t="n">
        <v>1.3</v>
      </c>
      <c r="I704" s="57"/>
      <c r="J704" s="57"/>
      <c r="K704" s="57" t="n">
        <v>4</v>
      </c>
      <c r="L704" s="57"/>
      <c r="M704" s="57"/>
      <c r="N704" s="58"/>
      <c r="O704" s="58" t="n">
        <f aca="false">ROUND(H704*$O$5,2)</f>
        <v>4.99</v>
      </c>
      <c r="P704" s="58" t="n">
        <f aca="false">ROUND(I704*$P$5,2)</f>
        <v>0</v>
      </c>
      <c r="Q704" s="58" t="n">
        <f aca="false">ROUND(J704*$Q$5,2)</f>
        <v>0</v>
      </c>
      <c r="R704" s="58" t="n">
        <f aca="false">ROUND(K704*$R$5,2)</f>
        <v>2.6</v>
      </c>
      <c r="S704" s="58" t="n">
        <f aca="false">ROUND(L704*$S$5,2)</f>
        <v>0</v>
      </c>
      <c r="T704" s="58" t="n">
        <f aca="false">ROUND(M704*$T$5,2)</f>
        <v>0</v>
      </c>
      <c r="U704" s="58" t="n">
        <f aca="false">ROUND(N704*$U$5,2)</f>
        <v>0</v>
      </c>
      <c r="V704" s="58" t="n">
        <f aca="false">SUM(O704:U704)</f>
        <v>7.59</v>
      </c>
      <c r="W704" s="58"/>
      <c r="X704" s="58"/>
      <c r="Y704" s="58"/>
      <c r="Z704" s="58"/>
      <c r="AA704" s="59" t="n">
        <f aca="false">SUM(W704:Z704)</f>
        <v>0</v>
      </c>
      <c r="AB704" s="28" t="n">
        <f aca="false">G704+V704+AA704</f>
        <v>14.34</v>
      </c>
      <c r="AC704" s="29"/>
    </row>
    <row r="705" customFormat="false" ht="27" hidden="false" customHeight="true" outlineLevel="0" collapsed="false">
      <c r="A705" s="54" t="n">
        <v>5066</v>
      </c>
      <c r="B705" s="60" t="s">
        <v>734</v>
      </c>
      <c r="C705" s="58" t="n">
        <f aca="false">D705*8*C$4*1.05</f>
        <v>98784</v>
      </c>
      <c r="D705" s="57" t="n">
        <v>3.92</v>
      </c>
      <c r="E705" s="57" t="n">
        <v>5.45</v>
      </c>
      <c r="F705" s="57" t="n">
        <v>0.09</v>
      </c>
      <c r="G705" s="57" t="n">
        <f aca="false">SUM(D705:F705)</f>
        <v>9.46</v>
      </c>
      <c r="H705" s="57" t="n">
        <v>1.3</v>
      </c>
      <c r="I705" s="57"/>
      <c r="J705" s="57"/>
      <c r="K705" s="57" t="n">
        <v>4.7</v>
      </c>
      <c r="L705" s="57"/>
      <c r="M705" s="57"/>
      <c r="N705" s="58"/>
      <c r="O705" s="58" t="n">
        <f aca="false">ROUND(H705*$O$5,2)</f>
        <v>4.99</v>
      </c>
      <c r="P705" s="58" t="n">
        <f aca="false">ROUND(I705*$P$5,2)</f>
        <v>0</v>
      </c>
      <c r="Q705" s="58" t="n">
        <f aca="false">ROUND(J705*$Q$5,2)</f>
        <v>0</v>
      </c>
      <c r="R705" s="58" t="n">
        <f aca="false">ROUND(K705*$R$5,2)</f>
        <v>3.06</v>
      </c>
      <c r="S705" s="58" t="n">
        <f aca="false">ROUND(L705*$S$5,2)</f>
        <v>0</v>
      </c>
      <c r="T705" s="58" t="n">
        <f aca="false">ROUND(M705*$T$5,2)</f>
        <v>0</v>
      </c>
      <c r="U705" s="58" t="n">
        <f aca="false">ROUND(N705*$U$5,2)</f>
        <v>0</v>
      </c>
      <c r="V705" s="58" t="n">
        <f aca="false">SUM(O705:U705)</f>
        <v>8.05</v>
      </c>
      <c r="W705" s="58"/>
      <c r="X705" s="58"/>
      <c r="Y705" s="58"/>
      <c r="Z705" s="58"/>
      <c r="AA705" s="59" t="n">
        <f aca="false">SUM(W705:Z705)</f>
        <v>0</v>
      </c>
      <c r="AB705" s="28" t="n">
        <f aca="false">G705+V705+AA705</f>
        <v>17.51</v>
      </c>
      <c r="AC705" s="29"/>
    </row>
    <row r="706" customFormat="false" ht="27" hidden="false" customHeight="true" outlineLevel="0" collapsed="false">
      <c r="A706" s="54" t="n">
        <v>5067</v>
      </c>
      <c r="B706" s="60" t="s">
        <v>735</v>
      </c>
      <c r="C706" s="58" t="n">
        <f aca="false">D706*8*C$4*1.05</f>
        <v>111132</v>
      </c>
      <c r="D706" s="57" t="n">
        <v>4.41</v>
      </c>
      <c r="E706" s="57" t="n">
        <v>5.94</v>
      </c>
      <c r="F706" s="57" t="n">
        <v>0.1</v>
      </c>
      <c r="G706" s="57" t="n">
        <f aca="false">SUM(D706:F706)</f>
        <v>10.45</v>
      </c>
      <c r="H706" s="57" t="n">
        <v>1.3</v>
      </c>
      <c r="I706" s="57"/>
      <c r="J706" s="57"/>
      <c r="K706" s="57" t="n">
        <v>5.4</v>
      </c>
      <c r="L706" s="57"/>
      <c r="M706" s="57"/>
      <c r="N706" s="58"/>
      <c r="O706" s="58" t="n">
        <f aca="false">ROUND(H706*$O$5,2)</f>
        <v>4.99</v>
      </c>
      <c r="P706" s="58" t="n">
        <f aca="false">ROUND(I706*$P$5,2)</f>
        <v>0</v>
      </c>
      <c r="Q706" s="58" t="n">
        <f aca="false">ROUND(J706*$Q$5,2)</f>
        <v>0</v>
      </c>
      <c r="R706" s="58" t="n">
        <f aca="false">ROUND(K706*$R$5,2)</f>
        <v>3.51</v>
      </c>
      <c r="S706" s="58" t="n">
        <f aca="false">ROUND(L706*$S$5,2)</f>
        <v>0</v>
      </c>
      <c r="T706" s="58" t="n">
        <f aca="false">ROUND(M706*$T$5,2)</f>
        <v>0</v>
      </c>
      <c r="U706" s="58" t="n">
        <f aca="false">ROUND(N706*$U$5,2)</f>
        <v>0</v>
      </c>
      <c r="V706" s="58" t="n">
        <f aca="false">SUM(O706:U706)</f>
        <v>8.5</v>
      </c>
      <c r="W706" s="58"/>
      <c r="X706" s="58"/>
      <c r="Y706" s="58"/>
      <c r="Z706" s="58"/>
      <c r="AA706" s="59" t="n">
        <f aca="false">SUM(W706:Z706)</f>
        <v>0</v>
      </c>
      <c r="AB706" s="28" t="n">
        <f aca="false">G706+V706+AA706</f>
        <v>18.95</v>
      </c>
      <c r="AC706" s="29"/>
    </row>
    <row r="707" customFormat="false" ht="27" hidden="false" customHeight="true" outlineLevel="0" collapsed="false">
      <c r="A707" s="54" t="n">
        <v>5068</v>
      </c>
      <c r="B707" s="60" t="s">
        <v>736</v>
      </c>
      <c r="C707" s="58" t="n">
        <f aca="false">D707*8*C$4*1.05</f>
        <v>115164</v>
      </c>
      <c r="D707" s="57" t="n">
        <v>4.57</v>
      </c>
      <c r="E707" s="57" t="n">
        <v>5.98</v>
      </c>
      <c r="F707" s="57" t="n">
        <v>0.1</v>
      </c>
      <c r="G707" s="57" t="n">
        <f aca="false">SUM(D707:F707)</f>
        <v>10.65</v>
      </c>
      <c r="H707" s="57" t="n">
        <v>1.3</v>
      </c>
      <c r="I707" s="57"/>
      <c r="J707" s="57"/>
      <c r="K707" s="57" t="n">
        <v>5.4</v>
      </c>
      <c r="L707" s="57"/>
      <c r="M707" s="57"/>
      <c r="N707" s="58"/>
      <c r="O707" s="58" t="n">
        <f aca="false">ROUND(H707*$O$5,2)</f>
        <v>4.99</v>
      </c>
      <c r="P707" s="58" t="n">
        <f aca="false">ROUND(I707*$P$5,2)</f>
        <v>0</v>
      </c>
      <c r="Q707" s="58" t="n">
        <f aca="false">ROUND(J707*$Q$5,2)</f>
        <v>0</v>
      </c>
      <c r="R707" s="58" t="n">
        <f aca="false">ROUND(K707*$R$5,2)</f>
        <v>3.51</v>
      </c>
      <c r="S707" s="58" t="n">
        <f aca="false">ROUND(L707*$S$5,2)</f>
        <v>0</v>
      </c>
      <c r="T707" s="58" t="n">
        <f aca="false">ROUND(M707*$T$5,2)</f>
        <v>0</v>
      </c>
      <c r="U707" s="58" t="n">
        <f aca="false">ROUND(N707*$U$5,2)</f>
        <v>0</v>
      </c>
      <c r="V707" s="58" t="n">
        <f aca="false">SUM(O707:U707)</f>
        <v>8.5</v>
      </c>
      <c r="W707" s="58"/>
      <c r="X707" s="58"/>
      <c r="Y707" s="58"/>
      <c r="Z707" s="58"/>
      <c r="AA707" s="59" t="n">
        <f aca="false">SUM(W707:Z707)</f>
        <v>0</v>
      </c>
      <c r="AB707" s="28" t="n">
        <f aca="false">G707+V707+AA707</f>
        <v>19.15</v>
      </c>
      <c r="AC707" s="29"/>
    </row>
    <row r="708" customFormat="false" ht="27" hidden="false" customHeight="true" outlineLevel="0" collapsed="false">
      <c r="A708" s="54" t="n">
        <v>5069</v>
      </c>
      <c r="B708" s="60" t="s">
        <v>737</v>
      </c>
      <c r="C708" s="58" t="n">
        <f aca="false">D708*8*C$4*1.05</f>
        <v>161280</v>
      </c>
      <c r="D708" s="57" t="n">
        <v>6.4</v>
      </c>
      <c r="E708" s="57" t="n">
        <v>7.18</v>
      </c>
      <c r="F708" s="57" t="n">
        <v>0.14</v>
      </c>
      <c r="G708" s="57" t="n">
        <f aca="false">SUM(D708:F708)</f>
        <v>13.72</v>
      </c>
      <c r="H708" s="57" t="n">
        <v>1.3</v>
      </c>
      <c r="I708" s="57"/>
      <c r="J708" s="57"/>
      <c r="K708" s="57" t="n">
        <v>8</v>
      </c>
      <c r="L708" s="57"/>
      <c r="M708" s="57"/>
      <c r="N708" s="58"/>
      <c r="O708" s="58" t="n">
        <f aca="false">ROUND(H708*$O$5,2)</f>
        <v>4.99</v>
      </c>
      <c r="P708" s="58" t="n">
        <f aca="false">ROUND(I708*$P$5,2)</f>
        <v>0</v>
      </c>
      <c r="Q708" s="58" t="n">
        <f aca="false">ROUND(J708*$Q$5,2)</f>
        <v>0</v>
      </c>
      <c r="R708" s="58" t="n">
        <f aca="false">ROUND(K708*$R$5,2)</f>
        <v>5.2</v>
      </c>
      <c r="S708" s="58" t="n">
        <f aca="false">ROUND(L708*$S$5,2)</f>
        <v>0</v>
      </c>
      <c r="T708" s="58" t="n">
        <f aca="false">ROUND(M708*$T$5,2)</f>
        <v>0</v>
      </c>
      <c r="U708" s="58" t="n">
        <f aca="false">ROUND(N708*$U$5,2)</f>
        <v>0</v>
      </c>
      <c r="V708" s="58" t="n">
        <f aca="false">SUM(O708:U708)</f>
        <v>10.19</v>
      </c>
      <c r="W708" s="58"/>
      <c r="X708" s="58"/>
      <c r="Y708" s="58"/>
      <c r="Z708" s="58"/>
      <c r="AA708" s="59" t="n">
        <f aca="false">SUM(W708:Z708)</f>
        <v>0</v>
      </c>
      <c r="AB708" s="28" t="n">
        <f aca="false">G708+V708+AA708</f>
        <v>23.91</v>
      </c>
      <c r="AC708" s="29"/>
    </row>
    <row r="709" customFormat="false" ht="27" hidden="false" customHeight="true" outlineLevel="0" collapsed="false">
      <c r="A709" s="54" t="n">
        <v>5070</v>
      </c>
      <c r="B709" s="60" t="s">
        <v>738</v>
      </c>
      <c r="C709" s="58" t="n">
        <f aca="false">D709*8*C$4*1.05</f>
        <v>213696</v>
      </c>
      <c r="D709" s="57" t="n">
        <v>8.48</v>
      </c>
      <c r="E709" s="57" t="n">
        <v>9.5</v>
      </c>
      <c r="F709" s="57" t="n">
        <v>0.19</v>
      </c>
      <c r="G709" s="57" t="n">
        <f aca="false">SUM(D709:F709)</f>
        <v>18.17</v>
      </c>
      <c r="H709" s="57" t="n">
        <v>1.3</v>
      </c>
      <c r="I709" s="57"/>
      <c r="J709" s="57"/>
      <c r="K709" s="57" t="n">
        <v>13</v>
      </c>
      <c r="L709" s="57"/>
      <c r="M709" s="57"/>
      <c r="N709" s="58"/>
      <c r="O709" s="58" t="n">
        <f aca="false">ROUND(H709*$O$5,2)</f>
        <v>4.99</v>
      </c>
      <c r="P709" s="58" t="n">
        <f aca="false">ROUND(I709*$P$5,2)</f>
        <v>0</v>
      </c>
      <c r="Q709" s="58" t="n">
        <f aca="false">ROUND(J709*$Q$5,2)</f>
        <v>0</v>
      </c>
      <c r="R709" s="58" t="n">
        <f aca="false">ROUND(K709*$R$5,2)</f>
        <v>8.45</v>
      </c>
      <c r="S709" s="58" t="n">
        <f aca="false">ROUND(L709*$S$5,2)</f>
        <v>0</v>
      </c>
      <c r="T709" s="58" t="n">
        <f aca="false">ROUND(M709*$T$5,2)</f>
        <v>0</v>
      </c>
      <c r="U709" s="58" t="n">
        <f aca="false">ROUND(N709*$U$5,2)</f>
        <v>0</v>
      </c>
      <c r="V709" s="58" t="n">
        <f aca="false">SUM(O709:U709)</f>
        <v>13.44</v>
      </c>
      <c r="W709" s="58"/>
      <c r="X709" s="58"/>
      <c r="Y709" s="58"/>
      <c r="Z709" s="58"/>
      <c r="AA709" s="59" t="n">
        <f aca="false">SUM(W709:Z709)</f>
        <v>0</v>
      </c>
      <c r="AB709" s="28" t="n">
        <f aca="false">G709+V709+AA709</f>
        <v>31.61</v>
      </c>
      <c r="AC709" s="29"/>
    </row>
    <row r="710" customFormat="false" ht="27" hidden="false" customHeight="true" outlineLevel="0" collapsed="false">
      <c r="A710" s="54" t="n">
        <v>5071</v>
      </c>
      <c r="B710" s="60" t="s">
        <v>739</v>
      </c>
      <c r="C710" s="58" t="n">
        <f aca="false">D710*8*C$4*1.05</f>
        <v>59976</v>
      </c>
      <c r="D710" s="57" t="n">
        <v>2.38</v>
      </c>
      <c r="E710" s="57" t="n">
        <v>7.04</v>
      </c>
      <c r="F710" s="57" t="n">
        <v>0.09</v>
      </c>
      <c r="G710" s="57" t="n">
        <f aca="false">SUM(D710:F710)</f>
        <v>9.51</v>
      </c>
      <c r="H710" s="57" t="n">
        <v>1.3</v>
      </c>
      <c r="I710" s="57"/>
      <c r="J710" s="57"/>
      <c r="K710" s="57" t="n">
        <v>4</v>
      </c>
      <c r="L710" s="57"/>
      <c r="M710" s="57"/>
      <c r="N710" s="58"/>
      <c r="O710" s="58" t="n">
        <f aca="false">ROUND(H710*$O$5,2)</f>
        <v>4.99</v>
      </c>
      <c r="P710" s="58" t="n">
        <f aca="false">ROUND(I710*$P$5,2)</f>
        <v>0</v>
      </c>
      <c r="Q710" s="58" t="n">
        <f aca="false">ROUND(J710*$Q$5,2)</f>
        <v>0</v>
      </c>
      <c r="R710" s="58" t="n">
        <f aca="false">ROUND(K710*$R$5,2)</f>
        <v>2.6</v>
      </c>
      <c r="S710" s="58" t="n">
        <f aca="false">ROUND(L710*$S$5,2)</f>
        <v>0</v>
      </c>
      <c r="T710" s="58" t="n">
        <f aca="false">ROUND(M710*$T$5,2)</f>
        <v>0</v>
      </c>
      <c r="U710" s="58" t="n">
        <f aca="false">ROUND(N710*$U$5,2)</f>
        <v>0</v>
      </c>
      <c r="V710" s="58" t="n">
        <f aca="false">SUM(O710:U710)</f>
        <v>7.59</v>
      </c>
      <c r="W710" s="58"/>
      <c r="X710" s="58"/>
      <c r="Y710" s="58"/>
      <c r="Z710" s="58"/>
      <c r="AA710" s="59" t="n">
        <f aca="false">SUM(W710:Z710)</f>
        <v>0</v>
      </c>
      <c r="AB710" s="28" t="n">
        <f aca="false">G710+V710+AA710</f>
        <v>17.1</v>
      </c>
      <c r="AC710" s="29"/>
    </row>
    <row r="711" customFormat="false" ht="27" hidden="false" customHeight="true" outlineLevel="0" collapsed="false">
      <c r="A711" s="54" t="n">
        <v>5072</v>
      </c>
      <c r="B711" s="60" t="s">
        <v>740</v>
      </c>
      <c r="C711" s="58" t="n">
        <f aca="false">D711*8*C$4*1.05</f>
        <v>85680</v>
      </c>
      <c r="D711" s="57" t="n">
        <v>3.4</v>
      </c>
      <c r="E711" s="57" t="n">
        <v>8.15</v>
      </c>
      <c r="F711" s="57" t="n">
        <v>0.11</v>
      </c>
      <c r="G711" s="57" t="n">
        <f aca="false">SUM(D711:F711)</f>
        <v>11.66</v>
      </c>
      <c r="H711" s="57" t="n">
        <v>1.3</v>
      </c>
      <c r="I711" s="57"/>
      <c r="J711" s="57"/>
      <c r="K711" s="57" t="n">
        <v>4</v>
      </c>
      <c r="L711" s="57"/>
      <c r="M711" s="57"/>
      <c r="N711" s="58"/>
      <c r="O711" s="58" t="n">
        <f aca="false">ROUND(H711*$O$5,2)</f>
        <v>4.99</v>
      </c>
      <c r="P711" s="58" t="n">
        <f aca="false">ROUND(I711*$P$5,2)</f>
        <v>0</v>
      </c>
      <c r="Q711" s="58" t="n">
        <f aca="false">ROUND(J711*$Q$5,2)</f>
        <v>0</v>
      </c>
      <c r="R711" s="58" t="n">
        <f aca="false">ROUND(K711*$R$5,2)</f>
        <v>2.6</v>
      </c>
      <c r="S711" s="58" t="n">
        <f aca="false">ROUND(L711*$S$5,2)</f>
        <v>0</v>
      </c>
      <c r="T711" s="58" t="n">
        <f aca="false">ROUND(M711*$T$5,2)</f>
        <v>0</v>
      </c>
      <c r="U711" s="58" t="n">
        <f aca="false">ROUND(N711*$U$5,2)</f>
        <v>0</v>
      </c>
      <c r="V711" s="58" t="n">
        <f aca="false">SUM(O711:U711)</f>
        <v>7.59</v>
      </c>
      <c r="W711" s="58"/>
      <c r="X711" s="58"/>
      <c r="Y711" s="58"/>
      <c r="Z711" s="58"/>
      <c r="AA711" s="59" t="n">
        <f aca="false">SUM(W711:Z711)</f>
        <v>0</v>
      </c>
      <c r="AB711" s="28" t="n">
        <f aca="false">G711+V711+AA711</f>
        <v>19.25</v>
      </c>
      <c r="AC711" s="29"/>
    </row>
    <row r="712" customFormat="false" ht="27" hidden="false" customHeight="true" outlineLevel="0" collapsed="false">
      <c r="A712" s="54" t="n">
        <v>5073</v>
      </c>
      <c r="B712" s="60" t="s">
        <v>741</v>
      </c>
      <c r="C712" s="58" t="n">
        <f aca="false">D712*8*C$4*1.05</f>
        <v>102816</v>
      </c>
      <c r="D712" s="57" t="n">
        <v>4.08</v>
      </c>
      <c r="E712" s="57" t="n">
        <v>7.47</v>
      </c>
      <c r="F712" s="57" t="n">
        <v>0.11</v>
      </c>
      <c r="G712" s="57" t="n">
        <f aca="false">SUM(D712:F712)</f>
        <v>11.66</v>
      </c>
      <c r="H712" s="57" t="n">
        <v>1.3</v>
      </c>
      <c r="I712" s="57"/>
      <c r="J712" s="57"/>
      <c r="K712" s="57" t="n">
        <v>8</v>
      </c>
      <c r="L712" s="57"/>
      <c r="M712" s="57"/>
      <c r="N712" s="58"/>
      <c r="O712" s="58" t="n">
        <f aca="false">ROUND(H712*$O$5,2)</f>
        <v>4.99</v>
      </c>
      <c r="P712" s="58" t="n">
        <f aca="false">ROUND(I712*$P$5,2)</f>
        <v>0</v>
      </c>
      <c r="Q712" s="58" t="n">
        <f aca="false">ROUND(J712*$Q$5,2)</f>
        <v>0</v>
      </c>
      <c r="R712" s="58" t="n">
        <f aca="false">ROUND(K712*$R$5,2)</f>
        <v>5.2</v>
      </c>
      <c r="S712" s="58" t="n">
        <f aca="false">ROUND(L712*$S$5,2)</f>
        <v>0</v>
      </c>
      <c r="T712" s="58" t="n">
        <f aca="false">ROUND(M712*$T$5,2)</f>
        <v>0</v>
      </c>
      <c r="U712" s="58" t="n">
        <f aca="false">ROUND(N712*$U$5,2)</f>
        <v>0</v>
      </c>
      <c r="V712" s="58" t="n">
        <f aca="false">SUM(O712:U712)</f>
        <v>10.19</v>
      </c>
      <c r="W712" s="58"/>
      <c r="X712" s="58"/>
      <c r="Y712" s="58"/>
      <c r="Z712" s="58"/>
      <c r="AA712" s="59" t="n">
        <f aca="false">SUM(W712:Z712)</f>
        <v>0</v>
      </c>
      <c r="AB712" s="28" t="n">
        <f aca="false">G712+V712+AA712</f>
        <v>21.85</v>
      </c>
      <c r="AC712" s="29"/>
    </row>
    <row r="713" customFormat="false" ht="27" hidden="false" customHeight="true" outlineLevel="0" collapsed="false">
      <c r="A713" s="54" t="n">
        <v>5074</v>
      </c>
      <c r="B713" s="60" t="s">
        <v>742</v>
      </c>
      <c r="C713" s="58" t="n">
        <f aca="false">D713*8*C$4*1.05</f>
        <v>141372</v>
      </c>
      <c r="D713" s="57" t="n">
        <v>5.61</v>
      </c>
      <c r="E713" s="57" t="n">
        <v>9.81</v>
      </c>
      <c r="F713" s="57" t="n">
        <v>0.14</v>
      </c>
      <c r="G713" s="57" t="n">
        <f aca="false">SUM(D713:F713)</f>
        <v>15.56</v>
      </c>
      <c r="H713" s="57" t="n">
        <v>1.3</v>
      </c>
      <c r="I713" s="57"/>
      <c r="J713" s="57"/>
      <c r="K713" s="57" t="n">
        <v>10.8</v>
      </c>
      <c r="L713" s="57"/>
      <c r="M713" s="57"/>
      <c r="N713" s="58"/>
      <c r="O713" s="58" t="n">
        <f aca="false">ROUND(H713*$O$5,2)</f>
        <v>4.99</v>
      </c>
      <c r="P713" s="58" t="n">
        <f aca="false">ROUND(I713*$P$5,2)</f>
        <v>0</v>
      </c>
      <c r="Q713" s="58" t="n">
        <f aca="false">ROUND(J713*$Q$5,2)</f>
        <v>0</v>
      </c>
      <c r="R713" s="58" t="n">
        <f aca="false">ROUND(K713*$R$5,2)</f>
        <v>7.02</v>
      </c>
      <c r="S713" s="58" t="n">
        <f aca="false">ROUND(L713*$S$5,2)</f>
        <v>0</v>
      </c>
      <c r="T713" s="58" t="n">
        <f aca="false">ROUND(M713*$T$5,2)</f>
        <v>0</v>
      </c>
      <c r="U713" s="58" t="n">
        <f aca="false">ROUND(N713*$U$5,2)</f>
        <v>0</v>
      </c>
      <c r="V713" s="58" t="n">
        <f aca="false">SUM(O713:U713)</f>
        <v>12.01</v>
      </c>
      <c r="W713" s="58"/>
      <c r="X713" s="58"/>
      <c r="Y713" s="58"/>
      <c r="Z713" s="58"/>
      <c r="AA713" s="59" t="n">
        <f aca="false">SUM(W713:Z713)</f>
        <v>0</v>
      </c>
      <c r="AB713" s="28" t="n">
        <f aca="false">G713+V713+AA713</f>
        <v>27.57</v>
      </c>
      <c r="AC713" s="29"/>
    </row>
    <row r="714" customFormat="false" ht="27" hidden="false" customHeight="true" outlineLevel="0" collapsed="false">
      <c r="A714" s="54" t="n">
        <v>5075</v>
      </c>
      <c r="B714" s="60" t="s">
        <v>743</v>
      </c>
      <c r="C714" s="58" t="n">
        <f aca="false">D714*8*C$4*1.05</f>
        <v>265608</v>
      </c>
      <c r="D714" s="57" t="n">
        <v>10.54</v>
      </c>
      <c r="E714" s="57" t="n">
        <v>18.44</v>
      </c>
      <c r="F714" s="57" t="n">
        <v>0.26</v>
      </c>
      <c r="G714" s="57" t="n">
        <f aca="false">SUM(D714:F714)</f>
        <v>29.24</v>
      </c>
      <c r="H714" s="57" t="n">
        <v>1.3</v>
      </c>
      <c r="I714" s="57"/>
      <c r="J714" s="57"/>
      <c r="K714" s="57" t="n">
        <v>15.9</v>
      </c>
      <c r="L714" s="57"/>
      <c r="M714" s="57"/>
      <c r="N714" s="58"/>
      <c r="O714" s="58" t="n">
        <f aca="false">ROUND(H714*$O$5,2)</f>
        <v>4.99</v>
      </c>
      <c r="P714" s="58" t="n">
        <f aca="false">ROUND(I714*$P$5,2)</f>
        <v>0</v>
      </c>
      <c r="Q714" s="58" t="n">
        <f aca="false">ROUND(J714*$Q$5,2)</f>
        <v>0</v>
      </c>
      <c r="R714" s="58" t="n">
        <f aca="false">ROUND(K714*$R$5,2)</f>
        <v>10.34</v>
      </c>
      <c r="S714" s="58" t="n">
        <f aca="false">ROUND(L714*$S$5,2)</f>
        <v>0</v>
      </c>
      <c r="T714" s="58" t="n">
        <f aca="false">ROUND(M714*$T$5,2)</f>
        <v>0</v>
      </c>
      <c r="U714" s="58" t="n">
        <f aca="false">ROUND(N714*$U$5,2)</f>
        <v>0</v>
      </c>
      <c r="V714" s="58" t="n">
        <f aca="false">SUM(O714:U714)</f>
        <v>15.33</v>
      </c>
      <c r="W714" s="58"/>
      <c r="X714" s="58"/>
      <c r="Y714" s="58"/>
      <c r="Z714" s="58"/>
      <c r="AA714" s="59" t="n">
        <f aca="false">SUM(W714:Z714)</f>
        <v>0</v>
      </c>
      <c r="AB714" s="28" t="n">
        <f aca="false">G714+V714+AA714</f>
        <v>44.57</v>
      </c>
      <c r="AC714" s="29"/>
    </row>
    <row r="715" customFormat="false" ht="27" hidden="false" customHeight="true" outlineLevel="0" collapsed="false">
      <c r="A715" s="54" t="n">
        <v>5076</v>
      </c>
      <c r="B715" s="60" t="s">
        <v>744</v>
      </c>
      <c r="C715" s="58" t="n">
        <f aca="false">D715*8*C$4*1.05</f>
        <v>554652</v>
      </c>
      <c r="D715" s="57" t="n">
        <v>22.01</v>
      </c>
      <c r="E715" s="57" t="n">
        <v>38.51</v>
      </c>
      <c r="F715" s="57" t="n">
        <v>0.55</v>
      </c>
      <c r="G715" s="57" t="n">
        <f aca="false">SUM(D715:F715)</f>
        <v>61.07</v>
      </c>
      <c r="H715" s="57" t="n">
        <v>1.3</v>
      </c>
      <c r="I715" s="57"/>
      <c r="J715" s="57"/>
      <c r="K715" s="57" t="n">
        <v>21.7</v>
      </c>
      <c r="L715" s="57"/>
      <c r="M715" s="57"/>
      <c r="N715" s="58"/>
      <c r="O715" s="58" t="n">
        <f aca="false">ROUND(H715*$O$5,2)</f>
        <v>4.99</v>
      </c>
      <c r="P715" s="58" t="n">
        <f aca="false">ROUND(I715*$P$5,2)</f>
        <v>0</v>
      </c>
      <c r="Q715" s="58" t="n">
        <f aca="false">ROUND(J715*$Q$5,2)</f>
        <v>0</v>
      </c>
      <c r="R715" s="58" t="n">
        <f aca="false">ROUND(K715*$R$5,2)</f>
        <v>14.11</v>
      </c>
      <c r="S715" s="58" t="n">
        <f aca="false">ROUND(L715*$S$5,2)</f>
        <v>0</v>
      </c>
      <c r="T715" s="58" t="n">
        <f aca="false">ROUND(M715*$T$5,2)</f>
        <v>0</v>
      </c>
      <c r="U715" s="58" t="n">
        <f aca="false">ROUND(N715*$U$5,2)</f>
        <v>0</v>
      </c>
      <c r="V715" s="58" t="n">
        <f aca="false">SUM(O715:U715)</f>
        <v>19.1</v>
      </c>
      <c r="W715" s="58"/>
      <c r="X715" s="58"/>
      <c r="Y715" s="58"/>
      <c r="Z715" s="58"/>
      <c r="AA715" s="59" t="n">
        <f aca="false">SUM(W715:Z715)</f>
        <v>0</v>
      </c>
      <c r="AB715" s="28" t="n">
        <f aca="false">G715+V715+AA715</f>
        <v>80.17</v>
      </c>
      <c r="AC715" s="29"/>
    </row>
    <row r="716" customFormat="false" ht="27" hidden="false" customHeight="true" outlineLevel="0" collapsed="false">
      <c r="A716" s="54" t="n">
        <v>5077</v>
      </c>
      <c r="B716" s="60" t="s">
        <v>745</v>
      </c>
      <c r="C716" s="58" t="n">
        <f aca="false">D716*8*C$4*1.05</f>
        <v>603792</v>
      </c>
      <c r="D716" s="57" t="n">
        <v>23.96</v>
      </c>
      <c r="E716" s="57" t="n">
        <v>41.93</v>
      </c>
      <c r="F716" s="57" t="n">
        <v>0.6</v>
      </c>
      <c r="G716" s="57" t="n">
        <f aca="false">SUM(D716:F716)</f>
        <v>66.49</v>
      </c>
      <c r="H716" s="57" t="n">
        <v>1.3</v>
      </c>
      <c r="I716" s="57"/>
      <c r="J716" s="57"/>
      <c r="K716" s="57" t="n">
        <v>28.9</v>
      </c>
      <c r="L716" s="57"/>
      <c r="M716" s="57"/>
      <c r="N716" s="58"/>
      <c r="O716" s="58" t="n">
        <f aca="false">ROUND(H716*$O$5,2)</f>
        <v>4.99</v>
      </c>
      <c r="P716" s="58" t="n">
        <f aca="false">ROUND(I716*$P$5,2)</f>
        <v>0</v>
      </c>
      <c r="Q716" s="58" t="n">
        <f aca="false">ROUND(J716*$Q$5,2)</f>
        <v>0</v>
      </c>
      <c r="R716" s="58" t="n">
        <f aca="false">ROUND(K716*$R$5,2)</f>
        <v>18.79</v>
      </c>
      <c r="S716" s="58" t="n">
        <f aca="false">ROUND(L716*$S$5,2)</f>
        <v>0</v>
      </c>
      <c r="T716" s="58" t="n">
        <f aca="false">ROUND(M716*$T$5,2)</f>
        <v>0</v>
      </c>
      <c r="U716" s="58" t="n">
        <f aca="false">ROUND(N716*$U$5,2)</f>
        <v>0</v>
      </c>
      <c r="V716" s="58" t="n">
        <f aca="false">SUM(O716:U716)</f>
        <v>23.78</v>
      </c>
      <c r="W716" s="58"/>
      <c r="X716" s="58"/>
      <c r="Y716" s="58"/>
      <c r="Z716" s="58"/>
      <c r="AA716" s="59" t="n">
        <f aca="false">SUM(W716:Z716)</f>
        <v>0</v>
      </c>
      <c r="AB716" s="28" t="n">
        <f aca="false">G716+V716+AA716</f>
        <v>90.27</v>
      </c>
      <c r="AC716" s="29"/>
    </row>
    <row r="717" customFormat="false" ht="20.1" hidden="false" customHeight="true" outlineLevel="0" collapsed="false">
      <c r="A717" s="54" t="n">
        <v>5078</v>
      </c>
      <c r="B717" s="60" t="s">
        <v>746</v>
      </c>
      <c r="C717" s="58" t="n">
        <f aca="false">D717*8*C$4*1.05</f>
        <v>66276</v>
      </c>
      <c r="D717" s="57" t="n">
        <v>2.63</v>
      </c>
      <c r="E717" s="57" t="n">
        <v>5.51</v>
      </c>
      <c r="F717" s="57" t="n">
        <v>0.06</v>
      </c>
      <c r="G717" s="57" t="n">
        <f aca="false">SUM(D717:F717)</f>
        <v>8.2</v>
      </c>
      <c r="H717" s="57" t="n">
        <v>1.3</v>
      </c>
      <c r="I717" s="57"/>
      <c r="J717" s="57"/>
      <c r="K717" s="57" t="n">
        <v>2.2</v>
      </c>
      <c r="L717" s="57"/>
      <c r="M717" s="57"/>
      <c r="N717" s="58"/>
      <c r="O717" s="58" t="n">
        <f aca="false">ROUND(H717*$O$5,2)</f>
        <v>4.99</v>
      </c>
      <c r="P717" s="58" t="n">
        <f aca="false">ROUND(I717*$P$5,2)</f>
        <v>0</v>
      </c>
      <c r="Q717" s="58" t="n">
        <f aca="false">ROUND(J717*$Q$5,2)</f>
        <v>0</v>
      </c>
      <c r="R717" s="58" t="n">
        <f aca="false">ROUND(K717*$R$5,2)</f>
        <v>1.43</v>
      </c>
      <c r="S717" s="58" t="n">
        <f aca="false">ROUND(L717*$S$5,2)</f>
        <v>0</v>
      </c>
      <c r="T717" s="58" t="n">
        <f aca="false">ROUND(M717*$T$5,2)</f>
        <v>0</v>
      </c>
      <c r="U717" s="58" t="n">
        <f aca="false">ROUND(N717*$U$5,2)</f>
        <v>0</v>
      </c>
      <c r="V717" s="58" t="n">
        <f aca="false">SUM(O717:U717)</f>
        <v>6.42</v>
      </c>
      <c r="W717" s="58"/>
      <c r="X717" s="58"/>
      <c r="Y717" s="58"/>
      <c r="Z717" s="58"/>
      <c r="AA717" s="59" t="n">
        <f aca="false">SUM(W717:Z717)</f>
        <v>0</v>
      </c>
      <c r="AB717" s="28" t="n">
        <f aca="false">G717+V717+AA717</f>
        <v>14.62</v>
      </c>
      <c r="AC717" s="29"/>
    </row>
    <row r="718" customFormat="false" ht="20.1" hidden="false" customHeight="true" outlineLevel="0" collapsed="false">
      <c r="A718" s="54" t="n">
        <v>5079</v>
      </c>
      <c r="B718" s="60" t="s">
        <v>747</v>
      </c>
      <c r="C718" s="58" t="n">
        <f aca="false">D718*8*C$4*1.05</f>
        <v>77364</v>
      </c>
      <c r="D718" s="57" t="n">
        <v>3.07</v>
      </c>
      <c r="E718" s="57" t="n">
        <v>6.42</v>
      </c>
      <c r="F718" s="57" t="n">
        <v>0.07</v>
      </c>
      <c r="G718" s="57" t="n">
        <f aca="false">SUM(D718:F718)</f>
        <v>9.56</v>
      </c>
      <c r="H718" s="57" t="n">
        <v>1.3</v>
      </c>
      <c r="I718" s="57"/>
      <c r="J718" s="57"/>
      <c r="K718" s="57" t="n">
        <v>3.1</v>
      </c>
      <c r="L718" s="57"/>
      <c r="M718" s="57"/>
      <c r="N718" s="58"/>
      <c r="O718" s="58" t="n">
        <f aca="false">ROUND(H718*$O$5,2)</f>
        <v>4.99</v>
      </c>
      <c r="P718" s="58" t="n">
        <f aca="false">ROUND(I718*$P$5,2)</f>
        <v>0</v>
      </c>
      <c r="Q718" s="58" t="n">
        <f aca="false">ROUND(J718*$Q$5,2)</f>
        <v>0</v>
      </c>
      <c r="R718" s="58" t="n">
        <f aca="false">ROUND(K718*$R$5,2)</f>
        <v>2.02</v>
      </c>
      <c r="S718" s="58" t="n">
        <f aca="false">ROUND(L718*$S$5,2)</f>
        <v>0</v>
      </c>
      <c r="T718" s="58" t="n">
        <f aca="false">ROUND(M718*$T$5,2)</f>
        <v>0</v>
      </c>
      <c r="U718" s="58" t="n">
        <f aca="false">ROUND(N718*$U$5,2)</f>
        <v>0</v>
      </c>
      <c r="V718" s="58" t="n">
        <f aca="false">SUM(O718:U718)</f>
        <v>7.01</v>
      </c>
      <c r="W718" s="58"/>
      <c r="X718" s="58"/>
      <c r="Y718" s="58"/>
      <c r="Z718" s="58"/>
      <c r="AA718" s="59" t="n">
        <f aca="false">SUM(W718:Z718)</f>
        <v>0</v>
      </c>
      <c r="AB718" s="28" t="n">
        <f aca="false">G718+V718+AA718</f>
        <v>16.57</v>
      </c>
      <c r="AC718" s="29"/>
    </row>
    <row r="719" customFormat="false" ht="20.1" hidden="false" customHeight="true" outlineLevel="0" collapsed="false">
      <c r="A719" s="54" t="n">
        <v>5080</v>
      </c>
      <c r="B719" s="60" t="s">
        <v>748</v>
      </c>
      <c r="C719" s="58" t="n">
        <f aca="false">D719*8*C$4*1.05</f>
        <v>84672</v>
      </c>
      <c r="D719" s="57" t="n">
        <v>3.36</v>
      </c>
      <c r="E719" s="57" t="n">
        <v>7.04</v>
      </c>
      <c r="F719" s="57" t="n">
        <v>0.08</v>
      </c>
      <c r="G719" s="57" t="n">
        <f aca="false">SUM(D719:F719)</f>
        <v>10.48</v>
      </c>
      <c r="H719" s="57" t="n">
        <v>1.3</v>
      </c>
      <c r="I719" s="57"/>
      <c r="J719" s="57"/>
      <c r="K719" s="57" t="n">
        <v>3.1</v>
      </c>
      <c r="L719" s="57"/>
      <c r="M719" s="57"/>
      <c r="N719" s="58"/>
      <c r="O719" s="58" t="n">
        <f aca="false">ROUND(H719*$O$5,2)</f>
        <v>4.99</v>
      </c>
      <c r="P719" s="58" t="n">
        <f aca="false">ROUND(I719*$P$5,2)</f>
        <v>0</v>
      </c>
      <c r="Q719" s="58" t="n">
        <f aca="false">ROUND(J719*$Q$5,2)</f>
        <v>0</v>
      </c>
      <c r="R719" s="58" t="n">
        <f aca="false">ROUND(K719*$R$5,2)</f>
        <v>2.02</v>
      </c>
      <c r="S719" s="58" t="n">
        <f aca="false">ROUND(L719*$S$5,2)</f>
        <v>0</v>
      </c>
      <c r="T719" s="58" t="n">
        <f aca="false">ROUND(M719*$T$5,2)</f>
        <v>0</v>
      </c>
      <c r="U719" s="58" t="n">
        <f aca="false">ROUND(N719*$U$5,2)</f>
        <v>0</v>
      </c>
      <c r="V719" s="58" t="n">
        <f aca="false">SUM(O719:U719)</f>
        <v>7.01</v>
      </c>
      <c r="W719" s="58"/>
      <c r="X719" s="58"/>
      <c r="Y719" s="58"/>
      <c r="Z719" s="58"/>
      <c r="AA719" s="59" t="n">
        <f aca="false">SUM(W719:Z719)</f>
        <v>0</v>
      </c>
      <c r="AB719" s="28" t="n">
        <f aca="false">G719+V719+AA719</f>
        <v>17.49</v>
      </c>
      <c r="AC719" s="29"/>
    </row>
    <row r="720" customFormat="false" ht="20.1" hidden="false" customHeight="true" outlineLevel="0" collapsed="false">
      <c r="A720" s="54" t="n">
        <v>5081</v>
      </c>
      <c r="B720" s="60" t="s">
        <v>749</v>
      </c>
      <c r="C720" s="58" t="n">
        <f aca="false">D720*8*C$4*1.05</f>
        <v>91980</v>
      </c>
      <c r="D720" s="57" t="n">
        <v>3.65</v>
      </c>
      <c r="E720" s="57" t="n">
        <v>7.65</v>
      </c>
      <c r="F720" s="57" t="n">
        <v>0.09</v>
      </c>
      <c r="G720" s="57" t="n">
        <f aca="false">SUM(D720:F720)</f>
        <v>11.39</v>
      </c>
      <c r="H720" s="57" t="n">
        <v>1.3</v>
      </c>
      <c r="I720" s="57"/>
      <c r="J720" s="57"/>
      <c r="K720" s="57" t="n">
        <v>4</v>
      </c>
      <c r="L720" s="57"/>
      <c r="M720" s="57"/>
      <c r="N720" s="58"/>
      <c r="O720" s="58" t="n">
        <f aca="false">ROUND(H720*$O$5,2)</f>
        <v>4.99</v>
      </c>
      <c r="P720" s="58" t="n">
        <f aca="false">ROUND(I720*$P$5,2)</f>
        <v>0</v>
      </c>
      <c r="Q720" s="58" t="n">
        <f aca="false">ROUND(J720*$Q$5,2)</f>
        <v>0</v>
      </c>
      <c r="R720" s="58" t="n">
        <f aca="false">ROUND(K720*$R$5,2)</f>
        <v>2.6</v>
      </c>
      <c r="S720" s="58" t="n">
        <f aca="false">ROUND(L720*$S$5,2)</f>
        <v>0</v>
      </c>
      <c r="T720" s="58" t="n">
        <f aca="false">ROUND(M720*$T$5,2)</f>
        <v>0</v>
      </c>
      <c r="U720" s="58" t="n">
        <f aca="false">ROUND(N720*$U$5,2)</f>
        <v>0</v>
      </c>
      <c r="V720" s="58" t="n">
        <f aca="false">SUM(O720:U720)</f>
        <v>7.59</v>
      </c>
      <c r="W720" s="58"/>
      <c r="X720" s="58"/>
      <c r="Y720" s="58"/>
      <c r="Z720" s="58"/>
      <c r="AA720" s="59" t="n">
        <f aca="false">SUM(W720:Z720)</f>
        <v>0</v>
      </c>
      <c r="AB720" s="28" t="n">
        <f aca="false">G720+V720+AA720</f>
        <v>18.98</v>
      </c>
      <c r="AC720" s="29"/>
    </row>
    <row r="721" customFormat="false" ht="20.1" hidden="false" customHeight="true" outlineLevel="0" collapsed="false">
      <c r="A721" s="54" t="n">
        <v>5082</v>
      </c>
      <c r="B721" s="60" t="s">
        <v>750</v>
      </c>
      <c r="C721" s="58" t="n">
        <f aca="false">D721*8*C$4*1.05</f>
        <v>115920</v>
      </c>
      <c r="D721" s="57" t="n">
        <v>4.6</v>
      </c>
      <c r="E721" s="57" t="n">
        <v>9.63</v>
      </c>
      <c r="F721" s="57" t="n">
        <v>0.11</v>
      </c>
      <c r="G721" s="57" t="n">
        <f aca="false">SUM(D721:F721)</f>
        <v>14.34</v>
      </c>
      <c r="H721" s="57" t="n">
        <v>1.3</v>
      </c>
      <c r="I721" s="57"/>
      <c r="J721" s="57"/>
      <c r="K721" s="57" t="n">
        <v>5.4</v>
      </c>
      <c r="L721" s="57"/>
      <c r="M721" s="57"/>
      <c r="N721" s="58"/>
      <c r="O721" s="58" t="n">
        <f aca="false">ROUND(H721*$O$5,2)</f>
        <v>4.99</v>
      </c>
      <c r="P721" s="58" t="n">
        <f aca="false">ROUND(I721*$P$5,2)</f>
        <v>0</v>
      </c>
      <c r="Q721" s="58" t="n">
        <f aca="false">ROUND(J721*$Q$5,2)</f>
        <v>0</v>
      </c>
      <c r="R721" s="58" t="n">
        <f aca="false">ROUND(K721*$R$5,2)</f>
        <v>3.51</v>
      </c>
      <c r="S721" s="58" t="n">
        <f aca="false">ROUND(L721*$S$5,2)</f>
        <v>0</v>
      </c>
      <c r="T721" s="58" t="n">
        <f aca="false">ROUND(M721*$T$5,2)</f>
        <v>0</v>
      </c>
      <c r="U721" s="58" t="n">
        <f aca="false">ROUND(N721*$U$5,2)</f>
        <v>0</v>
      </c>
      <c r="V721" s="58" t="n">
        <f aca="false">SUM(O721:U721)</f>
        <v>8.5</v>
      </c>
      <c r="W721" s="58"/>
      <c r="X721" s="58"/>
      <c r="Y721" s="58"/>
      <c r="Z721" s="58"/>
      <c r="AA721" s="59" t="n">
        <f aca="false">SUM(W721:Z721)</f>
        <v>0</v>
      </c>
      <c r="AB721" s="28" t="n">
        <f aca="false">G721+V721+AA721</f>
        <v>22.84</v>
      </c>
      <c r="AC721" s="29"/>
    </row>
    <row r="722" customFormat="false" ht="27" hidden="false" customHeight="true" outlineLevel="0" collapsed="false">
      <c r="A722" s="54" t="n">
        <v>5083</v>
      </c>
      <c r="B722" s="60" t="s">
        <v>751</v>
      </c>
      <c r="C722" s="58" t="n">
        <f aca="false">D722*8*C$4*1.05</f>
        <v>75096</v>
      </c>
      <c r="D722" s="57" t="n">
        <v>2.98</v>
      </c>
      <c r="E722" s="57" t="n">
        <v>6.33</v>
      </c>
      <c r="F722" s="57" t="n">
        <v>0.1</v>
      </c>
      <c r="G722" s="57" t="n">
        <f aca="false">SUM(D722:F722)</f>
        <v>9.41</v>
      </c>
      <c r="H722" s="57" t="n">
        <v>1.3</v>
      </c>
      <c r="I722" s="57"/>
      <c r="J722" s="57"/>
      <c r="K722" s="57" t="n">
        <v>5.4</v>
      </c>
      <c r="L722" s="57"/>
      <c r="M722" s="57"/>
      <c r="N722" s="58"/>
      <c r="O722" s="58" t="n">
        <f aca="false">ROUND(H722*$O$5,2)</f>
        <v>4.99</v>
      </c>
      <c r="P722" s="58" t="n">
        <f aca="false">ROUND(I722*$P$5,2)</f>
        <v>0</v>
      </c>
      <c r="Q722" s="58" t="n">
        <f aca="false">ROUND(J722*$Q$5,2)</f>
        <v>0</v>
      </c>
      <c r="R722" s="58" t="n">
        <f aca="false">ROUND(K722*$R$5,2)</f>
        <v>3.51</v>
      </c>
      <c r="S722" s="58" t="n">
        <f aca="false">ROUND(L722*$S$5,2)</f>
        <v>0</v>
      </c>
      <c r="T722" s="58" t="n">
        <f aca="false">ROUND(M722*$T$5,2)</f>
        <v>0</v>
      </c>
      <c r="U722" s="58" t="n">
        <f aca="false">ROUND(N722*$U$5,2)</f>
        <v>0</v>
      </c>
      <c r="V722" s="58" t="n">
        <f aca="false">SUM(O722:U722)</f>
        <v>8.5</v>
      </c>
      <c r="W722" s="58"/>
      <c r="X722" s="58"/>
      <c r="Y722" s="58"/>
      <c r="Z722" s="58"/>
      <c r="AA722" s="59" t="n">
        <f aca="false">SUM(W722:Z722)</f>
        <v>0</v>
      </c>
      <c r="AB722" s="28" t="n">
        <f aca="false">G722+V722+AA722</f>
        <v>17.91</v>
      </c>
      <c r="AC722" s="29"/>
    </row>
    <row r="723" customFormat="false" ht="27" hidden="false" customHeight="true" outlineLevel="0" collapsed="false">
      <c r="A723" s="54" t="n">
        <v>5084</v>
      </c>
      <c r="B723" s="60" t="s">
        <v>752</v>
      </c>
      <c r="C723" s="58" t="n">
        <f aca="false">D723*8*C$4*1.05</f>
        <v>260064</v>
      </c>
      <c r="D723" s="57" t="n">
        <v>10.32</v>
      </c>
      <c r="E723" s="57" t="n">
        <v>12.39</v>
      </c>
      <c r="F723" s="57" t="n">
        <v>0.31</v>
      </c>
      <c r="G723" s="57" t="n">
        <f aca="false">SUM(D723:F723)</f>
        <v>23.02</v>
      </c>
      <c r="H723" s="57" t="n">
        <v>1.3</v>
      </c>
      <c r="I723" s="57"/>
      <c r="J723" s="57"/>
      <c r="K723" s="57" t="n">
        <v>8</v>
      </c>
      <c r="L723" s="57"/>
      <c r="M723" s="57"/>
      <c r="N723" s="58"/>
      <c r="O723" s="58" t="n">
        <f aca="false">ROUND(H723*$O$5,2)</f>
        <v>4.99</v>
      </c>
      <c r="P723" s="58" t="n">
        <f aca="false">ROUND(I723*$P$5,2)</f>
        <v>0</v>
      </c>
      <c r="Q723" s="58" t="n">
        <f aca="false">ROUND(J723*$Q$5,2)</f>
        <v>0</v>
      </c>
      <c r="R723" s="58" t="n">
        <f aca="false">ROUND(K723*$R$5,2)</f>
        <v>5.2</v>
      </c>
      <c r="S723" s="58" t="n">
        <f aca="false">ROUND(L723*$S$5,2)</f>
        <v>0</v>
      </c>
      <c r="T723" s="58" t="n">
        <f aca="false">ROUND(M723*$T$5,2)</f>
        <v>0</v>
      </c>
      <c r="U723" s="58" t="n">
        <f aca="false">ROUND(N723*$U$5,2)</f>
        <v>0</v>
      </c>
      <c r="V723" s="58" t="n">
        <f aca="false">SUM(O723:U723)</f>
        <v>10.19</v>
      </c>
      <c r="W723" s="58"/>
      <c r="X723" s="58"/>
      <c r="Y723" s="58"/>
      <c r="Z723" s="58"/>
      <c r="AA723" s="59" t="n">
        <f aca="false">SUM(W723:Z723)</f>
        <v>0</v>
      </c>
      <c r="AB723" s="28" t="n">
        <f aca="false">G723+V723+AA723</f>
        <v>33.21</v>
      </c>
      <c r="AC723" s="29"/>
    </row>
    <row r="724" customFormat="false" ht="27" hidden="false" customHeight="true" outlineLevel="0" collapsed="false">
      <c r="A724" s="54" t="n">
        <v>5085</v>
      </c>
      <c r="B724" s="60" t="s">
        <v>753</v>
      </c>
      <c r="C724" s="58" t="n">
        <f aca="false">D724*8*C$4*1.05</f>
        <v>398160</v>
      </c>
      <c r="D724" s="57" t="n">
        <v>15.8</v>
      </c>
      <c r="E724" s="57" t="n">
        <v>18.95</v>
      </c>
      <c r="F724" s="57" t="n">
        <v>0.47</v>
      </c>
      <c r="G724" s="57" t="n">
        <f aca="false">SUM(D724:F724)</f>
        <v>35.22</v>
      </c>
      <c r="H724" s="57" t="n">
        <v>1.3</v>
      </c>
      <c r="I724" s="57"/>
      <c r="J724" s="57"/>
      <c r="K724" s="57" t="n">
        <v>8.6</v>
      </c>
      <c r="L724" s="57"/>
      <c r="M724" s="57"/>
      <c r="N724" s="58"/>
      <c r="O724" s="58" t="n">
        <f aca="false">ROUND(H724*$O$5,2)</f>
        <v>4.99</v>
      </c>
      <c r="P724" s="58" t="n">
        <f aca="false">ROUND(I724*$P$5,2)</f>
        <v>0</v>
      </c>
      <c r="Q724" s="58" t="n">
        <f aca="false">ROUND(J724*$Q$5,2)</f>
        <v>0</v>
      </c>
      <c r="R724" s="58" t="n">
        <f aca="false">ROUND(K724*$R$5,2)</f>
        <v>5.59</v>
      </c>
      <c r="S724" s="58" t="n">
        <f aca="false">ROUND(L724*$S$5,2)</f>
        <v>0</v>
      </c>
      <c r="T724" s="58" t="n">
        <f aca="false">ROUND(M724*$T$5,2)</f>
        <v>0</v>
      </c>
      <c r="U724" s="58" t="n">
        <f aca="false">ROUND(N724*$U$5,2)</f>
        <v>0</v>
      </c>
      <c r="V724" s="58" t="n">
        <f aca="false">SUM(O724:U724)</f>
        <v>10.58</v>
      </c>
      <c r="W724" s="58"/>
      <c r="X724" s="58"/>
      <c r="Y724" s="58"/>
      <c r="Z724" s="58"/>
      <c r="AA724" s="59" t="n">
        <f aca="false">SUM(W724:Z724)</f>
        <v>0</v>
      </c>
      <c r="AB724" s="28" t="n">
        <f aca="false">G724+V724+AA724</f>
        <v>45.8</v>
      </c>
      <c r="AC724" s="29"/>
    </row>
    <row r="725" customFormat="false" ht="27" hidden="false" customHeight="true" outlineLevel="0" collapsed="false">
      <c r="A725" s="54" t="n">
        <v>5086</v>
      </c>
      <c r="B725" s="60" t="s">
        <v>754</v>
      </c>
      <c r="C725" s="58" t="n">
        <f aca="false">D725*8*C$4*1.05</f>
        <v>460404</v>
      </c>
      <c r="D725" s="57" t="n">
        <v>18.27</v>
      </c>
      <c r="E725" s="57" t="n">
        <v>21.92</v>
      </c>
      <c r="F725" s="57" t="n">
        <v>0.55</v>
      </c>
      <c r="G725" s="57" t="n">
        <f aca="false">SUM(D725:F725)</f>
        <v>40.74</v>
      </c>
      <c r="H725" s="57" t="n">
        <v>1.3</v>
      </c>
      <c r="I725" s="57"/>
      <c r="J725" s="57"/>
      <c r="K725" s="57" t="n">
        <v>10.8</v>
      </c>
      <c r="L725" s="57"/>
      <c r="M725" s="57"/>
      <c r="N725" s="58"/>
      <c r="O725" s="58" t="n">
        <f aca="false">ROUND(H725*$O$5,2)</f>
        <v>4.99</v>
      </c>
      <c r="P725" s="58" t="n">
        <f aca="false">ROUND(I725*$P$5,2)</f>
        <v>0</v>
      </c>
      <c r="Q725" s="58" t="n">
        <f aca="false">ROUND(J725*$Q$5,2)</f>
        <v>0</v>
      </c>
      <c r="R725" s="58" t="n">
        <f aca="false">ROUND(K725*$R$5,2)</f>
        <v>7.02</v>
      </c>
      <c r="S725" s="58" t="n">
        <f aca="false">ROUND(L725*$S$5,2)</f>
        <v>0</v>
      </c>
      <c r="T725" s="58" t="n">
        <f aca="false">ROUND(M725*$T$5,2)</f>
        <v>0</v>
      </c>
      <c r="U725" s="58" t="n">
        <f aca="false">ROUND(N725*$U$5,2)</f>
        <v>0</v>
      </c>
      <c r="V725" s="58" t="n">
        <f aca="false">SUM(O725:U725)</f>
        <v>12.01</v>
      </c>
      <c r="W725" s="58"/>
      <c r="X725" s="58"/>
      <c r="Y725" s="58"/>
      <c r="Z725" s="58"/>
      <c r="AA725" s="59" t="n">
        <f aca="false">SUM(W725:Z725)</f>
        <v>0</v>
      </c>
      <c r="AB725" s="28" t="n">
        <f aca="false">G725+V725+AA725</f>
        <v>52.75</v>
      </c>
      <c r="AC725" s="29"/>
    </row>
    <row r="726" customFormat="false" ht="27" hidden="false" customHeight="true" outlineLevel="0" collapsed="false">
      <c r="A726" s="54" t="n">
        <v>5087</v>
      </c>
      <c r="B726" s="60" t="s">
        <v>755</v>
      </c>
      <c r="C726" s="58" t="n">
        <f aca="false">D726*8*C$4*1.05</f>
        <v>669312</v>
      </c>
      <c r="D726" s="57" t="n">
        <v>26.56</v>
      </c>
      <c r="E726" s="57" t="n">
        <v>31.87</v>
      </c>
      <c r="F726" s="57" t="n">
        <v>0.8</v>
      </c>
      <c r="G726" s="57" t="n">
        <f aca="false">SUM(D726:F726)</f>
        <v>59.23</v>
      </c>
      <c r="H726" s="57" t="n">
        <v>1.3</v>
      </c>
      <c r="I726" s="57"/>
      <c r="J726" s="57"/>
      <c r="K726" s="57" t="n">
        <v>15.9</v>
      </c>
      <c r="L726" s="57"/>
      <c r="M726" s="57"/>
      <c r="N726" s="58"/>
      <c r="O726" s="58" t="n">
        <f aca="false">ROUND(H726*$O$5,2)</f>
        <v>4.99</v>
      </c>
      <c r="P726" s="58" t="n">
        <f aca="false">ROUND(I726*$P$5,2)</f>
        <v>0</v>
      </c>
      <c r="Q726" s="58" t="n">
        <f aca="false">ROUND(J726*$Q$5,2)</f>
        <v>0</v>
      </c>
      <c r="R726" s="58" t="n">
        <f aca="false">ROUND(K726*$R$5,2)</f>
        <v>10.34</v>
      </c>
      <c r="S726" s="58" t="n">
        <f aca="false">ROUND(L726*$S$5,2)</f>
        <v>0</v>
      </c>
      <c r="T726" s="58" t="n">
        <f aca="false">ROUND(M726*$T$5,2)</f>
        <v>0</v>
      </c>
      <c r="U726" s="58" t="n">
        <f aca="false">ROUND(N726*$U$5,2)</f>
        <v>0</v>
      </c>
      <c r="V726" s="58" t="n">
        <f aca="false">SUM(O726:U726)</f>
        <v>15.33</v>
      </c>
      <c r="W726" s="58"/>
      <c r="X726" s="58"/>
      <c r="Y726" s="58"/>
      <c r="Z726" s="58"/>
      <c r="AA726" s="59" t="n">
        <f aca="false">SUM(W726:Z726)</f>
        <v>0</v>
      </c>
      <c r="AB726" s="28" t="n">
        <f aca="false">G726+V726+AA726</f>
        <v>74.56</v>
      </c>
      <c r="AC726" s="29"/>
    </row>
    <row r="727" customFormat="false" ht="27" hidden="false" customHeight="true" outlineLevel="0" collapsed="false">
      <c r="A727" s="54" t="n">
        <v>5088</v>
      </c>
      <c r="B727" s="60" t="s">
        <v>756</v>
      </c>
      <c r="C727" s="58" t="n">
        <f aca="false">D727*8*C$4*1.05</f>
        <v>731556</v>
      </c>
      <c r="D727" s="57" t="n">
        <v>29.03</v>
      </c>
      <c r="E727" s="57" t="n">
        <v>34.84</v>
      </c>
      <c r="F727" s="57" t="n">
        <v>0.87</v>
      </c>
      <c r="G727" s="57" t="n">
        <f aca="false">SUM(D727:F727)</f>
        <v>64.74</v>
      </c>
      <c r="H727" s="57" t="n">
        <v>1.3</v>
      </c>
      <c r="I727" s="57"/>
      <c r="J727" s="57"/>
      <c r="K727" s="57" t="n">
        <v>17.1</v>
      </c>
      <c r="L727" s="57"/>
      <c r="M727" s="57"/>
      <c r="N727" s="58"/>
      <c r="O727" s="58" t="n">
        <f aca="false">ROUND(H727*$O$5,2)</f>
        <v>4.99</v>
      </c>
      <c r="P727" s="58" t="n">
        <f aca="false">ROUND(I727*$P$5,2)</f>
        <v>0</v>
      </c>
      <c r="Q727" s="58" t="n">
        <f aca="false">ROUND(J727*$Q$5,2)</f>
        <v>0</v>
      </c>
      <c r="R727" s="58" t="n">
        <f aca="false">ROUND(K727*$R$5,2)</f>
        <v>11.12</v>
      </c>
      <c r="S727" s="58" t="n">
        <f aca="false">ROUND(L727*$S$5,2)</f>
        <v>0</v>
      </c>
      <c r="T727" s="58" t="n">
        <f aca="false">ROUND(M727*$T$5,2)</f>
        <v>0</v>
      </c>
      <c r="U727" s="58" t="n">
        <f aca="false">ROUND(N727*$U$5,2)</f>
        <v>0</v>
      </c>
      <c r="V727" s="58" t="n">
        <f aca="false">SUM(O727:U727)</f>
        <v>16.11</v>
      </c>
      <c r="W727" s="58"/>
      <c r="X727" s="58"/>
      <c r="Y727" s="58"/>
      <c r="Z727" s="58"/>
      <c r="AA727" s="59" t="n">
        <f aca="false">SUM(W727:Z727)</f>
        <v>0</v>
      </c>
      <c r="AB727" s="28" t="n">
        <f aca="false">G727+V727+AA727</f>
        <v>80.85</v>
      </c>
      <c r="AC727" s="29"/>
    </row>
    <row r="728" customFormat="false" ht="20.1" hidden="false" customHeight="true" outlineLevel="0" collapsed="false">
      <c r="A728" s="54" t="n">
        <v>5089</v>
      </c>
      <c r="B728" s="60" t="s">
        <v>757</v>
      </c>
      <c r="C728" s="58" t="n">
        <f aca="false">D728*8*C$4*1.05</f>
        <v>72324</v>
      </c>
      <c r="D728" s="57" t="n">
        <v>2.87</v>
      </c>
      <c r="E728" s="57" t="n">
        <v>5.8</v>
      </c>
      <c r="F728" s="57" t="n">
        <v>0.21</v>
      </c>
      <c r="G728" s="57" t="n">
        <f aca="false">SUM(D728:F728)</f>
        <v>8.88</v>
      </c>
      <c r="H728" s="57" t="n">
        <v>1.3</v>
      </c>
      <c r="I728" s="57"/>
      <c r="J728" s="57"/>
      <c r="K728" s="57" t="n">
        <v>2.9</v>
      </c>
      <c r="L728" s="57"/>
      <c r="M728" s="57"/>
      <c r="N728" s="58"/>
      <c r="O728" s="58" t="n">
        <f aca="false">ROUND(H728*$O$5,2)</f>
        <v>4.99</v>
      </c>
      <c r="P728" s="58" t="n">
        <f aca="false">ROUND(I728*$P$5,2)</f>
        <v>0</v>
      </c>
      <c r="Q728" s="58" t="n">
        <f aca="false">ROUND(J728*$Q$5,2)</f>
        <v>0</v>
      </c>
      <c r="R728" s="58" t="n">
        <f aca="false">ROUND(K728*$R$5,2)</f>
        <v>1.89</v>
      </c>
      <c r="S728" s="58" t="n">
        <f aca="false">ROUND(L728*$S$5,2)</f>
        <v>0</v>
      </c>
      <c r="T728" s="58" t="n">
        <f aca="false">ROUND(M728*$T$5,2)</f>
        <v>0</v>
      </c>
      <c r="U728" s="58" t="n">
        <f aca="false">ROUND(N728*$U$5,2)</f>
        <v>0</v>
      </c>
      <c r="V728" s="58" t="n">
        <f aca="false">SUM(O728:U728)</f>
        <v>6.88</v>
      </c>
      <c r="W728" s="58"/>
      <c r="X728" s="58"/>
      <c r="Y728" s="58"/>
      <c r="Z728" s="58"/>
      <c r="AA728" s="59" t="n">
        <f aca="false">SUM(W728:Z728)</f>
        <v>0</v>
      </c>
      <c r="AB728" s="28" t="n">
        <f aca="false">G728+V728+AA728</f>
        <v>15.76</v>
      </c>
      <c r="AC728" s="29"/>
    </row>
    <row r="729" customFormat="false" ht="27" hidden="false" customHeight="true" outlineLevel="0" collapsed="false">
      <c r="A729" s="54" t="n">
        <v>5090</v>
      </c>
      <c r="B729" s="60" t="s">
        <v>758</v>
      </c>
      <c r="C729" s="58" t="n">
        <f aca="false">D729*8*C$4*1.05</f>
        <v>117432</v>
      </c>
      <c r="D729" s="57" t="n">
        <v>4.66</v>
      </c>
      <c r="E729" s="57" t="n">
        <v>7.09</v>
      </c>
      <c r="F729" s="57" t="n">
        <v>0.25</v>
      </c>
      <c r="G729" s="57" t="n">
        <f aca="false">SUM(D729:F729)</f>
        <v>12</v>
      </c>
      <c r="H729" s="57" t="n">
        <v>1.3</v>
      </c>
      <c r="I729" s="57"/>
      <c r="J729" s="57"/>
      <c r="K729" s="57" t="n">
        <v>5.4</v>
      </c>
      <c r="L729" s="57"/>
      <c r="M729" s="57"/>
      <c r="N729" s="58"/>
      <c r="O729" s="58" t="n">
        <f aca="false">ROUND(H729*$O$5,2)</f>
        <v>4.99</v>
      </c>
      <c r="P729" s="58" t="n">
        <f aca="false">ROUND(I729*$P$5,2)</f>
        <v>0</v>
      </c>
      <c r="Q729" s="58" t="n">
        <f aca="false">ROUND(J729*$Q$5,2)</f>
        <v>0</v>
      </c>
      <c r="R729" s="58" t="n">
        <f aca="false">ROUND(K729*$R$5,2)</f>
        <v>3.51</v>
      </c>
      <c r="S729" s="58" t="n">
        <f aca="false">ROUND(L729*$S$5,2)</f>
        <v>0</v>
      </c>
      <c r="T729" s="58" t="n">
        <f aca="false">ROUND(M729*$T$5,2)</f>
        <v>0</v>
      </c>
      <c r="U729" s="58" t="n">
        <f aca="false">ROUND(N729*$U$5,2)</f>
        <v>0</v>
      </c>
      <c r="V729" s="58" t="n">
        <f aca="false">SUM(O729:U729)</f>
        <v>8.5</v>
      </c>
      <c r="W729" s="58"/>
      <c r="X729" s="58"/>
      <c r="Y729" s="58"/>
      <c r="Z729" s="58"/>
      <c r="AA729" s="59" t="n">
        <f aca="false">SUM(W729:Z729)</f>
        <v>0</v>
      </c>
      <c r="AB729" s="28" t="n">
        <f aca="false">G729+V729+AA729</f>
        <v>20.5</v>
      </c>
      <c r="AC729" s="29"/>
    </row>
    <row r="730" customFormat="false" ht="27" hidden="false" customHeight="true" outlineLevel="0" collapsed="false">
      <c r="A730" s="54" t="n">
        <v>5091</v>
      </c>
      <c r="B730" s="60" t="s">
        <v>759</v>
      </c>
      <c r="C730" s="58" t="n">
        <f aca="false">D730*8*C$4*1.05</f>
        <v>198072</v>
      </c>
      <c r="D730" s="57" t="n">
        <v>7.86</v>
      </c>
      <c r="E730" s="57" t="n">
        <v>11.95</v>
      </c>
      <c r="F730" s="57" t="n">
        <v>0.42</v>
      </c>
      <c r="G730" s="57" t="n">
        <f aca="false">SUM(D730:F730)</f>
        <v>20.23</v>
      </c>
      <c r="H730" s="57" t="n">
        <v>1.3</v>
      </c>
      <c r="I730" s="57"/>
      <c r="J730" s="57"/>
      <c r="K730" s="57" t="n">
        <v>8</v>
      </c>
      <c r="L730" s="57"/>
      <c r="M730" s="57"/>
      <c r="N730" s="58"/>
      <c r="O730" s="58" t="n">
        <f aca="false">ROUND(H730*$O$5,2)</f>
        <v>4.99</v>
      </c>
      <c r="P730" s="58" t="n">
        <f aca="false">ROUND(I730*$P$5,2)</f>
        <v>0</v>
      </c>
      <c r="Q730" s="58" t="n">
        <f aca="false">ROUND(J730*$Q$5,2)</f>
        <v>0</v>
      </c>
      <c r="R730" s="58" t="n">
        <f aca="false">ROUND(K730*$R$5,2)</f>
        <v>5.2</v>
      </c>
      <c r="S730" s="58" t="n">
        <f aca="false">ROUND(L730*$S$5,2)</f>
        <v>0</v>
      </c>
      <c r="T730" s="58" t="n">
        <f aca="false">ROUND(M730*$T$5,2)</f>
        <v>0</v>
      </c>
      <c r="U730" s="58" t="n">
        <f aca="false">ROUND(N730*$U$5,2)</f>
        <v>0</v>
      </c>
      <c r="V730" s="58" t="n">
        <f aca="false">SUM(O730:U730)</f>
        <v>10.19</v>
      </c>
      <c r="W730" s="58"/>
      <c r="X730" s="58"/>
      <c r="Y730" s="58"/>
      <c r="Z730" s="58"/>
      <c r="AA730" s="59" t="n">
        <f aca="false">SUM(W730:Z730)</f>
        <v>0</v>
      </c>
      <c r="AB730" s="28" t="n">
        <f aca="false">G730+V730+AA730</f>
        <v>30.42</v>
      </c>
      <c r="AC730" s="29"/>
    </row>
    <row r="731" customFormat="false" ht="27" hidden="false" customHeight="true" outlineLevel="0" collapsed="false">
      <c r="A731" s="54" t="n">
        <v>5092</v>
      </c>
      <c r="B731" s="60" t="s">
        <v>760</v>
      </c>
      <c r="C731" s="58" t="n">
        <f aca="false">D731*8*C$4*1.05</f>
        <v>265104</v>
      </c>
      <c r="D731" s="57" t="n">
        <v>10.52</v>
      </c>
      <c r="E731" s="57" t="n">
        <v>15.98</v>
      </c>
      <c r="F731" s="57" t="n">
        <v>0.56</v>
      </c>
      <c r="G731" s="57" t="n">
        <f aca="false">SUM(D731:F731)</f>
        <v>27.06</v>
      </c>
      <c r="H731" s="57" t="n">
        <v>1.3</v>
      </c>
      <c r="I731" s="57"/>
      <c r="J731" s="57"/>
      <c r="K731" s="57" t="n">
        <v>10.8</v>
      </c>
      <c r="L731" s="57"/>
      <c r="M731" s="57"/>
      <c r="N731" s="58"/>
      <c r="O731" s="58" t="n">
        <f aca="false">ROUND(H731*$O$5,2)</f>
        <v>4.99</v>
      </c>
      <c r="P731" s="58" t="n">
        <f aca="false">ROUND(I731*$P$5,2)</f>
        <v>0</v>
      </c>
      <c r="Q731" s="58" t="n">
        <f aca="false">ROUND(J731*$Q$5,2)</f>
        <v>0</v>
      </c>
      <c r="R731" s="58" t="n">
        <f aca="false">ROUND(K731*$R$5,2)</f>
        <v>7.02</v>
      </c>
      <c r="S731" s="58" t="n">
        <f aca="false">ROUND(L731*$S$5,2)</f>
        <v>0</v>
      </c>
      <c r="T731" s="58" t="n">
        <f aca="false">ROUND(M731*$T$5,2)</f>
        <v>0</v>
      </c>
      <c r="U731" s="58" t="n">
        <f aca="false">ROUND(N731*$U$5,2)</f>
        <v>0</v>
      </c>
      <c r="V731" s="58" t="n">
        <f aca="false">SUM(O731:U731)</f>
        <v>12.01</v>
      </c>
      <c r="W731" s="58"/>
      <c r="X731" s="58"/>
      <c r="Y731" s="58"/>
      <c r="Z731" s="58"/>
      <c r="AA731" s="59" t="n">
        <f aca="false">SUM(W731:Z731)</f>
        <v>0</v>
      </c>
      <c r="AB731" s="28" t="n">
        <f aca="false">G731+V731+AA731</f>
        <v>39.07</v>
      </c>
      <c r="AC731" s="29"/>
    </row>
    <row r="732" customFormat="false" ht="20.1" hidden="false" customHeight="true" outlineLevel="0" collapsed="false">
      <c r="A732" s="54" t="n">
        <v>5093</v>
      </c>
      <c r="B732" s="60" t="s">
        <v>761</v>
      </c>
      <c r="C732" s="58" t="n">
        <f aca="false">D732*8*C$4*1.05</f>
        <v>33264</v>
      </c>
      <c r="D732" s="57" t="n">
        <v>1.32</v>
      </c>
      <c r="E732" s="57" t="n">
        <v>2.06</v>
      </c>
      <c r="F732" s="57" t="n">
        <v>0.09</v>
      </c>
      <c r="G732" s="57" t="n">
        <f aca="false">SUM(D732:F732)</f>
        <v>3.47</v>
      </c>
      <c r="H732" s="57" t="n">
        <v>1.3</v>
      </c>
      <c r="I732" s="57"/>
      <c r="J732" s="57"/>
      <c r="K732" s="57" t="n">
        <v>2.2</v>
      </c>
      <c r="L732" s="57"/>
      <c r="M732" s="57"/>
      <c r="N732" s="58"/>
      <c r="O732" s="58" t="n">
        <f aca="false">ROUND(H732*$O$5,2)</f>
        <v>4.99</v>
      </c>
      <c r="P732" s="58" t="n">
        <f aca="false">ROUND(I732*$P$5,2)</f>
        <v>0</v>
      </c>
      <c r="Q732" s="58" t="n">
        <f aca="false">ROUND(J732*$Q$5,2)</f>
        <v>0</v>
      </c>
      <c r="R732" s="58" t="n">
        <f aca="false">ROUND(K732*$R$5,2)</f>
        <v>1.43</v>
      </c>
      <c r="S732" s="58" t="n">
        <f aca="false">ROUND(L732*$S$5,2)</f>
        <v>0</v>
      </c>
      <c r="T732" s="58" t="n">
        <f aca="false">ROUND(M732*$T$5,2)</f>
        <v>0</v>
      </c>
      <c r="U732" s="58" t="n">
        <f aca="false">ROUND(N732*$U$5,2)</f>
        <v>0</v>
      </c>
      <c r="V732" s="58" t="n">
        <f aca="false">SUM(O732:U732)</f>
        <v>6.42</v>
      </c>
      <c r="W732" s="58"/>
      <c r="X732" s="58"/>
      <c r="Y732" s="58"/>
      <c r="Z732" s="58"/>
      <c r="AA732" s="59" t="n">
        <f aca="false">SUM(W732:Z732)</f>
        <v>0</v>
      </c>
      <c r="AB732" s="28" t="n">
        <f aca="false">G732+V732+AA732</f>
        <v>9.89</v>
      </c>
      <c r="AC732" s="29"/>
    </row>
    <row r="733" customFormat="false" ht="20.1" hidden="false" customHeight="true" outlineLevel="0" collapsed="false">
      <c r="A733" s="54" t="n">
        <v>5094</v>
      </c>
      <c r="B733" s="60" t="s">
        <v>762</v>
      </c>
      <c r="C733" s="58" t="n">
        <f aca="false">D733*8*C$4*1.05</f>
        <v>58968</v>
      </c>
      <c r="D733" s="57" t="n">
        <v>2.34</v>
      </c>
      <c r="E733" s="57" t="n">
        <v>3.47</v>
      </c>
      <c r="F733" s="57" t="n">
        <v>0.15</v>
      </c>
      <c r="G733" s="57" t="n">
        <f aca="false">SUM(D733:F733)</f>
        <v>5.96</v>
      </c>
      <c r="H733" s="57" t="n">
        <v>1.3</v>
      </c>
      <c r="I733" s="57"/>
      <c r="J733" s="57"/>
      <c r="K733" s="57" t="n">
        <v>2.2</v>
      </c>
      <c r="L733" s="57"/>
      <c r="M733" s="57"/>
      <c r="N733" s="58"/>
      <c r="O733" s="58" t="n">
        <f aca="false">ROUND(H733*$O$5,2)</f>
        <v>4.99</v>
      </c>
      <c r="P733" s="58" t="n">
        <f aca="false">ROUND(I733*$P$5,2)</f>
        <v>0</v>
      </c>
      <c r="Q733" s="58" t="n">
        <f aca="false">ROUND(J733*$Q$5,2)</f>
        <v>0</v>
      </c>
      <c r="R733" s="58" t="n">
        <f aca="false">ROUND(K733*$R$5,2)</f>
        <v>1.43</v>
      </c>
      <c r="S733" s="58" t="n">
        <f aca="false">ROUND(L733*$S$5,2)</f>
        <v>0</v>
      </c>
      <c r="T733" s="58" t="n">
        <f aca="false">ROUND(M733*$T$5,2)</f>
        <v>0</v>
      </c>
      <c r="U733" s="58" t="n">
        <f aca="false">ROUND(N733*$U$5,2)</f>
        <v>0</v>
      </c>
      <c r="V733" s="58" t="n">
        <f aca="false">SUM(O733:U733)</f>
        <v>6.42</v>
      </c>
      <c r="W733" s="58"/>
      <c r="X733" s="58"/>
      <c r="Y733" s="58"/>
      <c r="Z733" s="58"/>
      <c r="AA733" s="59" t="n">
        <f aca="false">SUM(W733:Z733)</f>
        <v>0</v>
      </c>
      <c r="AB733" s="28" t="n">
        <f aca="false">G733+V733+AA733</f>
        <v>12.38</v>
      </c>
      <c r="AC733" s="29"/>
    </row>
    <row r="734" customFormat="false" ht="27" hidden="false" customHeight="true" outlineLevel="0" collapsed="false">
      <c r="A734" s="54" t="n">
        <v>5095</v>
      </c>
      <c r="B734" s="60" t="s">
        <v>763</v>
      </c>
      <c r="C734" s="58" t="n">
        <f aca="false">D734*8*C$4*1.05</f>
        <v>101304</v>
      </c>
      <c r="D734" s="57" t="n">
        <v>4.02</v>
      </c>
      <c r="E734" s="57" t="n">
        <v>7.55</v>
      </c>
      <c r="F734" s="57" t="n">
        <v>0.31</v>
      </c>
      <c r="G734" s="57" t="n">
        <f aca="false">SUM(D734:F734)</f>
        <v>11.88</v>
      </c>
      <c r="H734" s="57" t="n">
        <v>1.3</v>
      </c>
      <c r="I734" s="57"/>
      <c r="J734" s="57"/>
      <c r="K734" s="57" t="n">
        <v>5.4</v>
      </c>
      <c r="L734" s="57"/>
      <c r="M734" s="57"/>
      <c r="N734" s="58"/>
      <c r="O734" s="58" t="n">
        <f aca="false">ROUND(H734*$O$5,2)</f>
        <v>4.99</v>
      </c>
      <c r="P734" s="58" t="n">
        <f aca="false">ROUND(I734*$P$5,2)</f>
        <v>0</v>
      </c>
      <c r="Q734" s="58" t="n">
        <f aca="false">ROUND(J734*$Q$5,2)</f>
        <v>0</v>
      </c>
      <c r="R734" s="58" t="n">
        <f aca="false">ROUND(K734*$R$5,2)</f>
        <v>3.51</v>
      </c>
      <c r="S734" s="58" t="n">
        <f aca="false">ROUND(L734*$S$5,2)</f>
        <v>0</v>
      </c>
      <c r="T734" s="58" t="n">
        <f aca="false">ROUND(M734*$T$5,2)</f>
        <v>0</v>
      </c>
      <c r="U734" s="58" t="n">
        <f aca="false">ROUND(N734*$U$5,2)</f>
        <v>0</v>
      </c>
      <c r="V734" s="58" t="n">
        <f aca="false">SUM(O734:U734)</f>
        <v>8.5</v>
      </c>
      <c r="W734" s="58"/>
      <c r="X734" s="58"/>
      <c r="Y734" s="58"/>
      <c r="Z734" s="58"/>
      <c r="AA734" s="59" t="n">
        <f aca="false">SUM(W734:Z734)</f>
        <v>0</v>
      </c>
      <c r="AB734" s="28" t="n">
        <f aca="false">G734+V734+AA734</f>
        <v>20.38</v>
      </c>
      <c r="AC734" s="29"/>
    </row>
    <row r="735" customFormat="false" ht="20.1" hidden="false" customHeight="true" outlineLevel="0" collapsed="false">
      <c r="A735" s="54" t="n">
        <v>5096</v>
      </c>
      <c r="B735" s="60" t="s">
        <v>764</v>
      </c>
      <c r="C735" s="58" t="n">
        <f aca="false">D735*8*C$4*1.05</f>
        <v>491400</v>
      </c>
      <c r="D735" s="57" t="n">
        <v>19.5</v>
      </c>
      <c r="E735" s="57" t="n">
        <v>12.36</v>
      </c>
      <c r="F735" s="57" t="n">
        <v>4.52</v>
      </c>
      <c r="G735" s="57" t="n">
        <f aca="false">SUM(D735:F735)</f>
        <v>36.38</v>
      </c>
      <c r="H735" s="57" t="n">
        <v>1.3</v>
      </c>
      <c r="I735" s="57"/>
      <c r="J735" s="57"/>
      <c r="K735" s="57" t="n">
        <v>8.3</v>
      </c>
      <c r="L735" s="57"/>
      <c r="M735" s="57"/>
      <c r="N735" s="58"/>
      <c r="O735" s="58" t="n">
        <f aca="false">ROUND(H735*$O$5,2)</f>
        <v>4.99</v>
      </c>
      <c r="P735" s="58" t="n">
        <f aca="false">ROUND(I735*$P$5,2)</f>
        <v>0</v>
      </c>
      <c r="Q735" s="58" t="n">
        <f aca="false">ROUND(J735*$Q$5,2)</f>
        <v>0</v>
      </c>
      <c r="R735" s="58" t="n">
        <f aca="false">ROUND(K735*$R$5,2)</f>
        <v>5.4</v>
      </c>
      <c r="S735" s="58" t="n">
        <f aca="false">ROUND(L735*$S$5,2)</f>
        <v>0</v>
      </c>
      <c r="T735" s="58" t="n">
        <f aca="false">ROUND(M735*$T$5,2)</f>
        <v>0</v>
      </c>
      <c r="U735" s="58" t="n">
        <f aca="false">ROUND(N735*$U$5,2)</f>
        <v>0</v>
      </c>
      <c r="V735" s="58" t="n">
        <f aca="false">SUM(O735:U735)</f>
        <v>10.39</v>
      </c>
      <c r="W735" s="58"/>
      <c r="X735" s="58"/>
      <c r="Y735" s="58"/>
      <c r="Z735" s="58"/>
      <c r="AA735" s="59" t="n">
        <f aca="false">SUM(W735:Z735)</f>
        <v>0</v>
      </c>
      <c r="AB735" s="28" t="n">
        <f aca="false">G735+V735+AA735</f>
        <v>46.77</v>
      </c>
      <c r="AC735" s="29"/>
    </row>
    <row r="736" customFormat="false" ht="20.1" hidden="false" customHeight="true" outlineLevel="0" collapsed="false">
      <c r="A736" s="54" t="n">
        <v>5097</v>
      </c>
      <c r="B736" s="60" t="s">
        <v>765</v>
      </c>
      <c r="C736" s="58" t="n">
        <f aca="false">D736*8*C$4*1.05</f>
        <v>611100</v>
      </c>
      <c r="D736" s="57" t="n">
        <v>24.25</v>
      </c>
      <c r="E736" s="57" t="n">
        <v>15.37</v>
      </c>
      <c r="F736" s="57" t="n">
        <v>5.63</v>
      </c>
      <c r="G736" s="57" t="n">
        <f aca="false">SUM(D736:F736)</f>
        <v>45.25</v>
      </c>
      <c r="H736" s="57" t="n">
        <v>1.3</v>
      </c>
      <c r="I736" s="57"/>
      <c r="J736" s="57"/>
      <c r="K736" s="57" t="n">
        <v>12.8</v>
      </c>
      <c r="L736" s="57"/>
      <c r="M736" s="57"/>
      <c r="N736" s="58"/>
      <c r="O736" s="58" t="n">
        <f aca="false">ROUND(H736*$O$5,2)</f>
        <v>4.99</v>
      </c>
      <c r="P736" s="58" t="n">
        <f aca="false">ROUND(I736*$P$5,2)</f>
        <v>0</v>
      </c>
      <c r="Q736" s="58" t="n">
        <f aca="false">ROUND(J736*$Q$5,2)</f>
        <v>0</v>
      </c>
      <c r="R736" s="58" t="n">
        <f aca="false">ROUND(K736*$R$5,2)</f>
        <v>8.32</v>
      </c>
      <c r="S736" s="58" t="n">
        <f aca="false">ROUND(L736*$S$5,2)</f>
        <v>0</v>
      </c>
      <c r="T736" s="58" t="n">
        <f aca="false">ROUND(M736*$T$5,2)</f>
        <v>0</v>
      </c>
      <c r="U736" s="58" t="n">
        <f aca="false">ROUND(N736*$U$5,2)</f>
        <v>0</v>
      </c>
      <c r="V736" s="58" t="n">
        <f aca="false">SUM(O736:U736)</f>
        <v>13.31</v>
      </c>
      <c r="W736" s="58"/>
      <c r="X736" s="58"/>
      <c r="Y736" s="58"/>
      <c r="Z736" s="58"/>
      <c r="AA736" s="59" t="n">
        <f aca="false">SUM(W736:Z736)</f>
        <v>0</v>
      </c>
      <c r="AB736" s="28" t="n">
        <f aca="false">G736+V736+AA736</f>
        <v>58.56</v>
      </c>
      <c r="AC736" s="29"/>
    </row>
    <row r="737" customFormat="false" ht="20.1" hidden="false" customHeight="true" outlineLevel="0" collapsed="false">
      <c r="A737" s="54" t="n">
        <v>5098</v>
      </c>
      <c r="B737" s="60" t="s">
        <v>766</v>
      </c>
      <c r="C737" s="58" t="n">
        <f aca="false">D737*8*C$4*1.05</f>
        <v>1449000</v>
      </c>
      <c r="D737" s="57" t="n">
        <v>57.5</v>
      </c>
      <c r="E737" s="57" t="n">
        <v>36.43</v>
      </c>
      <c r="F737" s="57" t="n">
        <v>8.67</v>
      </c>
      <c r="G737" s="57" t="n">
        <f aca="false">SUM(D737:F737)</f>
        <v>102.6</v>
      </c>
      <c r="H737" s="57" t="n">
        <v>4.4</v>
      </c>
      <c r="I737" s="57"/>
      <c r="J737" s="57"/>
      <c r="K737" s="57" t="n">
        <v>48.6</v>
      </c>
      <c r="L737" s="57"/>
      <c r="M737" s="57"/>
      <c r="N737" s="58"/>
      <c r="O737" s="58" t="n">
        <f aca="false">ROUND(H737*$O$5,2)</f>
        <v>16.9</v>
      </c>
      <c r="P737" s="58" t="n">
        <f aca="false">ROUND(I737*$P$5,2)</f>
        <v>0</v>
      </c>
      <c r="Q737" s="58" t="n">
        <f aca="false">ROUND(J737*$Q$5,2)</f>
        <v>0</v>
      </c>
      <c r="R737" s="58" t="n">
        <f aca="false">ROUND(K737*$R$5,2)</f>
        <v>31.59</v>
      </c>
      <c r="S737" s="58" t="n">
        <f aca="false">ROUND(L737*$S$5,2)</f>
        <v>0</v>
      </c>
      <c r="T737" s="58" t="n">
        <f aca="false">ROUND(M737*$T$5,2)</f>
        <v>0</v>
      </c>
      <c r="U737" s="58" t="n">
        <f aca="false">ROUND(N737*$U$5,2)</f>
        <v>0</v>
      </c>
      <c r="V737" s="58" t="n">
        <f aca="false">SUM(O737:U737)</f>
        <v>48.49</v>
      </c>
      <c r="W737" s="58"/>
      <c r="X737" s="58"/>
      <c r="Y737" s="58"/>
      <c r="Z737" s="58"/>
      <c r="AA737" s="59" t="n">
        <f aca="false">SUM(W737:Z737)</f>
        <v>0</v>
      </c>
      <c r="AB737" s="28" t="n">
        <f aca="false">G737+V737+AA737</f>
        <v>151.09</v>
      </c>
      <c r="AC737" s="29"/>
    </row>
    <row r="738" customFormat="false" ht="20.1" hidden="false" customHeight="true" outlineLevel="0" collapsed="false">
      <c r="A738" s="54" t="n">
        <v>5099</v>
      </c>
      <c r="B738" s="60" t="s">
        <v>767</v>
      </c>
      <c r="C738" s="58" t="n">
        <f aca="false">D738*8*C$4*1.05</f>
        <v>3291876</v>
      </c>
      <c r="D738" s="57" t="n">
        <v>130.63</v>
      </c>
      <c r="E738" s="57" t="n">
        <v>68.13</v>
      </c>
      <c r="F738" s="57" t="n">
        <v>11.17</v>
      </c>
      <c r="G738" s="57" t="n">
        <f aca="false">SUM(D738:F738)</f>
        <v>209.93</v>
      </c>
      <c r="H738" s="57" t="n">
        <v>7</v>
      </c>
      <c r="I738" s="57"/>
      <c r="J738" s="57"/>
      <c r="K738" s="57" t="n">
        <v>76.4</v>
      </c>
      <c r="L738" s="57"/>
      <c r="M738" s="57"/>
      <c r="N738" s="58"/>
      <c r="O738" s="58" t="n">
        <f aca="false">ROUND(H738*$O$5,2)</f>
        <v>26.88</v>
      </c>
      <c r="P738" s="58" t="n">
        <f aca="false">ROUND(I738*$P$5,2)</f>
        <v>0</v>
      </c>
      <c r="Q738" s="58" t="n">
        <f aca="false">ROUND(J738*$Q$5,2)</f>
        <v>0</v>
      </c>
      <c r="R738" s="58" t="n">
        <f aca="false">ROUND(K738*$R$5,2)</f>
        <v>49.66</v>
      </c>
      <c r="S738" s="58" t="n">
        <f aca="false">ROUND(L738*$S$5,2)</f>
        <v>0</v>
      </c>
      <c r="T738" s="58" t="n">
        <f aca="false">ROUND(M738*$T$5,2)</f>
        <v>0</v>
      </c>
      <c r="U738" s="58" t="n">
        <f aca="false">ROUND(N738*$U$5,2)</f>
        <v>0</v>
      </c>
      <c r="V738" s="58" t="n">
        <f aca="false">SUM(O738:U738)</f>
        <v>76.54</v>
      </c>
      <c r="W738" s="58"/>
      <c r="X738" s="58"/>
      <c r="Y738" s="58"/>
      <c r="Z738" s="58"/>
      <c r="AA738" s="59" t="n">
        <f aca="false">SUM(W738:Z738)</f>
        <v>0</v>
      </c>
      <c r="AB738" s="28" t="n">
        <f aca="false">G738+V738+AA738</f>
        <v>286.47</v>
      </c>
      <c r="AC738" s="29"/>
    </row>
    <row r="739" customFormat="false" ht="20.1" hidden="false" customHeight="true" outlineLevel="0" collapsed="false">
      <c r="A739" s="54" t="n">
        <v>5100</v>
      </c>
      <c r="B739" s="60" t="s">
        <v>768</v>
      </c>
      <c r="C739" s="58" t="n">
        <f aca="false">D739*8*C$4*1.05</f>
        <v>23940</v>
      </c>
      <c r="D739" s="57" t="n">
        <v>0.95</v>
      </c>
      <c r="E739" s="57" t="n">
        <v>3.15</v>
      </c>
      <c r="F739" s="57" t="n">
        <v>0.38</v>
      </c>
      <c r="G739" s="57" t="n">
        <f aca="false">SUM(D739:F739)</f>
        <v>4.48</v>
      </c>
      <c r="H739" s="57" t="n">
        <v>1.3</v>
      </c>
      <c r="I739" s="57"/>
      <c r="J739" s="57"/>
      <c r="K739" s="57" t="n">
        <v>8.3</v>
      </c>
      <c r="L739" s="57"/>
      <c r="M739" s="57"/>
      <c r="N739" s="58"/>
      <c r="O739" s="58" t="n">
        <f aca="false">ROUND(H739*$O$5,2)</f>
        <v>4.99</v>
      </c>
      <c r="P739" s="58" t="n">
        <f aca="false">ROUND(I739*$P$5,2)</f>
        <v>0</v>
      </c>
      <c r="Q739" s="58" t="n">
        <f aca="false">ROUND(J739*$Q$5,2)</f>
        <v>0</v>
      </c>
      <c r="R739" s="58" t="n">
        <f aca="false">ROUND(K739*$R$5,2)</f>
        <v>5.4</v>
      </c>
      <c r="S739" s="58" t="n">
        <f aca="false">ROUND(L739*$S$5,2)</f>
        <v>0</v>
      </c>
      <c r="T739" s="58" t="n">
        <f aca="false">ROUND(M739*$T$5,2)</f>
        <v>0</v>
      </c>
      <c r="U739" s="58" t="n">
        <f aca="false">ROUND(N739*$U$5,2)</f>
        <v>0</v>
      </c>
      <c r="V739" s="58" t="n">
        <f aca="false">SUM(O739:U739)</f>
        <v>10.39</v>
      </c>
      <c r="W739" s="58"/>
      <c r="X739" s="58"/>
      <c r="Y739" s="58"/>
      <c r="Z739" s="58"/>
      <c r="AA739" s="59" t="n">
        <f aca="false">SUM(W739:Z739)</f>
        <v>0</v>
      </c>
      <c r="AB739" s="28" t="n">
        <f aca="false">G739+V739+AA739</f>
        <v>14.87</v>
      </c>
      <c r="AC739" s="29"/>
    </row>
    <row r="740" customFormat="false" ht="20.1" hidden="false" customHeight="true" outlineLevel="0" collapsed="false">
      <c r="A740" s="30"/>
      <c r="B740" s="31" t="s">
        <v>769</v>
      </c>
      <c r="C740" s="61" t="n">
        <f aca="false">D740*8*C$4*1.05</f>
        <v>0</v>
      </c>
      <c r="D740" s="33"/>
      <c r="E740" s="33"/>
      <c r="F740" s="33"/>
      <c r="G740" s="33" t="n">
        <f aca="false">SUM(D740:F740)</f>
        <v>0</v>
      </c>
      <c r="H740" s="33"/>
      <c r="I740" s="33"/>
      <c r="J740" s="33"/>
      <c r="K740" s="33"/>
      <c r="L740" s="33"/>
      <c r="M740" s="33"/>
      <c r="N740" s="32"/>
      <c r="O740" s="32" t="n">
        <f aca="false">ROUND(H740*$O$5,2)</f>
        <v>0</v>
      </c>
      <c r="P740" s="32" t="n">
        <f aca="false">ROUND(I740*$P$5,2)</f>
        <v>0</v>
      </c>
      <c r="Q740" s="32" t="n">
        <f aca="false">ROUND(J740*$Q$5,2)</f>
        <v>0</v>
      </c>
      <c r="R740" s="32" t="n">
        <f aca="false">ROUND(K740*$R$5,2)</f>
        <v>0</v>
      </c>
      <c r="S740" s="32" t="n">
        <f aca="false">ROUND(L740*$S$5,2)</f>
        <v>0</v>
      </c>
      <c r="T740" s="32" t="n">
        <f aca="false">ROUND(M740*$T$5,2)</f>
        <v>0</v>
      </c>
      <c r="U740" s="32" t="n">
        <f aca="false">ROUND(N740*$U$5,2)</f>
        <v>0</v>
      </c>
      <c r="V740" s="32" t="n">
        <f aca="false">SUM(O740:U740)</f>
        <v>0</v>
      </c>
      <c r="W740" s="32"/>
      <c r="X740" s="32"/>
      <c r="Y740" s="32"/>
      <c r="Z740" s="32"/>
      <c r="AA740" s="34" t="n">
        <f aca="false">SUM(W740:Z740)</f>
        <v>0</v>
      </c>
      <c r="AB740" s="28" t="n">
        <f aca="false">G740+V740+AA740</f>
        <v>0</v>
      </c>
      <c r="AC740" s="29"/>
    </row>
    <row r="741" customFormat="false" ht="20.1" hidden="false" customHeight="true" outlineLevel="0" collapsed="false">
      <c r="A741" s="30" t="n">
        <v>6001</v>
      </c>
      <c r="B741" s="35" t="s">
        <v>770</v>
      </c>
      <c r="C741" s="32" t="n">
        <f aca="false">D741*8*C$4*1.05</f>
        <v>75348</v>
      </c>
      <c r="D741" s="33" t="n">
        <v>2.99</v>
      </c>
      <c r="E741" s="33" t="n">
        <v>7.31</v>
      </c>
      <c r="F741" s="33" t="n">
        <v>1.83</v>
      </c>
      <c r="G741" s="33" t="n">
        <f aca="false">SUM(D741:F741)</f>
        <v>12.13</v>
      </c>
      <c r="H741" s="33" t="n">
        <v>2.8</v>
      </c>
      <c r="I741" s="33"/>
      <c r="J741" s="33"/>
      <c r="K741" s="33" t="n">
        <v>6.7</v>
      </c>
      <c r="L741" s="33"/>
      <c r="M741" s="33"/>
      <c r="N741" s="32"/>
      <c r="O741" s="32" t="n">
        <f aca="false">ROUND(H741*$O$5,2)</f>
        <v>10.75</v>
      </c>
      <c r="P741" s="32" t="n">
        <f aca="false">ROUND(I741*$P$5,2)</f>
        <v>0</v>
      </c>
      <c r="Q741" s="32" t="n">
        <f aca="false">ROUND(J741*$Q$5,2)</f>
        <v>0</v>
      </c>
      <c r="R741" s="32" t="n">
        <f aca="false">ROUND(K741*$R$5,2)</f>
        <v>4.36</v>
      </c>
      <c r="S741" s="32" t="n">
        <f aca="false">ROUND(L741*$S$5,2)</f>
        <v>0</v>
      </c>
      <c r="T741" s="32" t="n">
        <f aca="false">ROUND(M741*$T$5,2)</f>
        <v>0</v>
      </c>
      <c r="U741" s="32" t="n">
        <f aca="false">ROUND(N741*$U$5,2)</f>
        <v>0</v>
      </c>
      <c r="V741" s="32" t="n">
        <f aca="false">SUM(O741:U741)</f>
        <v>15.11</v>
      </c>
      <c r="W741" s="32"/>
      <c r="X741" s="32"/>
      <c r="Y741" s="32"/>
      <c r="Z741" s="32"/>
      <c r="AA741" s="34" t="n">
        <f aca="false">SUM(W741:Z741)</f>
        <v>0</v>
      </c>
      <c r="AB741" s="28" t="n">
        <f aca="false">G741+V741+AA741</f>
        <v>27.24</v>
      </c>
      <c r="AC741" s="29"/>
    </row>
    <row r="742" customFormat="false" ht="20.1" hidden="false" customHeight="true" outlineLevel="0" collapsed="false">
      <c r="A742" s="30" t="n">
        <v>6002</v>
      </c>
      <c r="B742" s="35" t="s">
        <v>771</v>
      </c>
      <c r="C742" s="32" t="n">
        <f aca="false">D742*8*C$4*1.05</f>
        <v>95760</v>
      </c>
      <c r="D742" s="33" t="n">
        <v>3.8</v>
      </c>
      <c r="E742" s="33" t="n">
        <v>8.56</v>
      </c>
      <c r="F742" s="33" t="n">
        <v>2.37</v>
      </c>
      <c r="G742" s="33" t="n">
        <f aca="false">SUM(D742:F742)</f>
        <v>14.73</v>
      </c>
      <c r="H742" s="33" t="n">
        <v>2.9</v>
      </c>
      <c r="I742" s="33"/>
      <c r="J742" s="33"/>
      <c r="K742" s="33" t="n">
        <v>10.7</v>
      </c>
      <c r="L742" s="33"/>
      <c r="M742" s="33"/>
      <c r="N742" s="32"/>
      <c r="O742" s="32" t="n">
        <f aca="false">ROUND(H742*$O$5,2)</f>
        <v>11.14</v>
      </c>
      <c r="P742" s="32" t="n">
        <f aca="false">ROUND(I742*$P$5,2)</f>
        <v>0</v>
      </c>
      <c r="Q742" s="32" t="n">
        <f aca="false">ROUND(J742*$Q$5,2)</f>
        <v>0</v>
      </c>
      <c r="R742" s="32" t="n">
        <f aca="false">ROUND(K742*$R$5,2)</f>
        <v>6.96</v>
      </c>
      <c r="S742" s="32" t="n">
        <f aca="false">ROUND(L742*$S$5,2)</f>
        <v>0</v>
      </c>
      <c r="T742" s="32" t="n">
        <f aca="false">ROUND(M742*$T$5,2)</f>
        <v>0</v>
      </c>
      <c r="U742" s="32" t="n">
        <f aca="false">ROUND(N742*$U$5,2)</f>
        <v>0</v>
      </c>
      <c r="V742" s="32" t="n">
        <f aca="false">SUM(O742:U742)</f>
        <v>18.1</v>
      </c>
      <c r="W742" s="32"/>
      <c r="X742" s="32"/>
      <c r="Y742" s="32"/>
      <c r="Z742" s="32"/>
      <c r="AA742" s="34" t="n">
        <f aca="false">SUM(W742:Z742)</f>
        <v>0</v>
      </c>
      <c r="AB742" s="28" t="n">
        <f aca="false">G742+V742+AA742</f>
        <v>32.83</v>
      </c>
      <c r="AC742" s="29"/>
    </row>
    <row r="743" customFormat="false" ht="20.1" hidden="false" customHeight="true" outlineLevel="0" collapsed="false">
      <c r="A743" s="30" t="n">
        <v>6003</v>
      </c>
      <c r="B743" s="35" t="s">
        <v>772</v>
      </c>
      <c r="C743" s="32" t="n">
        <f aca="false">D743*8*C$4*1.05</f>
        <v>113652</v>
      </c>
      <c r="D743" s="33" t="n">
        <v>4.51</v>
      </c>
      <c r="E743" s="33" t="n">
        <v>9.36</v>
      </c>
      <c r="F743" s="33" t="n">
        <v>2.76</v>
      </c>
      <c r="G743" s="33" t="n">
        <f aca="false">SUM(D743:F743)</f>
        <v>16.63</v>
      </c>
      <c r="H743" s="33" t="n">
        <v>2.9</v>
      </c>
      <c r="I743" s="33"/>
      <c r="J743" s="33"/>
      <c r="K743" s="33" t="n">
        <v>15</v>
      </c>
      <c r="L743" s="33"/>
      <c r="M743" s="33"/>
      <c r="N743" s="32"/>
      <c r="O743" s="32" t="n">
        <f aca="false">ROUND(H743*$O$5,2)</f>
        <v>11.14</v>
      </c>
      <c r="P743" s="32" t="n">
        <f aca="false">ROUND(I743*$P$5,2)</f>
        <v>0</v>
      </c>
      <c r="Q743" s="32" t="n">
        <f aca="false">ROUND(J743*$Q$5,2)</f>
        <v>0</v>
      </c>
      <c r="R743" s="32" t="n">
        <f aca="false">ROUND(K743*$R$5,2)</f>
        <v>9.75</v>
      </c>
      <c r="S743" s="32" t="n">
        <f aca="false">ROUND(L743*$S$5,2)</f>
        <v>0</v>
      </c>
      <c r="T743" s="32" t="n">
        <f aca="false">ROUND(M743*$T$5,2)</f>
        <v>0</v>
      </c>
      <c r="U743" s="32" t="n">
        <f aca="false">ROUND(N743*$U$5,2)</f>
        <v>0</v>
      </c>
      <c r="V743" s="32" t="n">
        <f aca="false">SUM(O743:U743)</f>
        <v>20.89</v>
      </c>
      <c r="W743" s="32"/>
      <c r="X743" s="32"/>
      <c r="Y743" s="32"/>
      <c r="Z743" s="32"/>
      <c r="AA743" s="34" t="n">
        <f aca="false">SUM(W743:Z743)</f>
        <v>0</v>
      </c>
      <c r="AB743" s="28" t="n">
        <f aca="false">G743+V743+AA743</f>
        <v>37.52</v>
      </c>
      <c r="AC743" s="29"/>
    </row>
    <row r="744" customFormat="false" ht="20.1" hidden="false" customHeight="true" outlineLevel="0" collapsed="false">
      <c r="A744" s="30" t="n">
        <v>6004</v>
      </c>
      <c r="B744" s="35" t="s">
        <v>773</v>
      </c>
      <c r="C744" s="32" t="n">
        <f aca="false">D744*8*C$4*1.05</f>
        <v>130536</v>
      </c>
      <c r="D744" s="33" t="n">
        <v>5.18</v>
      </c>
      <c r="E744" s="33" t="n">
        <v>10.8</v>
      </c>
      <c r="F744" s="33" t="n">
        <v>3.64</v>
      </c>
      <c r="G744" s="33" t="n">
        <f aca="false">SUM(D744:F744)</f>
        <v>19.62</v>
      </c>
      <c r="H744" s="33" t="n">
        <v>2.9</v>
      </c>
      <c r="I744" s="33"/>
      <c r="J744" s="33"/>
      <c r="K744" s="33" t="n">
        <v>18.3</v>
      </c>
      <c r="L744" s="33"/>
      <c r="M744" s="33"/>
      <c r="N744" s="32"/>
      <c r="O744" s="32" t="n">
        <f aca="false">ROUND(H744*$O$5,2)</f>
        <v>11.14</v>
      </c>
      <c r="P744" s="32" t="n">
        <f aca="false">ROUND(I744*$P$5,2)</f>
        <v>0</v>
      </c>
      <c r="Q744" s="32" t="n">
        <f aca="false">ROUND(J744*$Q$5,2)</f>
        <v>0</v>
      </c>
      <c r="R744" s="32" t="n">
        <f aca="false">ROUND(K744*$R$5,2)</f>
        <v>11.9</v>
      </c>
      <c r="S744" s="32" t="n">
        <f aca="false">ROUND(L744*$S$5,2)</f>
        <v>0</v>
      </c>
      <c r="T744" s="32" t="n">
        <f aca="false">ROUND(M744*$T$5,2)</f>
        <v>0</v>
      </c>
      <c r="U744" s="32" t="n">
        <f aca="false">ROUND(N744*$U$5,2)</f>
        <v>0</v>
      </c>
      <c r="V744" s="32" t="n">
        <f aca="false">SUM(O744:U744)</f>
        <v>23.04</v>
      </c>
      <c r="W744" s="32"/>
      <c r="X744" s="32"/>
      <c r="Y744" s="32"/>
      <c r="Z744" s="32"/>
      <c r="AA744" s="34" t="n">
        <f aca="false">SUM(W744:Z744)</f>
        <v>0</v>
      </c>
      <c r="AB744" s="28" t="n">
        <f aca="false">G744+V744+AA744</f>
        <v>42.66</v>
      </c>
      <c r="AC744" s="29"/>
    </row>
    <row r="745" customFormat="false" ht="20.1" hidden="false" customHeight="true" outlineLevel="0" collapsed="false">
      <c r="A745" s="30" t="n">
        <v>6005</v>
      </c>
      <c r="B745" s="35" t="s">
        <v>774</v>
      </c>
      <c r="C745" s="32" t="n">
        <f aca="false">D745*8*C$4*1.05</f>
        <v>214200</v>
      </c>
      <c r="D745" s="33" t="n">
        <v>8.5</v>
      </c>
      <c r="E745" s="33" t="n">
        <v>14.02</v>
      </c>
      <c r="F745" s="33" t="n">
        <v>3.69</v>
      </c>
      <c r="G745" s="33" t="n">
        <f aca="false">SUM(D745:F745)</f>
        <v>26.21</v>
      </c>
      <c r="H745" s="33" t="n">
        <v>2.9</v>
      </c>
      <c r="I745" s="33"/>
      <c r="J745" s="33"/>
      <c r="K745" s="33" t="n">
        <v>17.8</v>
      </c>
      <c r="L745" s="33"/>
      <c r="M745" s="33"/>
      <c r="N745" s="32"/>
      <c r="O745" s="32" t="n">
        <f aca="false">ROUND(H745*$O$5,2)</f>
        <v>11.14</v>
      </c>
      <c r="P745" s="32" t="n">
        <f aca="false">ROUND(I745*$P$5,2)</f>
        <v>0</v>
      </c>
      <c r="Q745" s="32" t="n">
        <f aca="false">ROUND(J745*$Q$5,2)</f>
        <v>0</v>
      </c>
      <c r="R745" s="32" t="n">
        <f aca="false">ROUND(K745*$R$5,2)</f>
        <v>11.57</v>
      </c>
      <c r="S745" s="32" t="n">
        <f aca="false">ROUND(L745*$S$5,2)</f>
        <v>0</v>
      </c>
      <c r="T745" s="32" t="n">
        <f aca="false">ROUND(M745*$T$5,2)</f>
        <v>0</v>
      </c>
      <c r="U745" s="32" t="n">
        <f aca="false">ROUND(N745*$U$5,2)</f>
        <v>0</v>
      </c>
      <c r="V745" s="32" t="n">
        <f aca="false">SUM(O745:U745)</f>
        <v>22.71</v>
      </c>
      <c r="W745" s="32"/>
      <c r="X745" s="32"/>
      <c r="Y745" s="32"/>
      <c r="Z745" s="32"/>
      <c r="AA745" s="34" t="n">
        <f aca="false">SUM(W745:Z745)</f>
        <v>0</v>
      </c>
      <c r="AB745" s="28" t="n">
        <f aca="false">G745+V745+AA745</f>
        <v>48.92</v>
      </c>
      <c r="AC745" s="29"/>
    </row>
    <row r="746" customFormat="false" ht="20.1" hidden="false" customHeight="true" outlineLevel="0" collapsed="false">
      <c r="A746" s="30" t="n">
        <v>6006</v>
      </c>
      <c r="B746" s="35" t="s">
        <v>775</v>
      </c>
      <c r="C746" s="32" t="n">
        <f aca="false">D746*8*C$4*1.05</f>
        <v>415800</v>
      </c>
      <c r="D746" s="33" t="n">
        <v>16.5</v>
      </c>
      <c r="E746" s="33" t="n">
        <v>23.42</v>
      </c>
      <c r="F746" s="33" t="n">
        <v>6.19</v>
      </c>
      <c r="G746" s="33" t="n">
        <f aca="false">SUM(D746:F746)</f>
        <v>46.11</v>
      </c>
      <c r="H746" s="33" t="n">
        <v>2.9</v>
      </c>
      <c r="I746" s="33"/>
      <c r="J746" s="33"/>
      <c r="K746" s="33" t="n">
        <v>19.6</v>
      </c>
      <c r="L746" s="33"/>
      <c r="M746" s="33"/>
      <c r="N746" s="32"/>
      <c r="O746" s="32" t="n">
        <f aca="false">ROUND(H746*$O$5,2)</f>
        <v>11.14</v>
      </c>
      <c r="P746" s="32" t="n">
        <f aca="false">ROUND(I746*$P$5,2)</f>
        <v>0</v>
      </c>
      <c r="Q746" s="32" t="n">
        <f aca="false">ROUND(J746*$Q$5,2)</f>
        <v>0</v>
      </c>
      <c r="R746" s="32" t="n">
        <f aca="false">ROUND(K746*$R$5,2)</f>
        <v>12.74</v>
      </c>
      <c r="S746" s="32" t="n">
        <f aca="false">ROUND(L746*$S$5,2)</f>
        <v>0</v>
      </c>
      <c r="T746" s="32" t="n">
        <f aca="false">ROUND(M746*$T$5,2)</f>
        <v>0</v>
      </c>
      <c r="U746" s="32" t="n">
        <f aca="false">ROUND(N746*$U$5,2)</f>
        <v>0</v>
      </c>
      <c r="V746" s="32" t="n">
        <f aca="false">SUM(O746:U746)</f>
        <v>23.88</v>
      </c>
      <c r="W746" s="32"/>
      <c r="X746" s="32"/>
      <c r="Y746" s="32"/>
      <c r="Z746" s="32"/>
      <c r="AA746" s="34" t="n">
        <f aca="false">SUM(W746:Z746)</f>
        <v>0</v>
      </c>
      <c r="AB746" s="28" t="n">
        <f aca="false">G746+V746+AA746</f>
        <v>69.99</v>
      </c>
      <c r="AC746" s="29"/>
    </row>
    <row r="747" customFormat="false" ht="20.1" hidden="false" customHeight="true" outlineLevel="0" collapsed="false">
      <c r="A747" s="30" t="n">
        <v>6007</v>
      </c>
      <c r="B747" s="35" t="s">
        <v>776</v>
      </c>
      <c r="C747" s="32" t="n">
        <f aca="false">D747*8*C$4*1.05</f>
        <v>718200</v>
      </c>
      <c r="D747" s="33" t="n">
        <v>28.5</v>
      </c>
      <c r="E747" s="33" t="n">
        <v>39.43</v>
      </c>
      <c r="F747" s="33" t="n">
        <v>10.59</v>
      </c>
      <c r="G747" s="33" t="n">
        <f aca="false">SUM(D747:F747)</f>
        <v>78.52</v>
      </c>
      <c r="H747" s="33" t="n">
        <v>2.9</v>
      </c>
      <c r="I747" s="33"/>
      <c r="J747" s="33"/>
      <c r="K747" s="33" t="n">
        <v>35.6</v>
      </c>
      <c r="L747" s="33"/>
      <c r="M747" s="33"/>
      <c r="N747" s="32"/>
      <c r="O747" s="32" t="n">
        <f aca="false">ROUND(H747*$O$5,2)</f>
        <v>11.14</v>
      </c>
      <c r="P747" s="32" t="n">
        <f aca="false">ROUND(I747*$P$5,2)</f>
        <v>0</v>
      </c>
      <c r="Q747" s="32" t="n">
        <f aca="false">ROUND(J747*$Q$5,2)</f>
        <v>0</v>
      </c>
      <c r="R747" s="32" t="n">
        <f aca="false">ROUND(K747*$R$5,2)</f>
        <v>23.14</v>
      </c>
      <c r="S747" s="32" t="n">
        <f aca="false">ROUND(L747*$S$5,2)</f>
        <v>0</v>
      </c>
      <c r="T747" s="32" t="n">
        <f aca="false">ROUND(M747*$T$5,2)</f>
        <v>0</v>
      </c>
      <c r="U747" s="32" t="n">
        <f aca="false">ROUND(N747*$U$5,2)</f>
        <v>0</v>
      </c>
      <c r="V747" s="32" t="n">
        <f aca="false">SUM(O747:U747)</f>
        <v>34.28</v>
      </c>
      <c r="W747" s="32"/>
      <c r="X747" s="32"/>
      <c r="Y747" s="32"/>
      <c r="Z747" s="32"/>
      <c r="AA747" s="34" t="n">
        <f aca="false">SUM(W747:Z747)</f>
        <v>0</v>
      </c>
      <c r="AB747" s="28" t="n">
        <f aca="false">G747+V747+AA747</f>
        <v>112.8</v>
      </c>
      <c r="AC747" s="29"/>
    </row>
    <row r="748" customFormat="false" ht="20.1" hidden="false" customHeight="true" outlineLevel="0" collapsed="false">
      <c r="A748" s="30" t="n">
        <v>6008</v>
      </c>
      <c r="B748" s="35" t="s">
        <v>777</v>
      </c>
      <c r="C748" s="32" t="n">
        <f aca="false">D748*8*C$4*1.05</f>
        <v>1073520</v>
      </c>
      <c r="D748" s="33" t="n">
        <v>42.6</v>
      </c>
      <c r="E748" s="33" t="n">
        <v>68.59</v>
      </c>
      <c r="F748" s="33" t="n">
        <v>16.2</v>
      </c>
      <c r="G748" s="33" t="n">
        <f aca="false">SUM(D748:F748)</f>
        <v>127.39</v>
      </c>
      <c r="H748" s="33" t="n">
        <v>3.9</v>
      </c>
      <c r="I748" s="33"/>
      <c r="J748" s="33"/>
      <c r="K748" s="33" t="n">
        <v>92.5</v>
      </c>
      <c r="L748" s="33"/>
      <c r="M748" s="33"/>
      <c r="N748" s="32"/>
      <c r="O748" s="32" t="n">
        <f aca="false">ROUND(H748*$O$5,2)</f>
        <v>14.98</v>
      </c>
      <c r="P748" s="32" t="n">
        <f aca="false">ROUND(I748*$P$5,2)</f>
        <v>0</v>
      </c>
      <c r="Q748" s="32" t="n">
        <f aca="false">ROUND(J748*$Q$5,2)</f>
        <v>0</v>
      </c>
      <c r="R748" s="32" t="n">
        <f aca="false">ROUND(K748*$R$5,2)</f>
        <v>60.13</v>
      </c>
      <c r="S748" s="32" t="n">
        <f aca="false">ROUND(L748*$S$5,2)</f>
        <v>0</v>
      </c>
      <c r="T748" s="32" t="n">
        <f aca="false">ROUND(M748*$T$5,2)</f>
        <v>0</v>
      </c>
      <c r="U748" s="32" t="n">
        <f aca="false">ROUND(N748*$U$5,2)</f>
        <v>0</v>
      </c>
      <c r="V748" s="32" t="n">
        <f aca="false">SUM(O748:U748)</f>
        <v>75.11</v>
      </c>
      <c r="W748" s="32"/>
      <c r="X748" s="32"/>
      <c r="Y748" s="32"/>
      <c r="Z748" s="32"/>
      <c r="AA748" s="34" t="n">
        <f aca="false">SUM(W748:Z748)</f>
        <v>0</v>
      </c>
      <c r="AB748" s="28" t="n">
        <f aca="false">G748+V748+AA748</f>
        <v>202.5</v>
      </c>
      <c r="AC748" s="29"/>
    </row>
    <row r="749" customFormat="false" ht="20.1" hidden="false" customHeight="true" outlineLevel="0" collapsed="false">
      <c r="A749" s="30" t="n">
        <v>6009</v>
      </c>
      <c r="B749" s="35" t="s">
        <v>778</v>
      </c>
      <c r="C749" s="32" t="n">
        <f aca="false">D749*8*C$4*1.05</f>
        <v>2394000</v>
      </c>
      <c r="D749" s="33" t="n">
        <v>95</v>
      </c>
      <c r="E749" s="33" t="n">
        <v>154.95</v>
      </c>
      <c r="F749" s="33" t="n">
        <v>34.54</v>
      </c>
      <c r="G749" s="33" t="n">
        <f aca="false">SUM(D749:F749)</f>
        <v>284.49</v>
      </c>
      <c r="H749" s="33" t="n">
        <v>3.4</v>
      </c>
      <c r="I749" s="33"/>
      <c r="J749" s="33" t="n">
        <v>10.1</v>
      </c>
      <c r="K749" s="33"/>
      <c r="L749" s="33"/>
      <c r="M749" s="33"/>
      <c r="N749" s="32"/>
      <c r="O749" s="32" t="n">
        <f aca="false">ROUND(H749*$O$5,2)</f>
        <v>13.06</v>
      </c>
      <c r="P749" s="32" t="n">
        <f aca="false">ROUND(I749*$P$5,2)</f>
        <v>0</v>
      </c>
      <c r="Q749" s="32" t="n">
        <f aca="false">ROUND(J749*$Q$5,2)</f>
        <v>33.33</v>
      </c>
      <c r="R749" s="32" t="n">
        <f aca="false">ROUND(K749*$R$5,2)</f>
        <v>0</v>
      </c>
      <c r="S749" s="32" t="n">
        <f aca="false">ROUND(L749*$S$5,2)</f>
        <v>0</v>
      </c>
      <c r="T749" s="32" t="n">
        <f aca="false">ROUND(M749*$T$5,2)</f>
        <v>0</v>
      </c>
      <c r="U749" s="32" t="n">
        <f aca="false">ROUND(N749*$U$5,2)</f>
        <v>0</v>
      </c>
      <c r="V749" s="32" t="n">
        <f aca="false">SUM(O749:U749)</f>
        <v>46.39</v>
      </c>
      <c r="W749" s="32"/>
      <c r="X749" s="32"/>
      <c r="Y749" s="32"/>
      <c r="Z749" s="32"/>
      <c r="AA749" s="34" t="n">
        <f aca="false">SUM(W749:Z749)</f>
        <v>0</v>
      </c>
      <c r="AB749" s="28" t="n">
        <f aca="false">G749+V749+AA749</f>
        <v>330.88</v>
      </c>
      <c r="AC749" s="29"/>
    </row>
    <row r="750" customFormat="false" ht="20.1" hidden="false" customHeight="true" outlineLevel="0" collapsed="false">
      <c r="A750" s="30" t="n">
        <v>6010</v>
      </c>
      <c r="B750" s="35" t="s">
        <v>779</v>
      </c>
      <c r="C750" s="32" t="n">
        <f aca="false">D750*8*C$4*1.05</f>
        <v>563220</v>
      </c>
      <c r="D750" s="33" t="n">
        <v>22.35</v>
      </c>
      <c r="E750" s="33" t="n">
        <v>41.55</v>
      </c>
      <c r="F750" s="33" t="n">
        <v>8.99</v>
      </c>
      <c r="G750" s="33" t="n">
        <f aca="false">SUM(D750:F750)</f>
        <v>72.89</v>
      </c>
      <c r="H750" s="33" t="n">
        <v>2.9</v>
      </c>
      <c r="I750" s="33"/>
      <c r="J750" s="33"/>
      <c r="K750" s="33" t="n">
        <v>68.2</v>
      </c>
      <c r="L750" s="33"/>
      <c r="M750" s="33"/>
      <c r="N750" s="32"/>
      <c r="O750" s="32" t="n">
        <f aca="false">ROUND(H750*$O$5,2)</f>
        <v>11.14</v>
      </c>
      <c r="P750" s="32" t="n">
        <f aca="false">ROUND(I750*$P$5,2)</f>
        <v>0</v>
      </c>
      <c r="Q750" s="32" t="n">
        <f aca="false">ROUND(J750*$Q$5,2)</f>
        <v>0</v>
      </c>
      <c r="R750" s="32" t="n">
        <f aca="false">ROUND(K750*$R$5,2)</f>
        <v>44.33</v>
      </c>
      <c r="S750" s="32" t="n">
        <f aca="false">ROUND(L750*$S$5,2)</f>
        <v>0</v>
      </c>
      <c r="T750" s="32" t="n">
        <f aca="false">ROUND(M750*$T$5,2)</f>
        <v>0</v>
      </c>
      <c r="U750" s="32" t="n">
        <f aca="false">ROUND(N750*$U$5,2)</f>
        <v>0</v>
      </c>
      <c r="V750" s="32" t="n">
        <f aca="false">SUM(O750:U750)</f>
        <v>55.47</v>
      </c>
      <c r="W750" s="32"/>
      <c r="X750" s="32"/>
      <c r="Y750" s="32"/>
      <c r="Z750" s="32"/>
      <c r="AA750" s="34" t="n">
        <f aca="false">SUM(W750:Z750)</f>
        <v>0</v>
      </c>
      <c r="AB750" s="28" t="n">
        <f aca="false">G750+V750+AA750</f>
        <v>128.36</v>
      </c>
      <c r="AC750" s="29"/>
    </row>
    <row r="751" customFormat="false" ht="20.1" hidden="false" customHeight="true" outlineLevel="0" collapsed="false">
      <c r="A751" s="30" t="n">
        <v>6011</v>
      </c>
      <c r="B751" s="35" t="s">
        <v>780</v>
      </c>
      <c r="C751" s="32" t="n">
        <f aca="false">D751*8*C$4*1.05</f>
        <v>2430036</v>
      </c>
      <c r="D751" s="33" t="n">
        <v>96.43</v>
      </c>
      <c r="E751" s="33" t="n">
        <v>158.15</v>
      </c>
      <c r="F751" s="33" t="n">
        <v>49.28</v>
      </c>
      <c r="G751" s="33" t="n">
        <f aca="false">SUM(D751:F751)</f>
        <v>303.86</v>
      </c>
      <c r="H751" s="33" t="n">
        <v>5.3</v>
      </c>
      <c r="I751" s="33"/>
      <c r="J751" s="33"/>
      <c r="K751" s="33" t="n">
        <v>69.3</v>
      </c>
      <c r="L751" s="33"/>
      <c r="M751" s="33"/>
      <c r="N751" s="32"/>
      <c r="O751" s="32" t="n">
        <f aca="false">ROUND(H751*$O$5,2)</f>
        <v>20.35</v>
      </c>
      <c r="P751" s="32" t="n">
        <f aca="false">ROUND(I751*$P$5,2)</f>
        <v>0</v>
      </c>
      <c r="Q751" s="32" t="n">
        <f aca="false">ROUND(J751*$Q$5,2)</f>
        <v>0</v>
      </c>
      <c r="R751" s="32" t="n">
        <f aca="false">ROUND(K751*$R$5,2)</f>
        <v>45.05</v>
      </c>
      <c r="S751" s="32" t="n">
        <f aca="false">ROUND(L751*$S$5,2)</f>
        <v>0</v>
      </c>
      <c r="T751" s="32" t="n">
        <f aca="false">ROUND(M751*$T$5,2)</f>
        <v>0</v>
      </c>
      <c r="U751" s="32" t="n">
        <f aca="false">ROUND(N751*$U$5,2)</f>
        <v>0</v>
      </c>
      <c r="V751" s="32" t="n">
        <f aca="false">SUM(O751:U751)</f>
        <v>65.4</v>
      </c>
      <c r="W751" s="32"/>
      <c r="X751" s="32"/>
      <c r="Y751" s="32"/>
      <c r="Z751" s="32"/>
      <c r="AA751" s="34" t="n">
        <f aca="false">SUM(W751:Z751)</f>
        <v>0</v>
      </c>
      <c r="AB751" s="28" t="n">
        <f aca="false">G751+V751+AA751</f>
        <v>369.26</v>
      </c>
      <c r="AC751" s="29"/>
    </row>
    <row r="752" customFormat="false" ht="20.1" hidden="false" customHeight="true" outlineLevel="0" collapsed="false">
      <c r="A752" s="30" t="n">
        <v>6012</v>
      </c>
      <c r="B752" s="35" t="s">
        <v>781</v>
      </c>
      <c r="C752" s="32" t="n">
        <f aca="false">D752*8*C$4*1.05</f>
        <v>671076</v>
      </c>
      <c r="D752" s="33" t="n">
        <v>26.63</v>
      </c>
      <c r="E752" s="33" t="n">
        <v>42.59</v>
      </c>
      <c r="F752" s="33" t="n">
        <v>10.65</v>
      </c>
      <c r="G752" s="33" t="n">
        <f aca="false">SUM(D752:F752)</f>
        <v>79.87</v>
      </c>
      <c r="H752" s="33" t="n">
        <v>3.8</v>
      </c>
      <c r="I752" s="33"/>
      <c r="J752" s="33"/>
      <c r="K752" s="33" t="n">
        <v>21.7</v>
      </c>
      <c r="L752" s="33"/>
      <c r="M752" s="33"/>
      <c r="N752" s="32"/>
      <c r="O752" s="32" t="n">
        <f aca="false">ROUND(H752*$O$5,2)</f>
        <v>14.59</v>
      </c>
      <c r="P752" s="32" t="n">
        <f aca="false">ROUND(I752*$P$5,2)</f>
        <v>0</v>
      </c>
      <c r="Q752" s="32" t="n">
        <f aca="false">ROUND(J752*$Q$5,2)</f>
        <v>0</v>
      </c>
      <c r="R752" s="32" t="n">
        <f aca="false">ROUND(K752*$R$5,2)</f>
        <v>14.11</v>
      </c>
      <c r="S752" s="32" t="n">
        <f aca="false">ROUND(L752*$S$5,2)</f>
        <v>0</v>
      </c>
      <c r="T752" s="32" t="n">
        <f aca="false">ROUND(M752*$T$5,2)</f>
        <v>0</v>
      </c>
      <c r="U752" s="32" t="n">
        <f aca="false">ROUND(N752*$U$5,2)</f>
        <v>0</v>
      </c>
      <c r="V752" s="32" t="n">
        <f aca="false">SUM(O752:U752)</f>
        <v>28.7</v>
      </c>
      <c r="W752" s="32"/>
      <c r="X752" s="32"/>
      <c r="Y752" s="32"/>
      <c r="Z752" s="32"/>
      <c r="AA752" s="34" t="n">
        <f aca="false">SUM(W752:Z752)</f>
        <v>0</v>
      </c>
      <c r="AB752" s="28" t="n">
        <f aca="false">G752+V752+AA752</f>
        <v>108.57</v>
      </c>
      <c r="AC752" s="29"/>
    </row>
    <row r="753" customFormat="false" ht="20.1" hidden="false" customHeight="true" outlineLevel="0" collapsed="false">
      <c r="A753" s="30" t="n">
        <v>6013</v>
      </c>
      <c r="B753" s="35" t="s">
        <v>782</v>
      </c>
      <c r="C753" s="32" t="n">
        <f aca="false">D753*8*C$4*1.05</f>
        <v>909720</v>
      </c>
      <c r="D753" s="33" t="n">
        <v>36.1</v>
      </c>
      <c r="E753" s="33" t="n">
        <v>57.76</v>
      </c>
      <c r="F753" s="33" t="n">
        <v>14.44</v>
      </c>
      <c r="G753" s="33" t="n">
        <f aca="false">SUM(D753:F753)</f>
        <v>108.3</v>
      </c>
      <c r="H753" s="33" t="n">
        <v>3.8</v>
      </c>
      <c r="I753" s="33"/>
      <c r="J753" s="33"/>
      <c r="K753" s="33" t="n">
        <v>32.5</v>
      </c>
      <c r="L753" s="33"/>
      <c r="M753" s="33"/>
      <c r="N753" s="32"/>
      <c r="O753" s="32" t="n">
        <f aca="false">ROUND(H753*$O$5,2)</f>
        <v>14.59</v>
      </c>
      <c r="P753" s="32" t="n">
        <f aca="false">ROUND(I753*$P$5,2)</f>
        <v>0</v>
      </c>
      <c r="Q753" s="32" t="n">
        <f aca="false">ROUND(J753*$Q$5,2)</f>
        <v>0</v>
      </c>
      <c r="R753" s="32" t="n">
        <f aca="false">ROUND(K753*$R$5,2)</f>
        <v>21.13</v>
      </c>
      <c r="S753" s="32" t="n">
        <f aca="false">ROUND(L753*$S$5,2)</f>
        <v>0</v>
      </c>
      <c r="T753" s="32" t="n">
        <f aca="false">ROUND(M753*$T$5,2)</f>
        <v>0</v>
      </c>
      <c r="U753" s="32" t="n">
        <f aca="false">ROUND(N753*$U$5,2)</f>
        <v>0</v>
      </c>
      <c r="V753" s="32" t="n">
        <f aca="false">SUM(O753:U753)</f>
        <v>35.72</v>
      </c>
      <c r="W753" s="32"/>
      <c r="X753" s="32"/>
      <c r="Y753" s="32"/>
      <c r="Z753" s="32"/>
      <c r="AA753" s="34" t="n">
        <f aca="false">SUM(W753:Z753)</f>
        <v>0</v>
      </c>
      <c r="AB753" s="28" t="n">
        <f aca="false">G753+V753+AA753</f>
        <v>144.02</v>
      </c>
      <c r="AC753" s="29"/>
    </row>
    <row r="754" customFormat="false" ht="20.1" hidden="false" customHeight="true" outlineLevel="0" collapsed="false">
      <c r="A754" s="30" t="n">
        <v>6014</v>
      </c>
      <c r="B754" s="35" t="s">
        <v>783</v>
      </c>
      <c r="C754" s="32" t="n">
        <f aca="false">D754*8*C$4*1.05</f>
        <v>61901784</v>
      </c>
      <c r="D754" s="33" t="n">
        <v>2456.42</v>
      </c>
      <c r="E754" s="33" t="n">
        <v>1473.86</v>
      </c>
      <c r="F754" s="33"/>
      <c r="G754" s="33" t="n">
        <f aca="false">SUM(D754:F754)</f>
        <v>3930.28</v>
      </c>
      <c r="H754" s="33" t="n">
        <v>7.5</v>
      </c>
      <c r="I754" s="33"/>
      <c r="J754" s="33" t="n">
        <v>108</v>
      </c>
      <c r="K754" s="33"/>
      <c r="L754" s="33"/>
      <c r="M754" s="33"/>
      <c r="N754" s="32"/>
      <c r="O754" s="32" t="n">
        <f aca="false">ROUND(H754*$O$5,2)</f>
        <v>28.8</v>
      </c>
      <c r="P754" s="32" t="n">
        <f aca="false">ROUND(I754*$P$5,2)</f>
        <v>0</v>
      </c>
      <c r="Q754" s="32" t="n">
        <f aca="false">ROUND(J754*$Q$5,2)</f>
        <v>356.4</v>
      </c>
      <c r="R754" s="32" t="n">
        <f aca="false">ROUND(K754*$R$5,2)</f>
        <v>0</v>
      </c>
      <c r="S754" s="32" t="n">
        <f aca="false">ROUND(L754*$S$5,2)</f>
        <v>0</v>
      </c>
      <c r="T754" s="32" t="n">
        <f aca="false">ROUND(M754*$T$5,2)</f>
        <v>0</v>
      </c>
      <c r="U754" s="32" t="n">
        <f aca="false">ROUND(N754*$U$5,2)</f>
        <v>0</v>
      </c>
      <c r="V754" s="32" t="n">
        <f aca="false">SUM(O754:U754)</f>
        <v>385.2</v>
      </c>
      <c r="W754" s="32"/>
      <c r="X754" s="32"/>
      <c r="Y754" s="32"/>
      <c r="Z754" s="32"/>
      <c r="AA754" s="34" t="n">
        <f aca="false">SUM(W754:Z754)</f>
        <v>0</v>
      </c>
      <c r="AB754" s="28" t="n">
        <f aca="false">G754+V754+AA754</f>
        <v>4315.48</v>
      </c>
      <c r="AC754" s="29"/>
    </row>
    <row r="755" customFormat="false" ht="20.1" hidden="false" customHeight="true" outlineLevel="0" collapsed="false">
      <c r="A755" s="30" t="n">
        <v>6015</v>
      </c>
      <c r="B755" s="35" t="s">
        <v>784</v>
      </c>
      <c r="C755" s="32" t="n">
        <f aca="false">D755*8*C$4*1.05</f>
        <v>985320</v>
      </c>
      <c r="D755" s="33" t="n">
        <v>39.1</v>
      </c>
      <c r="E755" s="33" t="n">
        <v>54.74</v>
      </c>
      <c r="F755" s="33" t="n">
        <v>15.64</v>
      </c>
      <c r="G755" s="33" t="n">
        <f aca="false">SUM(D755:F755)</f>
        <v>109.48</v>
      </c>
      <c r="H755" s="33" t="n">
        <v>5</v>
      </c>
      <c r="I755" s="33"/>
      <c r="J755" s="33"/>
      <c r="K755" s="33" t="n">
        <v>79</v>
      </c>
      <c r="L755" s="33"/>
      <c r="M755" s="33"/>
      <c r="N755" s="32"/>
      <c r="O755" s="32" t="n">
        <f aca="false">ROUND(H755*$O$5,2)</f>
        <v>19.2</v>
      </c>
      <c r="P755" s="32" t="n">
        <f aca="false">ROUND(I755*$P$5,2)</f>
        <v>0</v>
      </c>
      <c r="Q755" s="32" t="n">
        <f aca="false">ROUND(J755*$Q$5,2)</f>
        <v>0</v>
      </c>
      <c r="R755" s="32" t="n">
        <f aca="false">ROUND(K755*$R$5,2)</f>
        <v>51.35</v>
      </c>
      <c r="S755" s="32" t="n">
        <f aca="false">ROUND(L755*$S$5,2)</f>
        <v>0</v>
      </c>
      <c r="T755" s="32" t="n">
        <f aca="false">ROUND(M755*$T$5,2)</f>
        <v>0</v>
      </c>
      <c r="U755" s="32" t="n">
        <f aca="false">ROUND(N755*$U$5,2)</f>
        <v>0</v>
      </c>
      <c r="V755" s="32" t="n">
        <f aca="false">SUM(O755:U755)</f>
        <v>70.55</v>
      </c>
      <c r="W755" s="32"/>
      <c r="X755" s="32"/>
      <c r="Y755" s="32"/>
      <c r="Z755" s="32"/>
      <c r="AA755" s="34" t="n">
        <f aca="false">SUM(W755:Z755)</f>
        <v>0</v>
      </c>
      <c r="AB755" s="28" t="n">
        <f aca="false">G755+V755+AA755</f>
        <v>180.03</v>
      </c>
      <c r="AC755" s="29"/>
    </row>
    <row r="756" customFormat="false" ht="20.1" hidden="false" customHeight="true" outlineLevel="0" collapsed="false">
      <c r="A756" s="30" t="n">
        <v>6016</v>
      </c>
      <c r="B756" s="35" t="s">
        <v>785</v>
      </c>
      <c r="C756" s="32" t="n">
        <f aca="false">D756*8*C$4*1.05</f>
        <v>848736</v>
      </c>
      <c r="D756" s="33" t="n">
        <v>33.68</v>
      </c>
      <c r="E756" s="33" t="n">
        <v>45.8</v>
      </c>
      <c r="F756" s="33" t="n">
        <v>13.47</v>
      </c>
      <c r="G756" s="33" t="n">
        <f aca="false">SUM(D756:F756)</f>
        <v>92.95</v>
      </c>
      <c r="H756" s="33" t="n">
        <v>5</v>
      </c>
      <c r="I756" s="33"/>
      <c r="J756" s="33"/>
      <c r="K756" s="33" t="n">
        <v>88</v>
      </c>
      <c r="L756" s="33"/>
      <c r="M756" s="33"/>
      <c r="N756" s="32"/>
      <c r="O756" s="32" t="n">
        <f aca="false">ROUND(H756*$O$5,2)</f>
        <v>19.2</v>
      </c>
      <c r="P756" s="32" t="n">
        <f aca="false">ROUND(I756*$P$5,2)</f>
        <v>0</v>
      </c>
      <c r="Q756" s="32" t="n">
        <f aca="false">ROUND(J756*$Q$5,2)</f>
        <v>0</v>
      </c>
      <c r="R756" s="32" t="n">
        <f aca="false">ROUND(K756*$R$5,2)</f>
        <v>57.2</v>
      </c>
      <c r="S756" s="32" t="n">
        <f aca="false">ROUND(L756*$S$5,2)</f>
        <v>0</v>
      </c>
      <c r="T756" s="32" t="n">
        <f aca="false">ROUND(M756*$T$5,2)</f>
        <v>0</v>
      </c>
      <c r="U756" s="32" t="n">
        <f aca="false">ROUND(N756*$U$5,2)</f>
        <v>0</v>
      </c>
      <c r="V756" s="32" t="n">
        <f aca="false">SUM(O756:U756)</f>
        <v>76.4</v>
      </c>
      <c r="W756" s="32"/>
      <c r="X756" s="32"/>
      <c r="Y756" s="32"/>
      <c r="Z756" s="32"/>
      <c r="AA756" s="34" t="n">
        <f aca="false">SUM(W756:Z756)</f>
        <v>0</v>
      </c>
      <c r="AB756" s="28" t="n">
        <f aca="false">G756+V756+AA756</f>
        <v>169.35</v>
      </c>
      <c r="AC756" s="29"/>
    </row>
    <row r="757" customFormat="false" ht="20.1" hidden="false" customHeight="true" outlineLevel="0" collapsed="false">
      <c r="A757" s="30" t="n">
        <v>6017</v>
      </c>
      <c r="B757" s="35" t="s">
        <v>786</v>
      </c>
      <c r="C757" s="32" t="n">
        <f aca="false">D757*8*C$4*1.05</f>
        <v>146412</v>
      </c>
      <c r="D757" s="33" t="n">
        <v>5.81</v>
      </c>
      <c r="E757" s="33" t="n">
        <v>4.64</v>
      </c>
      <c r="F757" s="33" t="n">
        <v>1.45</v>
      </c>
      <c r="G757" s="33" t="n">
        <f aca="false">SUM(D757:F757)</f>
        <v>11.9</v>
      </c>
      <c r="H757" s="33" t="n">
        <v>1.8</v>
      </c>
      <c r="I757" s="33"/>
      <c r="J757" s="33"/>
      <c r="K757" s="33" t="n">
        <v>19</v>
      </c>
      <c r="L757" s="33"/>
      <c r="M757" s="33"/>
      <c r="N757" s="32"/>
      <c r="O757" s="32" t="n">
        <f aca="false">ROUND(H757*$O$5,2)</f>
        <v>6.91</v>
      </c>
      <c r="P757" s="32" t="n">
        <f aca="false">ROUND(I757*$P$5,2)</f>
        <v>0</v>
      </c>
      <c r="Q757" s="32" t="n">
        <f aca="false">ROUND(J757*$Q$5,2)</f>
        <v>0</v>
      </c>
      <c r="R757" s="32" t="n">
        <f aca="false">ROUND(K757*$R$5,2)</f>
        <v>12.35</v>
      </c>
      <c r="S757" s="32" t="n">
        <f aca="false">ROUND(L757*$S$5,2)</f>
        <v>0</v>
      </c>
      <c r="T757" s="32" t="n">
        <f aca="false">ROUND(M757*$T$5,2)</f>
        <v>0</v>
      </c>
      <c r="U757" s="32" t="n">
        <f aca="false">ROUND(N757*$U$5,2)</f>
        <v>0</v>
      </c>
      <c r="V757" s="32" t="n">
        <f aca="false">SUM(O757:U757)</f>
        <v>19.26</v>
      </c>
      <c r="W757" s="32"/>
      <c r="X757" s="32"/>
      <c r="Y757" s="32"/>
      <c r="Z757" s="32"/>
      <c r="AA757" s="34" t="n">
        <f aca="false">SUM(W757:Z757)</f>
        <v>0</v>
      </c>
      <c r="AB757" s="28" t="n">
        <f aca="false">G757+V757+AA757</f>
        <v>31.16</v>
      </c>
      <c r="AC757" s="29"/>
    </row>
    <row r="758" customFormat="false" ht="20.1" hidden="false" customHeight="true" outlineLevel="0" collapsed="false">
      <c r="A758" s="30" t="n">
        <v>6018</v>
      </c>
      <c r="B758" s="35" t="s">
        <v>787</v>
      </c>
      <c r="C758" s="32" t="n">
        <f aca="false">D758*8*C$4*1.05</f>
        <v>4645620</v>
      </c>
      <c r="D758" s="33" t="n">
        <v>184.35</v>
      </c>
      <c r="E758" s="33" t="n">
        <v>82.96</v>
      </c>
      <c r="F758" s="33"/>
      <c r="G758" s="33" t="n">
        <f aca="false">SUM(D758:F758)</f>
        <v>267.31</v>
      </c>
      <c r="H758" s="33" t="n">
        <v>4.2</v>
      </c>
      <c r="I758" s="33"/>
      <c r="J758" s="33"/>
      <c r="K758" s="33" t="n">
        <v>82</v>
      </c>
      <c r="L758" s="33"/>
      <c r="M758" s="33"/>
      <c r="N758" s="32"/>
      <c r="O758" s="32" t="n">
        <f aca="false">ROUND(H758*$O$5,2)</f>
        <v>16.13</v>
      </c>
      <c r="P758" s="32" t="n">
        <f aca="false">ROUND(I758*$P$5,2)</f>
        <v>0</v>
      </c>
      <c r="Q758" s="32" t="n">
        <f aca="false">ROUND(J758*$Q$5,2)</f>
        <v>0</v>
      </c>
      <c r="R758" s="32" t="n">
        <f aca="false">ROUND(K758*$R$5,2)</f>
        <v>53.3</v>
      </c>
      <c r="S758" s="32" t="n">
        <f aca="false">ROUND(L758*$S$5,2)</f>
        <v>0</v>
      </c>
      <c r="T758" s="32" t="n">
        <f aca="false">ROUND(M758*$T$5,2)</f>
        <v>0</v>
      </c>
      <c r="U758" s="32" t="n">
        <f aca="false">ROUND(N758*$U$5,2)</f>
        <v>0</v>
      </c>
      <c r="V758" s="32" t="n">
        <f aca="false">SUM(O758:U758)</f>
        <v>69.43</v>
      </c>
      <c r="W758" s="32"/>
      <c r="X758" s="32"/>
      <c r="Y758" s="32"/>
      <c r="Z758" s="32"/>
      <c r="AA758" s="34" t="n">
        <f aca="false">SUM(W758:Z758)</f>
        <v>0</v>
      </c>
      <c r="AB758" s="28" t="n">
        <f aca="false">G758+V758+AA758</f>
        <v>336.74</v>
      </c>
      <c r="AC758" s="29"/>
    </row>
    <row r="759" customFormat="false" ht="20.1" hidden="false" customHeight="true" outlineLevel="0" collapsed="false">
      <c r="A759" s="30" t="n">
        <v>6019</v>
      </c>
      <c r="B759" s="35" t="s">
        <v>788</v>
      </c>
      <c r="C759" s="32" t="n">
        <f aca="false">D759*8*C$4*1.05</f>
        <v>167580</v>
      </c>
      <c r="D759" s="33" t="n">
        <v>6.65</v>
      </c>
      <c r="E759" s="33" t="n">
        <v>3.99</v>
      </c>
      <c r="F759" s="33" t="n">
        <v>0.67</v>
      </c>
      <c r="G759" s="33" t="n">
        <f aca="false">SUM(D759:F759)</f>
        <v>11.31</v>
      </c>
      <c r="H759" s="33" t="n">
        <v>2.1</v>
      </c>
      <c r="I759" s="33"/>
      <c r="J759" s="33"/>
      <c r="K759" s="33" t="n">
        <v>0.1</v>
      </c>
      <c r="L759" s="33"/>
      <c r="M759" s="33"/>
      <c r="N759" s="32"/>
      <c r="O759" s="32" t="n">
        <f aca="false">ROUND(H759*$O$5,2)</f>
        <v>8.06</v>
      </c>
      <c r="P759" s="32" t="n">
        <f aca="false">ROUND(I759*$P$5,2)</f>
        <v>0</v>
      </c>
      <c r="Q759" s="32" t="n">
        <f aca="false">ROUND(J759*$Q$5,2)</f>
        <v>0</v>
      </c>
      <c r="R759" s="32" t="n">
        <f aca="false">ROUND(K759*$R$5,2)</f>
        <v>0.07</v>
      </c>
      <c r="S759" s="32" t="n">
        <f aca="false">ROUND(L759*$S$5,2)</f>
        <v>0</v>
      </c>
      <c r="T759" s="32" t="n">
        <f aca="false">ROUND(M759*$T$5,2)</f>
        <v>0</v>
      </c>
      <c r="U759" s="32" t="n">
        <f aca="false">ROUND(N759*$U$5,2)</f>
        <v>0</v>
      </c>
      <c r="V759" s="32" t="n">
        <f aca="false">SUM(O759:U759)</f>
        <v>8.13</v>
      </c>
      <c r="W759" s="32"/>
      <c r="X759" s="32"/>
      <c r="Y759" s="32"/>
      <c r="Z759" s="32"/>
      <c r="AA759" s="34" t="n">
        <f aca="false">SUM(W759:Z759)</f>
        <v>0</v>
      </c>
      <c r="AB759" s="28" t="n">
        <f aca="false">G759+V759+AA759</f>
        <v>19.44</v>
      </c>
      <c r="AC759" s="29"/>
    </row>
    <row r="760" customFormat="false" ht="20.1" hidden="false" customHeight="true" outlineLevel="0" collapsed="false">
      <c r="A760" s="30" t="n">
        <v>6020</v>
      </c>
      <c r="B760" s="35" t="s">
        <v>789</v>
      </c>
      <c r="C760" s="32" t="n">
        <f aca="false">D760*8*C$4*1.05</f>
        <v>80892</v>
      </c>
      <c r="D760" s="33" t="n">
        <v>3.21</v>
      </c>
      <c r="E760" s="33" t="n">
        <v>6.51</v>
      </c>
      <c r="F760" s="33" t="n">
        <v>0.58</v>
      </c>
      <c r="G760" s="33" t="n">
        <f aca="false">SUM(D760:F760)</f>
        <v>10.3</v>
      </c>
      <c r="H760" s="33" t="n">
        <v>1.3</v>
      </c>
      <c r="I760" s="33"/>
      <c r="J760" s="33"/>
      <c r="K760" s="33" t="n">
        <v>12.9</v>
      </c>
      <c r="L760" s="33"/>
      <c r="M760" s="33"/>
      <c r="N760" s="32"/>
      <c r="O760" s="32" t="n">
        <f aca="false">ROUND(H760*$O$5,2)</f>
        <v>4.99</v>
      </c>
      <c r="P760" s="32" t="n">
        <f aca="false">ROUND(I760*$P$5,2)</f>
        <v>0</v>
      </c>
      <c r="Q760" s="32" t="n">
        <f aca="false">ROUND(J760*$Q$5,2)</f>
        <v>0</v>
      </c>
      <c r="R760" s="32" t="n">
        <f aca="false">ROUND(K760*$R$5,2)</f>
        <v>8.39</v>
      </c>
      <c r="S760" s="32" t="n">
        <f aca="false">ROUND(L760*$S$5,2)</f>
        <v>0</v>
      </c>
      <c r="T760" s="32" t="n">
        <f aca="false">ROUND(M760*$T$5,2)</f>
        <v>0</v>
      </c>
      <c r="U760" s="32" t="n">
        <f aca="false">ROUND(N760*$U$5,2)</f>
        <v>0</v>
      </c>
      <c r="V760" s="32" t="n">
        <f aca="false">SUM(O760:U760)</f>
        <v>13.38</v>
      </c>
      <c r="W760" s="32"/>
      <c r="X760" s="32"/>
      <c r="Y760" s="32"/>
      <c r="Z760" s="32"/>
      <c r="AA760" s="34" t="n">
        <f aca="false">SUM(W760:Z760)</f>
        <v>0</v>
      </c>
      <c r="AB760" s="28" t="n">
        <f aca="false">G760+V760+AA760</f>
        <v>23.68</v>
      </c>
      <c r="AC760" s="29"/>
    </row>
    <row r="761" customFormat="false" ht="20.1" hidden="false" customHeight="true" outlineLevel="0" collapsed="false">
      <c r="A761" s="30" t="n">
        <v>6021</v>
      </c>
      <c r="B761" s="35" t="s">
        <v>790</v>
      </c>
      <c r="C761" s="32" t="n">
        <f aca="false">D761*8*C$4*1.05</f>
        <v>20916</v>
      </c>
      <c r="D761" s="33" t="n">
        <v>0.83</v>
      </c>
      <c r="E761" s="33" t="n">
        <v>2.28</v>
      </c>
      <c r="F761" s="33" t="n">
        <v>0.2</v>
      </c>
      <c r="G761" s="33" t="n">
        <f aca="false">SUM(D761:F761)</f>
        <v>3.31</v>
      </c>
      <c r="H761" s="33" t="n">
        <v>1.3</v>
      </c>
      <c r="I761" s="33"/>
      <c r="J761" s="33"/>
      <c r="K761" s="33" t="n">
        <v>6.3</v>
      </c>
      <c r="L761" s="33"/>
      <c r="M761" s="33"/>
      <c r="N761" s="32"/>
      <c r="O761" s="32" t="n">
        <f aca="false">ROUND(H761*$O$5,2)</f>
        <v>4.99</v>
      </c>
      <c r="P761" s="32" t="n">
        <f aca="false">ROUND(I761*$P$5,2)</f>
        <v>0</v>
      </c>
      <c r="Q761" s="32" t="n">
        <f aca="false">ROUND(J761*$Q$5,2)</f>
        <v>0</v>
      </c>
      <c r="R761" s="32" t="n">
        <f aca="false">ROUND(K761*$R$5,2)</f>
        <v>4.1</v>
      </c>
      <c r="S761" s="32" t="n">
        <f aca="false">ROUND(L761*$S$5,2)</f>
        <v>0</v>
      </c>
      <c r="T761" s="32" t="n">
        <f aca="false">ROUND(M761*$T$5,2)</f>
        <v>0</v>
      </c>
      <c r="U761" s="32" t="n">
        <f aca="false">ROUND(N761*$U$5,2)</f>
        <v>0</v>
      </c>
      <c r="V761" s="32" t="n">
        <f aca="false">SUM(O761:U761)</f>
        <v>9.09</v>
      </c>
      <c r="W761" s="32"/>
      <c r="X761" s="32"/>
      <c r="Y761" s="32"/>
      <c r="Z761" s="32"/>
      <c r="AA761" s="34" t="n">
        <f aca="false">SUM(W761:Z761)</f>
        <v>0</v>
      </c>
      <c r="AB761" s="28" t="n">
        <f aca="false">G761+V761+AA761</f>
        <v>12.4</v>
      </c>
      <c r="AC761" s="29"/>
    </row>
    <row r="762" customFormat="false" ht="20.1" hidden="false" customHeight="true" outlineLevel="0" collapsed="false">
      <c r="A762" s="30" t="n">
        <v>6022</v>
      </c>
      <c r="B762" s="35" t="s">
        <v>791</v>
      </c>
      <c r="C762" s="32" t="n">
        <f aca="false">D762*8*C$4*1.05</f>
        <v>89712</v>
      </c>
      <c r="D762" s="33" t="n">
        <v>3.56</v>
      </c>
      <c r="E762" s="33" t="n">
        <v>8.91</v>
      </c>
      <c r="F762" s="33" t="n">
        <v>0.71</v>
      </c>
      <c r="G762" s="33" t="n">
        <f aca="false">SUM(D762:F762)</f>
        <v>13.18</v>
      </c>
      <c r="H762" s="33" t="n">
        <v>1.3</v>
      </c>
      <c r="I762" s="33"/>
      <c r="J762" s="33"/>
      <c r="K762" s="33" t="n">
        <v>12.5</v>
      </c>
      <c r="L762" s="33"/>
      <c r="M762" s="33"/>
      <c r="N762" s="32"/>
      <c r="O762" s="32" t="n">
        <f aca="false">ROUND(H762*$O$5,2)</f>
        <v>4.99</v>
      </c>
      <c r="P762" s="32" t="n">
        <f aca="false">ROUND(I762*$P$5,2)</f>
        <v>0</v>
      </c>
      <c r="Q762" s="32" t="n">
        <f aca="false">ROUND(J762*$Q$5,2)</f>
        <v>0</v>
      </c>
      <c r="R762" s="32" t="n">
        <f aca="false">ROUND(K762*$R$5,2)</f>
        <v>8.13</v>
      </c>
      <c r="S762" s="32" t="n">
        <f aca="false">ROUND(L762*$S$5,2)</f>
        <v>0</v>
      </c>
      <c r="T762" s="32" t="n">
        <f aca="false">ROUND(M762*$T$5,2)</f>
        <v>0</v>
      </c>
      <c r="U762" s="32" t="n">
        <f aca="false">ROUND(N762*$U$5,2)</f>
        <v>0</v>
      </c>
      <c r="V762" s="32" t="n">
        <f aca="false">SUM(O762:U762)</f>
        <v>13.12</v>
      </c>
      <c r="W762" s="32"/>
      <c r="X762" s="32"/>
      <c r="Y762" s="32"/>
      <c r="Z762" s="32"/>
      <c r="AA762" s="34" t="n">
        <f aca="false">SUM(W762:Z762)</f>
        <v>0</v>
      </c>
      <c r="AB762" s="28" t="n">
        <f aca="false">G762+V762+AA762</f>
        <v>26.3</v>
      </c>
      <c r="AC762" s="29"/>
    </row>
    <row r="763" customFormat="false" ht="20.1" hidden="false" customHeight="true" outlineLevel="0" collapsed="false">
      <c r="A763" s="30" t="n">
        <v>6023</v>
      </c>
      <c r="B763" s="35" t="s">
        <v>792</v>
      </c>
      <c r="C763" s="32" t="n">
        <f aca="false">D763*8*C$4*1.05</f>
        <v>11340</v>
      </c>
      <c r="D763" s="33" t="n">
        <v>0.45</v>
      </c>
      <c r="E763" s="33" t="n">
        <v>1.16</v>
      </c>
      <c r="F763" s="33" t="n">
        <v>0.23</v>
      </c>
      <c r="G763" s="33" t="n">
        <f aca="false">SUM(D763:F763)</f>
        <v>1.84</v>
      </c>
      <c r="H763" s="33" t="n">
        <v>1.3</v>
      </c>
      <c r="I763" s="33"/>
      <c r="J763" s="33"/>
      <c r="K763" s="33" t="n">
        <v>2.9</v>
      </c>
      <c r="L763" s="33"/>
      <c r="M763" s="33"/>
      <c r="N763" s="32"/>
      <c r="O763" s="32" t="n">
        <f aca="false">ROUND(H763*$O$5,2)</f>
        <v>4.99</v>
      </c>
      <c r="P763" s="32" t="n">
        <f aca="false">ROUND(I763*$P$5,2)</f>
        <v>0</v>
      </c>
      <c r="Q763" s="32" t="n">
        <f aca="false">ROUND(J763*$Q$5,2)</f>
        <v>0</v>
      </c>
      <c r="R763" s="32" t="n">
        <f aca="false">ROUND(K763*$R$5,2)</f>
        <v>1.89</v>
      </c>
      <c r="S763" s="32" t="n">
        <f aca="false">ROUND(L763*$S$5,2)</f>
        <v>0</v>
      </c>
      <c r="T763" s="32" t="n">
        <f aca="false">ROUND(M763*$T$5,2)</f>
        <v>0</v>
      </c>
      <c r="U763" s="32" t="n">
        <f aca="false">ROUND(N763*$U$5,2)</f>
        <v>0</v>
      </c>
      <c r="V763" s="32" t="n">
        <f aca="false">SUM(O763:U763)</f>
        <v>6.88</v>
      </c>
      <c r="W763" s="32"/>
      <c r="X763" s="32"/>
      <c r="Y763" s="32"/>
      <c r="Z763" s="32"/>
      <c r="AA763" s="34" t="n">
        <f aca="false">SUM(W763:Z763)</f>
        <v>0</v>
      </c>
      <c r="AB763" s="28" t="n">
        <f aca="false">G763+V763+AA763</f>
        <v>8.72</v>
      </c>
      <c r="AC763" s="29"/>
    </row>
    <row r="764" customFormat="false" ht="20.1" hidden="false" customHeight="true" outlineLevel="0" collapsed="false">
      <c r="A764" s="30" t="n">
        <v>6024</v>
      </c>
      <c r="B764" s="35" t="s">
        <v>793</v>
      </c>
      <c r="C764" s="32" t="n">
        <f aca="false">D764*8*C$4*1.05</f>
        <v>59976</v>
      </c>
      <c r="D764" s="33" t="n">
        <v>2.38</v>
      </c>
      <c r="E764" s="33" t="n">
        <v>6.95</v>
      </c>
      <c r="F764" s="33" t="n">
        <v>0.57</v>
      </c>
      <c r="G764" s="33" t="n">
        <f aca="false">SUM(D764:F764)</f>
        <v>9.9</v>
      </c>
      <c r="H764" s="33" t="n">
        <v>2.4</v>
      </c>
      <c r="I764" s="33"/>
      <c r="J764" s="33"/>
      <c r="K764" s="33" t="n">
        <v>13.2</v>
      </c>
      <c r="L764" s="33"/>
      <c r="M764" s="33"/>
      <c r="N764" s="32"/>
      <c r="O764" s="32" t="n">
        <f aca="false">ROUND(H764*$O$5,2)</f>
        <v>9.22</v>
      </c>
      <c r="P764" s="32" t="n">
        <f aca="false">ROUND(I764*$P$5,2)</f>
        <v>0</v>
      </c>
      <c r="Q764" s="32" t="n">
        <f aca="false">ROUND(J764*$Q$5,2)</f>
        <v>0</v>
      </c>
      <c r="R764" s="32" t="n">
        <f aca="false">ROUND(K764*$R$5,2)</f>
        <v>8.58</v>
      </c>
      <c r="S764" s="32" t="n">
        <f aca="false">ROUND(L764*$S$5,2)</f>
        <v>0</v>
      </c>
      <c r="T764" s="32" t="n">
        <f aca="false">ROUND(M764*$T$5,2)</f>
        <v>0</v>
      </c>
      <c r="U764" s="32" t="n">
        <f aca="false">ROUND(N764*$U$5,2)</f>
        <v>0</v>
      </c>
      <c r="V764" s="32" t="n">
        <f aca="false">SUM(O764:U764)</f>
        <v>17.8</v>
      </c>
      <c r="W764" s="32"/>
      <c r="X764" s="32"/>
      <c r="Y764" s="32"/>
      <c r="Z764" s="32"/>
      <c r="AA764" s="34" t="n">
        <f aca="false">SUM(W764:Z764)</f>
        <v>0</v>
      </c>
      <c r="AB764" s="28" t="n">
        <f aca="false">G764+V764+AA764</f>
        <v>27.7</v>
      </c>
      <c r="AC764" s="29"/>
    </row>
    <row r="765" customFormat="false" ht="20.1" hidden="false" customHeight="true" outlineLevel="0" collapsed="false">
      <c r="A765" s="30" t="n">
        <v>6025</v>
      </c>
      <c r="B765" s="35" t="s">
        <v>794</v>
      </c>
      <c r="C765" s="32" t="n">
        <f aca="false">D765*8*C$4*1.05</f>
        <v>69552</v>
      </c>
      <c r="D765" s="33" t="n">
        <v>2.76</v>
      </c>
      <c r="E765" s="33" t="n">
        <v>7.76</v>
      </c>
      <c r="F765" s="33" t="n">
        <v>0.64</v>
      </c>
      <c r="G765" s="33" t="n">
        <f aca="false">SUM(D765:F765)</f>
        <v>11.16</v>
      </c>
      <c r="H765" s="33" t="n">
        <v>2.4</v>
      </c>
      <c r="I765" s="33"/>
      <c r="J765" s="33"/>
      <c r="K765" s="33" t="n">
        <v>10.1</v>
      </c>
      <c r="L765" s="33"/>
      <c r="M765" s="33"/>
      <c r="N765" s="32"/>
      <c r="O765" s="32" t="n">
        <f aca="false">ROUND(H765*$O$5,2)</f>
        <v>9.22</v>
      </c>
      <c r="P765" s="32" t="n">
        <f aca="false">ROUND(I765*$P$5,2)</f>
        <v>0</v>
      </c>
      <c r="Q765" s="32" t="n">
        <f aca="false">ROUND(J765*$Q$5,2)</f>
        <v>0</v>
      </c>
      <c r="R765" s="32" t="n">
        <f aca="false">ROUND(K765*$R$5,2)</f>
        <v>6.57</v>
      </c>
      <c r="S765" s="32" t="n">
        <f aca="false">ROUND(L765*$S$5,2)</f>
        <v>0</v>
      </c>
      <c r="T765" s="32" t="n">
        <f aca="false">ROUND(M765*$T$5,2)</f>
        <v>0</v>
      </c>
      <c r="U765" s="32" t="n">
        <f aca="false">ROUND(N765*$U$5,2)</f>
        <v>0</v>
      </c>
      <c r="V765" s="32" t="n">
        <f aca="false">SUM(O765:U765)</f>
        <v>15.79</v>
      </c>
      <c r="W765" s="32"/>
      <c r="X765" s="32"/>
      <c r="Y765" s="32"/>
      <c r="Z765" s="32"/>
      <c r="AA765" s="34" t="n">
        <f aca="false">SUM(W765:Z765)</f>
        <v>0</v>
      </c>
      <c r="AB765" s="28" t="n">
        <f aca="false">G765+V765+AA765</f>
        <v>26.95</v>
      </c>
      <c r="AC765" s="29"/>
    </row>
    <row r="766" customFormat="false" ht="20.1" hidden="false" customHeight="true" outlineLevel="0" collapsed="false">
      <c r="A766" s="30" t="n">
        <v>6026</v>
      </c>
      <c r="B766" s="35" t="s">
        <v>795</v>
      </c>
      <c r="C766" s="32" t="n">
        <f aca="false">D766*8*C$4*1.05</f>
        <v>111636</v>
      </c>
      <c r="D766" s="33" t="n">
        <v>4.43</v>
      </c>
      <c r="E766" s="33" t="n">
        <v>11.94</v>
      </c>
      <c r="F766" s="33" t="n">
        <v>0.96</v>
      </c>
      <c r="G766" s="33" t="n">
        <f aca="false">SUM(D766:F766)</f>
        <v>17.33</v>
      </c>
      <c r="H766" s="33" t="n">
        <v>2.4</v>
      </c>
      <c r="I766" s="33"/>
      <c r="J766" s="33"/>
      <c r="K766" s="33" t="n">
        <v>17.9</v>
      </c>
      <c r="L766" s="33"/>
      <c r="M766" s="33"/>
      <c r="N766" s="32"/>
      <c r="O766" s="32" t="n">
        <f aca="false">ROUND(H766*$O$5,2)</f>
        <v>9.22</v>
      </c>
      <c r="P766" s="32" t="n">
        <f aca="false">ROUND(I766*$P$5,2)</f>
        <v>0</v>
      </c>
      <c r="Q766" s="32" t="n">
        <f aca="false">ROUND(J766*$Q$5,2)</f>
        <v>0</v>
      </c>
      <c r="R766" s="32" t="n">
        <f aca="false">ROUND(K766*$R$5,2)</f>
        <v>11.64</v>
      </c>
      <c r="S766" s="32" t="n">
        <f aca="false">ROUND(L766*$S$5,2)</f>
        <v>0</v>
      </c>
      <c r="T766" s="32" t="n">
        <f aca="false">ROUND(M766*$T$5,2)</f>
        <v>0</v>
      </c>
      <c r="U766" s="32" t="n">
        <f aca="false">ROUND(N766*$U$5,2)</f>
        <v>0</v>
      </c>
      <c r="V766" s="32" t="n">
        <f aca="false">SUM(O766:U766)</f>
        <v>20.86</v>
      </c>
      <c r="W766" s="32"/>
      <c r="X766" s="32"/>
      <c r="Y766" s="32"/>
      <c r="Z766" s="32"/>
      <c r="AA766" s="34" t="n">
        <f aca="false">SUM(W766:Z766)</f>
        <v>0</v>
      </c>
      <c r="AB766" s="28" t="n">
        <f aca="false">G766+V766+AA766</f>
        <v>38.19</v>
      </c>
      <c r="AC766" s="29"/>
    </row>
    <row r="767" customFormat="false" ht="20.1" hidden="false" customHeight="true" outlineLevel="0" collapsed="false">
      <c r="A767" s="30" t="n">
        <v>6027</v>
      </c>
      <c r="B767" s="35" t="s">
        <v>796</v>
      </c>
      <c r="C767" s="32" t="n">
        <f aca="false">D767*8*C$4*1.05</f>
        <v>44856</v>
      </c>
      <c r="D767" s="33" t="n">
        <v>1.78</v>
      </c>
      <c r="E767" s="33" t="n">
        <v>6.33</v>
      </c>
      <c r="F767" s="33" t="n">
        <v>0.89</v>
      </c>
      <c r="G767" s="33" t="n">
        <f aca="false">SUM(D767:F767)</f>
        <v>9</v>
      </c>
      <c r="H767" s="33" t="n">
        <v>1.3</v>
      </c>
      <c r="I767" s="33"/>
      <c r="J767" s="33"/>
      <c r="K767" s="33" t="n">
        <v>4</v>
      </c>
      <c r="L767" s="33"/>
      <c r="M767" s="33"/>
      <c r="N767" s="32"/>
      <c r="O767" s="32" t="n">
        <f aca="false">ROUND(H767*$O$5,2)</f>
        <v>4.99</v>
      </c>
      <c r="P767" s="32" t="n">
        <f aca="false">ROUND(I767*$P$5,2)</f>
        <v>0</v>
      </c>
      <c r="Q767" s="32" t="n">
        <f aca="false">ROUND(J767*$Q$5,2)</f>
        <v>0</v>
      </c>
      <c r="R767" s="32" t="n">
        <f aca="false">ROUND(K767*$R$5,2)</f>
        <v>2.6</v>
      </c>
      <c r="S767" s="32" t="n">
        <f aca="false">ROUND(L767*$S$5,2)</f>
        <v>0</v>
      </c>
      <c r="T767" s="32" t="n">
        <f aca="false">ROUND(M767*$T$5,2)</f>
        <v>0</v>
      </c>
      <c r="U767" s="32" t="n">
        <f aca="false">ROUND(N767*$U$5,2)</f>
        <v>0</v>
      </c>
      <c r="V767" s="32" t="n">
        <f aca="false">SUM(O767:U767)</f>
        <v>7.59</v>
      </c>
      <c r="W767" s="32"/>
      <c r="X767" s="32"/>
      <c r="Y767" s="32"/>
      <c r="Z767" s="32"/>
      <c r="AA767" s="34" t="n">
        <f aca="false">SUM(W767:Z767)</f>
        <v>0</v>
      </c>
      <c r="AB767" s="28" t="n">
        <f aca="false">G767+V767+AA767</f>
        <v>16.59</v>
      </c>
      <c r="AC767" s="29"/>
    </row>
    <row r="768" customFormat="false" ht="20.1" hidden="false" customHeight="true" outlineLevel="0" collapsed="false">
      <c r="A768" s="30" t="n">
        <v>6028</v>
      </c>
      <c r="B768" s="35" t="s">
        <v>797</v>
      </c>
      <c r="C768" s="32" t="n">
        <f aca="false">D768*8*C$4*1.05</f>
        <v>89964</v>
      </c>
      <c r="D768" s="33" t="n">
        <v>3.57</v>
      </c>
      <c r="E768" s="33" t="n">
        <v>12.12</v>
      </c>
      <c r="F768" s="33" t="n">
        <v>1.78</v>
      </c>
      <c r="G768" s="33" t="n">
        <f aca="false">SUM(D768:F768)</f>
        <v>17.47</v>
      </c>
      <c r="H768" s="33" t="n">
        <v>1.3</v>
      </c>
      <c r="I768" s="33"/>
      <c r="J768" s="33"/>
      <c r="K768" s="33" t="n">
        <v>72.5</v>
      </c>
      <c r="L768" s="33"/>
      <c r="M768" s="33"/>
      <c r="N768" s="32"/>
      <c r="O768" s="32" t="n">
        <f aca="false">ROUND(H768*$O$5,2)</f>
        <v>4.99</v>
      </c>
      <c r="P768" s="32" t="n">
        <f aca="false">ROUND(I768*$P$5,2)</f>
        <v>0</v>
      </c>
      <c r="Q768" s="32" t="n">
        <f aca="false">ROUND(J768*$Q$5,2)</f>
        <v>0</v>
      </c>
      <c r="R768" s="32" t="n">
        <f aca="false">ROUND(K768*$R$5,2)</f>
        <v>47.13</v>
      </c>
      <c r="S768" s="32" t="n">
        <f aca="false">ROUND(L768*$S$5,2)</f>
        <v>0</v>
      </c>
      <c r="T768" s="32" t="n">
        <f aca="false">ROUND(M768*$T$5,2)</f>
        <v>0</v>
      </c>
      <c r="U768" s="32" t="n">
        <f aca="false">ROUND(N768*$U$5,2)</f>
        <v>0</v>
      </c>
      <c r="V768" s="32" t="n">
        <f aca="false">SUM(O768:U768)</f>
        <v>52.12</v>
      </c>
      <c r="W768" s="32"/>
      <c r="X768" s="32"/>
      <c r="Y768" s="32"/>
      <c r="Z768" s="32"/>
      <c r="AA768" s="34" t="n">
        <f aca="false">SUM(W768:Z768)</f>
        <v>0</v>
      </c>
      <c r="AB768" s="28" t="n">
        <f aca="false">G768+V768+AA768</f>
        <v>69.59</v>
      </c>
      <c r="AC768" s="29"/>
    </row>
    <row r="769" customFormat="false" ht="20.1" hidden="false" customHeight="true" outlineLevel="0" collapsed="false">
      <c r="A769" s="30" t="n">
        <v>6029</v>
      </c>
      <c r="B769" s="35" t="s">
        <v>798</v>
      </c>
      <c r="C769" s="32" t="n">
        <f aca="false">D769*8*C$4*1.05</f>
        <v>83916</v>
      </c>
      <c r="D769" s="33" t="n">
        <v>3.33</v>
      </c>
      <c r="E769" s="33" t="n">
        <v>8.13</v>
      </c>
      <c r="F769" s="33" t="n">
        <v>0.59</v>
      </c>
      <c r="G769" s="33" t="n">
        <f aca="false">SUM(D769:F769)</f>
        <v>12.05</v>
      </c>
      <c r="H769" s="33" t="n">
        <v>3.7</v>
      </c>
      <c r="I769" s="33"/>
      <c r="J769" s="33"/>
      <c r="K769" s="33" t="n">
        <v>9</v>
      </c>
      <c r="L769" s="33"/>
      <c r="M769" s="33"/>
      <c r="N769" s="32"/>
      <c r="O769" s="32" t="n">
        <f aca="false">ROUND(H769*$O$5,2)</f>
        <v>14.21</v>
      </c>
      <c r="P769" s="32" t="n">
        <f aca="false">ROUND(I769*$P$5,2)</f>
        <v>0</v>
      </c>
      <c r="Q769" s="32" t="n">
        <f aca="false">ROUND(J769*$Q$5,2)</f>
        <v>0</v>
      </c>
      <c r="R769" s="32" t="n">
        <f aca="false">ROUND(K769*$R$5,2)</f>
        <v>5.85</v>
      </c>
      <c r="S769" s="32" t="n">
        <f aca="false">ROUND(L769*$S$5,2)</f>
        <v>0</v>
      </c>
      <c r="T769" s="32" t="n">
        <f aca="false">ROUND(M769*$T$5,2)</f>
        <v>0</v>
      </c>
      <c r="U769" s="32" t="n">
        <f aca="false">ROUND(N769*$U$5,2)</f>
        <v>0</v>
      </c>
      <c r="V769" s="32" t="n">
        <f aca="false">SUM(O769:U769)</f>
        <v>20.06</v>
      </c>
      <c r="W769" s="32"/>
      <c r="X769" s="32"/>
      <c r="Y769" s="32"/>
      <c r="Z769" s="32"/>
      <c r="AA769" s="34" t="n">
        <f aca="false">SUM(W769:Z769)</f>
        <v>0</v>
      </c>
      <c r="AB769" s="28" t="n">
        <f aca="false">G769+V769+AA769</f>
        <v>32.11</v>
      </c>
      <c r="AC769" s="29"/>
    </row>
    <row r="770" customFormat="false" ht="20.1" hidden="false" customHeight="true" outlineLevel="0" collapsed="false">
      <c r="A770" s="30" t="n">
        <v>6030</v>
      </c>
      <c r="B770" s="35" t="s">
        <v>799</v>
      </c>
      <c r="C770" s="32" t="n">
        <f aca="false">D770*8*C$4*1.05</f>
        <v>53928</v>
      </c>
      <c r="D770" s="33" t="n">
        <v>2.14</v>
      </c>
      <c r="E770" s="33" t="n">
        <v>8.55</v>
      </c>
      <c r="F770" s="33" t="n">
        <v>0.33</v>
      </c>
      <c r="G770" s="33" t="n">
        <f aca="false">SUM(D770:F770)</f>
        <v>11.02</v>
      </c>
      <c r="H770" s="33" t="n">
        <v>2.7</v>
      </c>
      <c r="I770" s="33"/>
      <c r="J770" s="33"/>
      <c r="K770" s="33" t="n">
        <v>6</v>
      </c>
      <c r="L770" s="33"/>
      <c r="M770" s="33"/>
      <c r="N770" s="32"/>
      <c r="O770" s="32" t="n">
        <f aca="false">ROUND(H770*$O$5,2)</f>
        <v>10.37</v>
      </c>
      <c r="P770" s="32" t="n">
        <f aca="false">ROUND(I770*$P$5,2)</f>
        <v>0</v>
      </c>
      <c r="Q770" s="32" t="n">
        <f aca="false">ROUND(J770*$Q$5,2)</f>
        <v>0</v>
      </c>
      <c r="R770" s="32" t="n">
        <f aca="false">ROUND(K770*$R$5,2)</f>
        <v>3.9</v>
      </c>
      <c r="S770" s="32" t="n">
        <f aca="false">ROUND(L770*$S$5,2)</f>
        <v>0</v>
      </c>
      <c r="T770" s="32" t="n">
        <f aca="false">ROUND(M770*$T$5,2)</f>
        <v>0</v>
      </c>
      <c r="U770" s="32" t="n">
        <f aca="false">ROUND(N770*$U$5,2)</f>
        <v>0</v>
      </c>
      <c r="V770" s="32" t="n">
        <f aca="false">SUM(O770:U770)</f>
        <v>14.27</v>
      </c>
      <c r="W770" s="32"/>
      <c r="X770" s="32"/>
      <c r="Y770" s="32"/>
      <c r="Z770" s="32"/>
      <c r="AA770" s="34" t="n">
        <f aca="false">SUM(W770:Z770)</f>
        <v>0</v>
      </c>
      <c r="AB770" s="28" t="n">
        <f aca="false">G770+V770+AA770</f>
        <v>25.29</v>
      </c>
      <c r="AC770" s="29"/>
    </row>
    <row r="771" customFormat="false" ht="20.1" hidden="false" customHeight="true" outlineLevel="0" collapsed="false">
      <c r="A771" s="30" t="n">
        <v>6031</v>
      </c>
      <c r="B771" s="35" t="s">
        <v>800</v>
      </c>
      <c r="C771" s="32" t="n">
        <f aca="false">D771*8*C$4*1.05</f>
        <v>151200</v>
      </c>
      <c r="D771" s="33" t="n">
        <v>6</v>
      </c>
      <c r="E771" s="33" t="n">
        <v>9.2</v>
      </c>
      <c r="F771" s="33" t="n">
        <v>2.51</v>
      </c>
      <c r="G771" s="33" t="n">
        <f aca="false">SUM(D771:F771)</f>
        <v>17.71</v>
      </c>
      <c r="H771" s="33" t="n">
        <v>1.3</v>
      </c>
      <c r="I771" s="33"/>
      <c r="J771" s="33"/>
      <c r="K771" s="33" t="n">
        <v>3</v>
      </c>
      <c r="L771" s="33"/>
      <c r="M771" s="33"/>
      <c r="N771" s="32"/>
      <c r="O771" s="32" t="n">
        <f aca="false">ROUND(H771*$O$5,2)</f>
        <v>4.99</v>
      </c>
      <c r="P771" s="32" t="n">
        <f aca="false">ROUND(I771*$P$5,2)</f>
        <v>0</v>
      </c>
      <c r="Q771" s="32" t="n">
        <f aca="false">ROUND(J771*$Q$5,2)</f>
        <v>0</v>
      </c>
      <c r="R771" s="32" t="n">
        <f aca="false">ROUND(K771*$R$5,2)</f>
        <v>1.95</v>
      </c>
      <c r="S771" s="32" t="n">
        <f aca="false">ROUND(L771*$S$5,2)</f>
        <v>0</v>
      </c>
      <c r="T771" s="32" t="n">
        <f aca="false">ROUND(M771*$T$5,2)</f>
        <v>0</v>
      </c>
      <c r="U771" s="32" t="n">
        <f aca="false">ROUND(N771*$U$5,2)</f>
        <v>0</v>
      </c>
      <c r="V771" s="32" t="n">
        <f aca="false">SUM(O771:U771)</f>
        <v>6.94</v>
      </c>
      <c r="W771" s="32"/>
      <c r="X771" s="32"/>
      <c r="Y771" s="32"/>
      <c r="Z771" s="32"/>
      <c r="AA771" s="34" t="n">
        <f aca="false">SUM(W771:Z771)</f>
        <v>0</v>
      </c>
      <c r="AB771" s="28" t="n">
        <f aca="false">G771+V771+AA771</f>
        <v>24.65</v>
      </c>
      <c r="AC771" s="29"/>
    </row>
    <row r="772" customFormat="false" ht="20.1" hidden="false" customHeight="true" outlineLevel="0" collapsed="false">
      <c r="A772" s="30" t="n">
        <v>6032</v>
      </c>
      <c r="B772" s="35" t="s">
        <v>801</v>
      </c>
      <c r="C772" s="32" t="n">
        <f aca="false">D772*8*C$4*1.05</f>
        <v>75852</v>
      </c>
      <c r="D772" s="33" t="n">
        <v>3.01</v>
      </c>
      <c r="E772" s="33" t="n">
        <v>7.1</v>
      </c>
      <c r="F772" s="33" t="n">
        <v>2.22</v>
      </c>
      <c r="G772" s="33" t="n">
        <f aca="false">SUM(D772:F772)</f>
        <v>12.33</v>
      </c>
      <c r="H772" s="33" t="n">
        <v>3.9</v>
      </c>
      <c r="I772" s="33"/>
      <c r="J772" s="33" t="n">
        <v>3</v>
      </c>
      <c r="K772" s="33"/>
      <c r="L772" s="33"/>
      <c r="M772" s="33"/>
      <c r="N772" s="32"/>
      <c r="O772" s="32" t="n">
        <f aca="false">ROUND(H772*$O$5,2)</f>
        <v>14.98</v>
      </c>
      <c r="P772" s="32" t="n">
        <f aca="false">ROUND(I772*$P$5,2)</f>
        <v>0</v>
      </c>
      <c r="Q772" s="32" t="n">
        <f aca="false">ROUND(J772*$Q$5,2)</f>
        <v>9.9</v>
      </c>
      <c r="R772" s="32" t="n">
        <f aca="false">ROUND(K772*$R$5,2)</f>
        <v>0</v>
      </c>
      <c r="S772" s="32" t="n">
        <f aca="false">ROUND(L772*$S$5,2)</f>
        <v>0</v>
      </c>
      <c r="T772" s="32" t="n">
        <f aca="false">ROUND(M772*$T$5,2)</f>
        <v>0</v>
      </c>
      <c r="U772" s="32" t="n">
        <f aca="false">ROUND(N772*$U$5,2)</f>
        <v>0</v>
      </c>
      <c r="V772" s="32" t="n">
        <f aca="false">SUM(O772:U772)</f>
        <v>24.88</v>
      </c>
      <c r="W772" s="32"/>
      <c r="X772" s="32"/>
      <c r="Y772" s="32"/>
      <c r="Z772" s="32"/>
      <c r="AA772" s="34" t="n">
        <f aca="false">SUM(W772:Z772)</f>
        <v>0</v>
      </c>
      <c r="AB772" s="28" t="n">
        <f aca="false">G772+V772+AA772</f>
        <v>37.21</v>
      </c>
      <c r="AC772" s="29"/>
    </row>
    <row r="773" customFormat="false" ht="20.1" hidden="false" customHeight="true" outlineLevel="0" collapsed="false">
      <c r="A773" s="30" t="n">
        <v>6033</v>
      </c>
      <c r="B773" s="35" t="s">
        <v>802</v>
      </c>
      <c r="C773" s="32" t="n">
        <f aca="false">D773*8*C$4*1.05</f>
        <v>398916</v>
      </c>
      <c r="D773" s="33" t="n">
        <v>15.83</v>
      </c>
      <c r="E773" s="33" t="n">
        <v>33.59</v>
      </c>
      <c r="F773" s="33" t="n">
        <v>11.25</v>
      </c>
      <c r="G773" s="33" t="n">
        <f aca="false">SUM(D773:F773)</f>
        <v>60.67</v>
      </c>
      <c r="H773" s="33" t="n">
        <v>3.9</v>
      </c>
      <c r="I773" s="33"/>
      <c r="J773" s="33" t="n">
        <v>4</v>
      </c>
      <c r="K773" s="33"/>
      <c r="L773" s="33"/>
      <c r="M773" s="33"/>
      <c r="N773" s="32"/>
      <c r="O773" s="32" t="n">
        <f aca="false">ROUND(H773*$O$5,2)</f>
        <v>14.98</v>
      </c>
      <c r="P773" s="32" t="n">
        <f aca="false">ROUND(I773*$P$5,2)</f>
        <v>0</v>
      </c>
      <c r="Q773" s="32" t="n">
        <f aca="false">ROUND(J773*$Q$5,2)</f>
        <v>13.2</v>
      </c>
      <c r="R773" s="32" t="n">
        <f aca="false">ROUND(K773*$R$5,2)</f>
        <v>0</v>
      </c>
      <c r="S773" s="32" t="n">
        <f aca="false">ROUND(L773*$S$5,2)</f>
        <v>0</v>
      </c>
      <c r="T773" s="32" t="n">
        <f aca="false">ROUND(M773*$T$5,2)</f>
        <v>0</v>
      </c>
      <c r="U773" s="32" t="n">
        <f aca="false">ROUND(N773*$U$5,2)</f>
        <v>0</v>
      </c>
      <c r="V773" s="32" t="n">
        <f aca="false">SUM(O773:U773)</f>
        <v>28.18</v>
      </c>
      <c r="W773" s="32"/>
      <c r="X773" s="32"/>
      <c r="Y773" s="32"/>
      <c r="Z773" s="32"/>
      <c r="AA773" s="34" t="n">
        <f aca="false">SUM(W773:Z773)</f>
        <v>0</v>
      </c>
      <c r="AB773" s="28" t="n">
        <f aca="false">G773+V773+AA773</f>
        <v>88.85</v>
      </c>
      <c r="AC773" s="29"/>
    </row>
    <row r="774" customFormat="false" ht="20.1" hidden="false" customHeight="true" outlineLevel="0" collapsed="false">
      <c r="A774" s="30" t="n">
        <v>6034</v>
      </c>
      <c r="B774" s="35" t="s">
        <v>803</v>
      </c>
      <c r="C774" s="32" t="n">
        <f aca="false">D774*8*C$4*1.05</f>
        <v>503496</v>
      </c>
      <c r="D774" s="33" t="n">
        <v>19.98</v>
      </c>
      <c r="E774" s="33" t="n">
        <v>43.81</v>
      </c>
      <c r="F774" s="33" t="n">
        <v>14.19</v>
      </c>
      <c r="G774" s="33" t="n">
        <f aca="false">SUM(D774:F774)</f>
        <v>77.98</v>
      </c>
      <c r="H774" s="33" t="n">
        <v>3.9</v>
      </c>
      <c r="I774" s="33"/>
      <c r="J774" s="33" t="n">
        <v>5</v>
      </c>
      <c r="K774" s="33"/>
      <c r="L774" s="33"/>
      <c r="M774" s="33"/>
      <c r="N774" s="32"/>
      <c r="O774" s="32" t="n">
        <f aca="false">ROUND(H774*$O$5,2)</f>
        <v>14.98</v>
      </c>
      <c r="P774" s="32" t="n">
        <f aca="false">ROUND(I774*$P$5,2)</f>
        <v>0</v>
      </c>
      <c r="Q774" s="32" t="n">
        <f aca="false">ROUND(J774*$Q$5,2)</f>
        <v>16.5</v>
      </c>
      <c r="R774" s="32" t="n">
        <f aca="false">ROUND(K774*$R$5,2)</f>
        <v>0</v>
      </c>
      <c r="S774" s="32" t="n">
        <f aca="false">ROUND(L774*$S$5,2)</f>
        <v>0</v>
      </c>
      <c r="T774" s="32" t="n">
        <f aca="false">ROUND(M774*$T$5,2)</f>
        <v>0</v>
      </c>
      <c r="U774" s="32" t="n">
        <f aca="false">ROUND(N774*$U$5,2)</f>
        <v>0</v>
      </c>
      <c r="V774" s="32" t="n">
        <f aca="false">SUM(O774:U774)</f>
        <v>31.48</v>
      </c>
      <c r="W774" s="32"/>
      <c r="X774" s="32"/>
      <c r="Y774" s="32"/>
      <c r="Z774" s="32"/>
      <c r="AA774" s="34" t="n">
        <f aca="false">SUM(W774:Z774)</f>
        <v>0</v>
      </c>
      <c r="AB774" s="28" t="n">
        <f aca="false">G774+V774+AA774</f>
        <v>109.46</v>
      </c>
      <c r="AC774" s="29"/>
    </row>
    <row r="775" customFormat="false" ht="20.1" hidden="false" customHeight="true" outlineLevel="0" collapsed="false">
      <c r="A775" s="30" t="n">
        <v>6035</v>
      </c>
      <c r="B775" s="35" t="s">
        <v>804</v>
      </c>
      <c r="C775" s="32" t="n">
        <f aca="false">D775*8*C$4*1.05</f>
        <v>761796</v>
      </c>
      <c r="D775" s="33" t="n">
        <v>30.23</v>
      </c>
      <c r="E775" s="33" t="n">
        <v>76.62</v>
      </c>
      <c r="F775" s="33" t="n">
        <v>25.82</v>
      </c>
      <c r="G775" s="33" t="n">
        <f aca="false">SUM(D775:F775)</f>
        <v>132.67</v>
      </c>
      <c r="H775" s="33" t="n">
        <v>3.9</v>
      </c>
      <c r="I775" s="33"/>
      <c r="J775" s="33" t="n">
        <v>6</v>
      </c>
      <c r="K775" s="33"/>
      <c r="L775" s="33"/>
      <c r="M775" s="33"/>
      <c r="N775" s="32"/>
      <c r="O775" s="32" t="n">
        <f aca="false">ROUND(H775*$O$5,2)</f>
        <v>14.98</v>
      </c>
      <c r="P775" s="32" t="n">
        <f aca="false">ROUND(I775*$P$5,2)</f>
        <v>0</v>
      </c>
      <c r="Q775" s="32" t="n">
        <f aca="false">ROUND(J775*$Q$5,2)</f>
        <v>19.8</v>
      </c>
      <c r="R775" s="32" t="n">
        <f aca="false">ROUND(K775*$R$5,2)</f>
        <v>0</v>
      </c>
      <c r="S775" s="32" t="n">
        <f aca="false">ROUND(L775*$S$5,2)</f>
        <v>0</v>
      </c>
      <c r="T775" s="32" t="n">
        <f aca="false">ROUND(M775*$T$5,2)</f>
        <v>0</v>
      </c>
      <c r="U775" s="32" t="n">
        <f aca="false">ROUND(N775*$U$5,2)</f>
        <v>0</v>
      </c>
      <c r="V775" s="32" t="n">
        <f aca="false">SUM(O775:U775)</f>
        <v>34.78</v>
      </c>
      <c r="W775" s="32"/>
      <c r="X775" s="32"/>
      <c r="Y775" s="32"/>
      <c r="Z775" s="32"/>
      <c r="AA775" s="34" t="n">
        <f aca="false">SUM(W775:Z775)</f>
        <v>0</v>
      </c>
      <c r="AB775" s="28" t="n">
        <f aca="false">G775+V775+AA775</f>
        <v>167.45</v>
      </c>
      <c r="AC775" s="29"/>
    </row>
    <row r="776" customFormat="false" ht="20.1" hidden="false" customHeight="true" outlineLevel="0" collapsed="false">
      <c r="A776" s="30" t="n">
        <v>6036</v>
      </c>
      <c r="B776" s="35" t="s">
        <v>805</v>
      </c>
      <c r="C776" s="32" t="n">
        <f aca="false">D776*8*C$4*1.05</f>
        <v>203616</v>
      </c>
      <c r="D776" s="33" t="n">
        <v>8.08</v>
      </c>
      <c r="E776" s="33" t="n">
        <v>8.22</v>
      </c>
      <c r="F776" s="33" t="n">
        <v>0.75</v>
      </c>
      <c r="G776" s="33" t="n">
        <f aca="false">SUM(D776:F776)</f>
        <v>17.05</v>
      </c>
      <c r="H776" s="33" t="n">
        <v>1.3</v>
      </c>
      <c r="I776" s="33"/>
      <c r="J776" s="33"/>
      <c r="K776" s="33" t="n">
        <v>10.1</v>
      </c>
      <c r="L776" s="33"/>
      <c r="M776" s="33"/>
      <c r="N776" s="32"/>
      <c r="O776" s="32" t="n">
        <f aca="false">ROUND(H776*$O$5,2)</f>
        <v>4.99</v>
      </c>
      <c r="P776" s="32" t="n">
        <f aca="false">ROUND(I776*$P$5,2)</f>
        <v>0</v>
      </c>
      <c r="Q776" s="32" t="n">
        <f aca="false">ROUND(J776*$Q$5,2)</f>
        <v>0</v>
      </c>
      <c r="R776" s="32" t="n">
        <f aca="false">ROUND(K776*$R$5,2)</f>
        <v>6.57</v>
      </c>
      <c r="S776" s="32" t="n">
        <f aca="false">ROUND(L776*$S$5,2)</f>
        <v>0</v>
      </c>
      <c r="T776" s="32" t="n">
        <f aca="false">ROUND(M776*$T$5,2)</f>
        <v>0</v>
      </c>
      <c r="U776" s="32" t="n">
        <f aca="false">ROUND(N776*$U$5,2)</f>
        <v>0</v>
      </c>
      <c r="V776" s="32" t="n">
        <f aca="false">SUM(O776:U776)</f>
        <v>11.56</v>
      </c>
      <c r="W776" s="32"/>
      <c r="X776" s="32"/>
      <c r="Y776" s="32"/>
      <c r="Z776" s="32"/>
      <c r="AA776" s="34" t="n">
        <f aca="false">SUM(W776:Z776)</f>
        <v>0</v>
      </c>
      <c r="AB776" s="28" t="n">
        <f aca="false">G776+V776+AA776</f>
        <v>28.61</v>
      </c>
      <c r="AC776" s="29"/>
    </row>
    <row r="777" customFormat="false" ht="20.1" hidden="false" customHeight="true" outlineLevel="0" collapsed="false">
      <c r="A777" s="30" t="n">
        <v>6037</v>
      </c>
      <c r="B777" s="35" t="s">
        <v>806</v>
      </c>
      <c r="C777" s="32" t="n">
        <f aca="false">D777*8*C$4*1.05</f>
        <v>251496</v>
      </c>
      <c r="D777" s="33" t="n">
        <v>9.98</v>
      </c>
      <c r="E777" s="33" t="n">
        <v>9.48</v>
      </c>
      <c r="F777" s="33" t="n">
        <v>0.87</v>
      </c>
      <c r="G777" s="33" t="n">
        <f aca="false">SUM(D777:F777)</f>
        <v>20.33</v>
      </c>
      <c r="H777" s="33" t="n">
        <v>1.3</v>
      </c>
      <c r="I777" s="33"/>
      <c r="J777" s="33"/>
      <c r="K777" s="33" t="n">
        <v>21.7</v>
      </c>
      <c r="L777" s="33"/>
      <c r="M777" s="33"/>
      <c r="N777" s="32"/>
      <c r="O777" s="32" t="n">
        <f aca="false">ROUND(H777*$O$5,2)</f>
        <v>4.99</v>
      </c>
      <c r="P777" s="32" t="n">
        <f aca="false">ROUND(I777*$P$5,2)</f>
        <v>0</v>
      </c>
      <c r="Q777" s="32" t="n">
        <f aca="false">ROUND(J777*$Q$5,2)</f>
        <v>0</v>
      </c>
      <c r="R777" s="32" t="n">
        <f aca="false">ROUND(K777*$R$5,2)</f>
        <v>14.11</v>
      </c>
      <c r="S777" s="32" t="n">
        <f aca="false">ROUND(L777*$S$5,2)</f>
        <v>0</v>
      </c>
      <c r="T777" s="32" t="n">
        <f aca="false">ROUND(M777*$T$5,2)</f>
        <v>0</v>
      </c>
      <c r="U777" s="32" t="n">
        <f aca="false">ROUND(N777*$U$5,2)</f>
        <v>0</v>
      </c>
      <c r="V777" s="32" t="n">
        <f aca="false">SUM(O777:U777)</f>
        <v>19.1</v>
      </c>
      <c r="W777" s="32"/>
      <c r="X777" s="32"/>
      <c r="Y777" s="32"/>
      <c r="Z777" s="32"/>
      <c r="AA777" s="34" t="n">
        <f aca="false">SUM(W777:Z777)</f>
        <v>0</v>
      </c>
      <c r="AB777" s="28" t="n">
        <f aca="false">G777+V777+AA777</f>
        <v>39.43</v>
      </c>
      <c r="AC777" s="29"/>
    </row>
    <row r="778" customFormat="false" ht="20.1" hidden="false" customHeight="true" outlineLevel="0" collapsed="false">
      <c r="A778" s="30" t="n">
        <v>6038</v>
      </c>
      <c r="B778" s="35" t="s">
        <v>807</v>
      </c>
      <c r="C778" s="32" t="n">
        <f aca="false">D778*8*C$4*1.05</f>
        <v>478800</v>
      </c>
      <c r="D778" s="33" t="n">
        <v>19</v>
      </c>
      <c r="E778" s="33" t="n">
        <v>10.21</v>
      </c>
      <c r="F778" s="33" t="n">
        <v>1.58</v>
      </c>
      <c r="G778" s="33" t="n">
        <f aca="false">SUM(D778:F778)</f>
        <v>30.79</v>
      </c>
      <c r="H778" s="33" t="n">
        <v>1.3</v>
      </c>
      <c r="I778" s="33"/>
      <c r="J778" s="33"/>
      <c r="K778" s="33" t="n">
        <v>45.9</v>
      </c>
      <c r="L778" s="33"/>
      <c r="M778" s="33"/>
      <c r="N778" s="32"/>
      <c r="O778" s="32" t="n">
        <f aca="false">ROUND(H778*$O$5,2)</f>
        <v>4.99</v>
      </c>
      <c r="P778" s="32" t="n">
        <f aca="false">ROUND(I778*$P$5,2)</f>
        <v>0</v>
      </c>
      <c r="Q778" s="32" t="n">
        <f aca="false">ROUND(J778*$Q$5,2)</f>
        <v>0</v>
      </c>
      <c r="R778" s="32" t="n">
        <f aca="false">ROUND(K778*$R$5,2)</f>
        <v>29.84</v>
      </c>
      <c r="S778" s="32" t="n">
        <f aca="false">ROUND(L778*$S$5,2)</f>
        <v>0</v>
      </c>
      <c r="T778" s="32" t="n">
        <f aca="false">ROUND(M778*$T$5,2)</f>
        <v>0</v>
      </c>
      <c r="U778" s="32" t="n">
        <f aca="false">ROUND(N778*$U$5,2)</f>
        <v>0</v>
      </c>
      <c r="V778" s="32" t="n">
        <f aca="false">SUM(O778:U778)</f>
        <v>34.83</v>
      </c>
      <c r="W778" s="32"/>
      <c r="X778" s="32"/>
      <c r="Y778" s="32"/>
      <c r="Z778" s="32"/>
      <c r="AA778" s="34" t="n">
        <f aca="false">SUM(W778:Z778)</f>
        <v>0</v>
      </c>
      <c r="AB778" s="28" t="n">
        <f aca="false">G778+V778+AA778</f>
        <v>65.62</v>
      </c>
      <c r="AC778" s="29"/>
    </row>
    <row r="779" customFormat="false" ht="20.1" hidden="false" customHeight="true" outlineLevel="0" collapsed="false">
      <c r="A779" s="62"/>
      <c r="B779" s="63" t="s">
        <v>808</v>
      </c>
      <c r="C779" s="64" t="n">
        <f aca="false">D779*8*C$4*1.05</f>
        <v>0</v>
      </c>
      <c r="D779" s="65"/>
      <c r="E779" s="65"/>
      <c r="F779" s="65"/>
      <c r="G779" s="65" t="n">
        <f aca="false">SUM(D779:F779)</f>
        <v>0</v>
      </c>
      <c r="H779" s="65"/>
      <c r="I779" s="65"/>
      <c r="J779" s="65"/>
      <c r="K779" s="65"/>
      <c r="L779" s="65"/>
      <c r="M779" s="65"/>
      <c r="N779" s="66"/>
      <c r="O779" s="66" t="n">
        <f aca="false">ROUND(H779*$O$5,2)</f>
        <v>0</v>
      </c>
      <c r="P779" s="66" t="n">
        <f aca="false">ROUND(I779*$P$5,2)</f>
        <v>0</v>
      </c>
      <c r="Q779" s="66" t="n">
        <f aca="false">ROUND(J779*$Q$5,2)</f>
        <v>0</v>
      </c>
      <c r="R779" s="66" t="n">
        <f aca="false">ROUND(K779*$R$5,2)</f>
        <v>0</v>
      </c>
      <c r="S779" s="66" t="n">
        <f aca="false">ROUND(L779*$S$5,2)</f>
        <v>0</v>
      </c>
      <c r="T779" s="66" t="n">
        <f aca="false">ROUND(M779*$T$5,2)</f>
        <v>0</v>
      </c>
      <c r="U779" s="66" t="n">
        <f aca="false">ROUND(N779*$U$5,2)</f>
        <v>0</v>
      </c>
      <c r="V779" s="66" t="n">
        <f aca="false">SUM(O779:U779)</f>
        <v>0</v>
      </c>
      <c r="W779" s="66"/>
      <c r="X779" s="66"/>
      <c r="Y779" s="66"/>
      <c r="Z779" s="66"/>
      <c r="AA779" s="67" t="n">
        <f aca="false">SUM(W779:Z779)</f>
        <v>0</v>
      </c>
      <c r="AB779" s="28" t="n">
        <f aca="false">G779+V779+AA779</f>
        <v>0</v>
      </c>
      <c r="AC779" s="29"/>
    </row>
    <row r="780" customFormat="false" ht="20.1" hidden="false" customHeight="true" outlineLevel="0" collapsed="false">
      <c r="A780" s="62" t="n">
        <v>7001</v>
      </c>
      <c r="B780" s="68" t="s">
        <v>809</v>
      </c>
      <c r="C780" s="66" t="n">
        <f aca="false">D780*8*C$4*1.05</f>
        <v>526680</v>
      </c>
      <c r="D780" s="65" t="n">
        <v>20.9</v>
      </c>
      <c r="E780" s="65" t="n">
        <v>27.18</v>
      </c>
      <c r="F780" s="65"/>
      <c r="G780" s="65" t="n">
        <f aca="false">SUM(D780:F780)</f>
        <v>48.08</v>
      </c>
      <c r="H780" s="65" t="n">
        <v>6.3</v>
      </c>
      <c r="I780" s="65"/>
      <c r="J780" s="65" t="n">
        <v>34</v>
      </c>
      <c r="K780" s="65"/>
      <c r="L780" s="65"/>
      <c r="M780" s="65"/>
      <c r="N780" s="66"/>
      <c r="O780" s="66" t="n">
        <f aca="false">ROUND(H780*$O$5,2)</f>
        <v>24.19</v>
      </c>
      <c r="P780" s="66" t="n">
        <f aca="false">ROUND(I780*$P$5,2)</f>
        <v>0</v>
      </c>
      <c r="Q780" s="66" t="n">
        <f aca="false">ROUND(J780*$Q$5,2)</f>
        <v>112.2</v>
      </c>
      <c r="R780" s="66" t="n">
        <f aca="false">ROUND(K780*$R$5,2)</f>
        <v>0</v>
      </c>
      <c r="S780" s="66" t="n">
        <f aca="false">ROUND(L780*$S$5,2)</f>
        <v>0</v>
      </c>
      <c r="T780" s="66" t="n">
        <f aca="false">ROUND(M780*$T$5,2)</f>
        <v>0</v>
      </c>
      <c r="U780" s="66" t="n">
        <f aca="false">ROUND(N780*$U$5,2)</f>
        <v>0</v>
      </c>
      <c r="V780" s="66" t="n">
        <f aca="false">SUM(O780:U780)</f>
        <v>136.39</v>
      </c>
      <c r="W780" s="66"/>
      <c r="X780" s="66"/>
      <c r="Y780" s="66"/>
      <c r="Z780" s="66"/>
      <c r="AA780" s="67" t="n">
        <f aca="false">SUM(W780:Z780)</f>
        <v>0</v>
      </c>
      <c r="AB780" s="28" t="n">
        <f aca="false">G780+V780+AA780</f>
        <v>184.47</v>
      </c>
      <c r="AC780" s="29"/>
    </row>
    <row r="781" customFormat="false" ht="20.1" hidden="false" customHeight="true" outlineLevel="0" collapsed="false">
      <c r="A781" s="62" t="n">
        <v>7002</v>
      </c>
      <c r="B781" s="68" t="s">
        <v>810</v>
      </c>
      <c r="C781" s="66" t="n">
        <f aca="false">D781*8*C$4*1.05</f>
        <v>526680</v>
      </c>
      <c r="D781" s="65" t="n">
        <v>20.9</v>
      </c>
      <c r="E781" s="65" t="n">
        <v>51.1</v>
      </c>
      <c r="F781" s="65"/>
      <c r="G781" s="65" t="n">
        <f aca="false">SUM(D781:F781)</f>
        <v>72</v>
      </c>
      <c r="H781" s="65" t="n">
        <v>6.3</v>
      </c>
      <c r="I781" s="65"/>
      <c r="J781" s="65" t="n">
        <v>34</v>
      </c>
      <c r="K781" s="65"/>
      <c r="L781" s="65"/>
      <c r="M781" s="65"/>
      <c r="N781" s="66"/>
      <c r="O781" s="66" t="n">
        <f aca="false">ROUND(H781*$O$5,2)</f>
        <v>24.19</v>
      </c>
      <c r="P781" s="66" t="n">
        <f aca="false">ROUND(I781*$P$5,2)</f>
        <v>0</v>
      </c>
      <c r="Q781" s="66" t="n">
        <f aca="false">ROUND(J781*$Q$5,2)</f>
        <v>112.2</v>
      </c>
      <c r="R781" s="66" t="n">
        <f aca="false">ROUND(K781*$R$5,2)</f>
        <v>0</v>
      </c>
      <c r="S781" s="66" t="n">
        <f aca="false">ROUND(L781*$S$5,2)</f>
        <v>0</v>
      </c>
      <c r="T781" s="66" t="n">
        <f aca="false">ROUND(M781*$T$5,2)</f>
        <v>0</v>
      </c>
      <c r="U781" s="66" t="n">
        <f aca="false">ROUND(N781*$U$5,2)</f>
        <v>0</v>
      </c>
      <c r="V781" s="66" t="n">
        <f aca="false">SUM(O781:U781)</f>
        <v>136.39</v>
      </c>
      <c r="W781" s="66"/>
      <c r="X781" s="66"/>
      <c r="Y781" s="66"/>
      <c r="Z781" s="66"/>
      <c r="AA781" s="67" t="n">
        <f aca="false">SUM(W781:Z781)</f>
        <v>0</v>
      </c>
      <c r="AB781" s="28" t="n">
        <f aca="false">G781+V781+AA781</f>
        <v>208.39</v>
      </c>
      <c r="AC781" s="29"/>
    </row>
    <row r="782" customFormat="false" ht="20.1" hidden="false" customHeight="true" outlineLevel="0" collapsed="false">
      <c r="A782" s="62" t="n">
        <v>7003</v>
      </c>
      <c r="B782" s="68" t="s">
        <v>811</v>
      </c>
      <c r="C782" s="66" t="n">
        <f aca="false">D782*8*C$4*1.05</f>
        <v>781956</v>
      </c>
      <c r="D782" s="65" t="n">
        <v>31.03</v>
      </c>
      <c r="E782" s="65" t="n">
        <v>37.86</v>
      </c>
      <c r="F782" s="65"/>
      <c r="G782" s="65" t="n">
        <f aca="false">SUM(D782:F782)</f>
        <v>68.89</v>
      </c>
      <c r="H782" s="65" t="n">
        <v>6.3</v>
      </c>
      <c r="I782" s="65"/>
      <c r="J782" s="65" t="n">
        <v>41.4</v>
      </c>
      <c r="K782" s="65"/>
      <c r="L782" s="65"/>
      <c r="M782" s="65"/>
      <c r="N782" s="66"/>
      <c r="O782" s="66" t="n">
        <f aca="false">ROUND(H782*$O$5,2)</f>
        <v>24.19</v>
      </c>
      <c r="P782" s="66" t="n">
        <f aca="false">ROUND(I782*$P$5,2)</f>
        <v>0</v>
      </c>
      <c r="Q782" s="66" t="n">
        <f aca="false">ROUND(J782*$Q$5,2)</f>
        <v>136.62</v>
      </c>
      <c r="R782" s="66" t="n">
        <f aca="false">ROUND(K782*$R$5,2)</f>
        <v>0</v>
      </c>
      <c r="S782" s="66" t="n">
        <f aca="false">ROUND(L782*$S$5,2)</f>
        <v>0</v>
      </c>
      <c r="T782" s="66" t="n">
        <f aca="false">ROUND(M782*$T$5,2)</f>
        <v>0</v>
      </c>
      <c r="U782" s="66" t="n">
        <f aca="false">ROUND(N782*$U$5,2)</f>
        <v>0</v>
      </c>
      <c r="V782" s="66" t="n">
        <f aca="false">SUM(O782:U782)</f>
        <v>160.81</v>
      </c>
      <c r="W782" s="66"/>
      <c r="X782" s="66"/>
      <c r="Y782" s="66"/>
      <c r="Z782" s="66"/>
      <c r="AA782" s="67" t="n">
        <f aca="false">SUM(W782:Z782)</f>
        <v>0</v>
      </c>
      <c r="AB782" s="28" t="n">
        <f aca="false">G782+V782+AA782</f>
        <v>229.7</v>
      </c>
      <c r="AC782" s="29"/>
    </row>
    <row r="783" customFormat="false" ht="20.1" hidden="false" customHeight="true" outlineLevel="0" collapsed="false">
      <c r="A783" s="62" t="n">
        <v>7004</v>
      </c>
      <c r="B783" s="68" t="s">
        <v>812</v>
      </c>
      <c r="C783" s="66" t="n">
        <f aca="false">D783*8*C$4*1.05</f>
        <v>781956</v>
      </c>
      <c r="D783" s="65" t="n">
        <v>31.03</v>
      </c>
      <c r="E783" s="65" t="n">
        <v>70.98</v>
      </c>
      <c r="F783" s="65"/>
      <c r="G783" s="65" t="n">
        <f aca="false">SUM(D783:F783)</f>
        <v>102.01</v>
      </c>
      <c r="H783" s="65" t="n">
        <v>6.3</v>
      </c>
      <c r="I783" s="65"/>
      <c r="J783" s="65" t="n">
        <v>41.4</v>
      </c>
      <c r="K783" s="65"/>
      <c r="L783" s="65"/>
      <c r="M783" s="65"/>
      <c r="N783" s="66"/>
      <c r="O783" s="66" t="n">
        <f aca="false">ROUND(H783*$O$5,2)</f>
        <v>24.19</v>
      </c>
      <c r="P783" s="66" t="n">
        <f aca="false">ROUND(I783*$P$5,2)</f>
        <v>0</v>
      </c>
      <c r="Q783" s="66" t="n">
        <f aca="false">ROUND(J783*$Q$5,2)</f>
        <v>136.62</v>
      </c>
      <c r="R783" s="66" t="n">
        <f aca="false">ROUND(K783*$R$5,2)</f>
        <v>0</v>
      </c>
      <c r="S783" s="66" t="n">
        <f aca="false">ROUND(L783*$S$5,2)</f>
        <v>0</v>
      </c>
      <c r="T783" s="66" t="n">
        <f aca="false">ROUND(M783*$T$5,2)</f>
        <v>0</v>
      </c>
      <c r="U783" s="66" t="n">
        <f aca="false">ROUND(N783*$U$5,2)</f>
        <v>0</v>
      </c>
      <c r="V783" s="66" t="n">
        <f aca="false">SUM(O783:U783)</f>
        <v>160.81</v>
      </c>
      <c r="W783" s="66"/>
      <c r="X783" s="66"/>
      <c r="Y783" s="66"/>
      <c r="Z783" s="66"/>
      <c r="AA783" s="67" t="n">
        <f aca="false">SUM(W783:Z783)</f>
        <v>0</v>
      </c>
      <c r="AB783" s="28" t="n">
        <f aca="false">G783+V783+AA783</f>
        <v>262.82</v>
      </c>
      <c r="AC783" s="29"/>
    </row>
    <row r="784" customFormat="false" ht="20.1" hidden="false" customHeight="true" outlineLevel="0" collapsed="false">
      <c r="A784" s="62" t="n">
        <v>7005</v>
      </c>
      <c r="B784" s="68" t="s">
        <v>813</v>
      </c>
      <c r="C784" s="66" t="n">
        <f aca="false">D784*8*C$4*1.05</f>
        <v>1045296</v>
      </c>
      <c r="D784" s="65" t="n">
        <v>41.48</v>
      </c>
      <c r="E784" s="65" t="n">
        <v>48.65</v>
      </c>
      <c r="F784" s="65"/>
      <c r="G784" s="65" t="n">
        <f aca="false">SUM(D784:F784)</f>
        <v>90.13</v>
      </c>
      <c r="H784" s="65" t="n">
        <v>8.6</v>
      </c>
      <c r="I784" s="65"/>
      <c r="J784" s="65" t="n">
        <v>50.8</v>
      </c>
      <c r="K784" s="65"/>
      <c r="L784" s="65"/>
      <c r="M784" s="65"/>
      <c r="N784" s="66"/>
      <c r="O784" s="66" t="n">
        <f aca="false">ROUND(H784*$O$5,2)</f>
        <v>33.02</v>
      </c>
      <c r="P784" s="66" t="n">
        <f aca="false">ROUND(I784*$P$5,2)</f>
        <v>0</v>
      </c>
      <c r="Q784" s="66" t="n">
        <f aca="false">ROUND(J784*$Q$5,2)</f>
        <v>167.64</v>
      </c>
      <c r="R784" s="66" t="n">
        <f aca="false">ROUND(K784*$R$5,2)</f>
        <v>0</v>
      </c>
      <c r="S784" s="66" t="n">
        <f aca="false">ROUND(L784*$S$5,2)</f>
        <v>0</v>
      </c>
      <c r="T784" s="66" t="n">
        <f aca="false">ROUND(M784*$T$5,2)</f>
        <v>0</v>
      </c>
      <c r="U784" s="66" t="n">
        <f aca="false">ROUND(N784*$U$5,2)</f>
        <v>0</v>
      </c>
      <c r="V784" s="66" t="n">
        <f aca="false">SUM(O784:U784)</f>
        <v>200.66</v>
      </c>
      <c r="W784" s="66"/>
      <c r="X784" s="66"/>
      <c r="Y784" s="66"/>
      <c r="Z784" s="66"/>
      <c r="AA784" s="67" t="n">
        <f aca="false">SUM(W784:Z784)</f>
        <v>0</v>
      </c>
      <c r="AB784" s="28" t="n">
        <f aca="false">G784+V784+AA784</f>
        <v>290.79</v>
      </c>
      <c r="AC784" s="29"/>
    </row>
    <row r="785" customFormat="false" ht="20.1" hidden="false" customHeight="true" outlineLevel="0" collapsed="false">
      <c r="A785" s="62" t="n">
        <v>7006</v>
      </c>
      <c r="B785" s="68" t="s">
        <v>814</v>
      </c>
      <c r="C785" s="66" t="n">
        <f aca="false">D785*8*C$4*1.05</f>
        <v>1045296</v>
      </c>
      <c r="D785" s="65" t="n">
        <v>41.48</v>
      </c>
      <c r="E785" s="65" t="n">
        <v>90.65</v>
      </c>
      <c r="F785" s="65"/>
      <c r="G785" s="65" t="n">
        <f aca="false">SUM(D785:F785)</f>
        <v>132.13</v>
      </c>
      <c r="H785" s="65" t="n">
        <v>8.6</v>
      </c>
      <c r="I785" s="65"/>
      <c r="J785" s="65" t="n">
        <v>50.8</v>
      </c>
      <c r="K785" s="65"/>
      <c r="L785" s="65"/>
      <c r="M785" s="65"/>
      <c r="N785" s="66"/>
      <c r="O785" s="66" t="n">
        <f aca="false">ROUND(H785*$O$5,2)</f>
        <v>33.02</v>
      </c>
      <c r="P785" s="66" t="n">
        <f aca="false">ROUND(I785*$P$5,2)</f>
        <v>0</v>
      </c>
      <c r="Q785" s="66" t="n">
        <f aca="false">ROUND(J785*$Q$5,2)</f>
        <v>167.64</v>
      </c>
      <c r="R785" s="66" t="n">
        <f aca="false">ROUND(K785*$R$5,2)</f>
        <v>0</v>
      </c>
      <c r="S785" s="66" t="n">
        <f aca="false">ROUND(L785*$S$5,2)</f>
        <v>0</v>
      </c>
      <c r="T785" s="66" t="n">
        <f aca="false">ROUND(M785*$T$5,2)</f>
        <v>0</v>
      </c>
      <c r="U785" s="66" t="n">
        <f aca="false">ROUND(N785*$U$5,2)</f>
        <v>0</v>
      </c>
      <c r="V785" s="66" t="n">
        <f aca="false">SUM(O785:U785)</f>
        <v>200.66</v>
      </c>
      <c r="W785" s="66"/>
      <c r="X785" s="66"/>
      <c r="Y785" s="66"/>
      <c r="Z785" s="66"/>
      <c r="AA785" s="67" t="n">
        <f aca="false">SUM(W785:Z785)</f>
        <v>0</v>
      </c>
      <c r="AB785" s="28" t="n">
        <f aca="false">G785+V785+AA785</f>
        <v>332.79</v>
      </c>
      <c r="AC785" s="29"/>
    </row>
    <row r="786" customFormat="false" ht="20.1" hidden="false" customHeight="true" outlineLevel="0" collapsed="false">
      <c r="A786" s="62" t="n">
        <v>7007</v>
      </c>
      <c r="B786" s="68" t="s">
        <v>815</v>
      </c>
      <c r="C786" s="66" t="n">
        <f aca="false">D786*8*C$4*1.05</f>
        <v>1193976</v>
      </c>
      <c r="D786" s="65" t="n">
        <v>47.38</v>
      </c>
      <c r="E786" s="65" t="n">
        <v>58.95</v>
      </c>
      <c r="F786" s="65"/>
      <c r="G786" s="65" t="n">
        <f aca="false">SUM(D786:F786)</f>
        <v>106.33</v>
      </c>
      <c r="H786" s="65" t="n">
        <v>8.6</v>
      </c>
      <c r="I786" s="65"/>
      <c r="J786" s="65" t="n">
        <v>56.5</v>
      </c>
      <c r="K786" s="65"/>
      <c r="L786" s="65"/>
      <c r="M786" s="65"/>
      <c r="N786" s="66"/>
      <c r="O786" s="66" t="n">
        <f aca="false">ROUND(H786*$O$5,2)</f>
        <v>33.02</v>
      </c>
      <c r="P786" s="66" t="n">
        <f aca="false">ROUND(I786*$P$5,2)</f>
        <v>0</v>
      </c>
      <c r="Q786" s="66" t="n">
        <f aca="false">ROUND(J786*$Q$5,2)</f>
        <v>186.45</v>
      </c>
      <c r="R786" s="66" t="n">
        <f aca="false">ROUND(K786*$R$5,2)</f>
        <v>0</v>
      </c>
      <c r="S786" s="66" t="n">
        <f aca="false">ROUND(L786*$S$5,2)</f>
        <v>0</v>
      </c>
      <c r="T786" s="66" t="n">
        <f aca="false">ROUND(M786*$T$5,2)</f>
        <v>0</v>
      </c>
      <c r="U786" s="66" t="n">
        <f aca="false">ROUND(N786*$U$5,2)</f>
        <v>0</v>
      </c>
      <c r="V786" s="66" t="n">
        <f aca="false">SUM(O786:U786)</f>
        <v>219.47</v>
      </c>
      <c r="W786" s="66"/>
      <c r="X786" s="66"/>
      <c r="Y786" s="66"/>
      <c r="Z786" s="66"/>
      <c r="AA786" s="67" t="n">
        <f aca="false">SUM(W786:Z786)</f>
        <v>0</v>
      </c>
      <c r="AB786" s="28" t="n">
        <f aca="false">G786+V786+AA786</f>
        <v>325.8</v>
      </c>
      <c r="AC786" s="29"/>
    </row>
    <row r="787" customFormat="false" ht="20.1" hidden="false" customHeight="true" outlineLevel="0" collapsed="false">
      <c r="A787" s="62" t="n">
        <v>7008</v>
      </c>
      <c r="B787" s="68" t="s">
        <v>816</v>
      </c>
      <c r="C787" s="66" t="n">
        <f aca="false">D787*8*C$4*1.05</f>
        <v>1193976</v>
      </c>
      <c r="D787" s="65" t="n">
        <v>47.38</v>
      </c>
      <c r="E787" s="65" t="n">
        <v>110.62</v>
      </c>
      <c r="F787" s="65"/>
      <c r="G787" s="65" t="n">
        <f aca="false">SUM(D787:F787)</f>
        <v>158</v>
      </c>
      <c r="H787" s="65" t="n">
        <v>8.6</v>
      </c>
      <c r="I787" s="65"/>
      <c r="J787" s="65" t="n">
        <v>56.5</v>
      </c>
      <c r="K787" s="65"/>
      <c r="L787" s="65"/>
      <c r="M787" s="65"/>
      <c r="N787" s="66"/>
      <c r="O787" s="66" t="n">
        <f aca="false">ROUND(H787*$O$5,2)</f>
        <v>33.02</v>
      </c>
      <c r="P787" s="66" t="n">
        <f aca="false">ROUND(I787*$P$5,2)</f>
        <v>0</v>
      </c>
      <c r="Q787" s="66" t="n">
        <f aca="false">ROUND(J787*$Q$5,2)</f>
        <v>186.45</v>
      </c>
      <c r="R787" s="66" t="n">
        <f aca="false">ROUND(K787*$R$5,2)</f>
        <v>0</v>
      </c>
      <c r="S787" s="66" t="n">
        <f aca="false">ROUND(L787*$S$5,2)</f>
        <v>0</v>
      </c>
      <c r="T787" s="66" t="n">
        <f aca="false">ROUND(M787*$T$5,2)</f>
        <v>0</v>
      </c>
      <c r="U787" s="66" t="n">
        <f aca="false">ROUND(N787*$U$5,2)</f>
        <v>0</v>
      </c>
      <c r="V787" s="66" t="n">
        <f aca="false">SUM(O787:U787)</f>
        <v>219.47</v>
      </c>
      <c r="W787" s="66"/>
      <c r="X787" s="66"/>
      <c r="Y787" s="66"/>
      <c r="Z787" s="66"/>
      <c r="AA787" s="67" t="n">
        <f aca="false">SUM(W787:Z787)</f>
        <v>0</v>
      </c>
      <c r="AB787" s="28" t="n">
        <f aca="false">G787+V787+AA787</f>
        <v>377.47</v>
      </c>
      <c r="AC787" s="29"/>
    </row>
    <row r="788" customFormat="false" ht="20.1" hidden="false" customHeight="true" outlineLevel="0" collapsed="false">
      <c r="A788" s="62" t="n">
        <v>7009</v>
      </c>
      <c r="B788" s="68" t="s">
        <v>817</v>
      </c>
      <c r="C788" s="66" t="n">
        <f aca="false">D788*8*C$4*1.05</f>
        <v>1436400</v>
      </c>
      <c r="D788" s="65" t="n">
        <v>57</v>
      </c>
      <c r="E788" s="65" t="n">
        <v>69.17</v>
      </c>
      <c r="F788" s="65"/>
      <c r="G788" s="65" t="n">
        <f aca="false">SUM(D788:F788)</f>
        <v>126.17</v>
      </c>
      <c r="H788" s="65" t="n">
        <v>8.6</v>
      </c>
      <c r="I788" s="65"/>
      <c r="J788" s="65" t="n">
        <v>82</v>
      </c>
      <c r="K788" s="65"/>
      <c r="L788" s="65"/>
      <c r="M788" s="65"/>
      <c r="N788" s="66"/>
      <c r="O788" s="66" t="n">
        <f aca="false">ROUND(H788*$O$5,2)</f>
        <v>33.02</v>
      </c>
      <c r="P788" s="66" t="n">
        <f aca="false">ROUND(I788*$P$5,2)</f>
        <v>0</v>
      </c>
      <c r="Q788" s="66" t="n">
        <f aca="false">ROUND(J788*$Q$5,2)</f>
        <v>270.6</v>
      </c>
      <c r="R788" s="66" t="n">
        <f aca="false">ROUND(K788*$R$5,2)</f>
        <v>0</v>
      </c>
      <c r="S788" s="66" t="n">
        <f aca="false">ROUND(L788*$S$5,2)</f>
        <v>0</v>
      </c>
      <c r="T788" s="66" t="n">
        <f aca="false">ROUND(M788*$T$5,2)</f>
        <v>0</v>
      </c>
      <c r="U788" s="66" t="n">
        <f aca="false">ROUND(N788*$U$5,2)</f>
        <v>0</v>
      </c>
      <c r="V788" s="66" t="n">
        <f aca="false">SUM(O788:U788)</f>
        <v>303.62</v>
      </c>
      <c r="W788" s="66"/>
      <c r="X788" s="66"/>
      <c r="Y788" s="66"/>
      <c r="Z788" s="66"/>
      <c r="AA788" s="67" t="n">
        <f aca="false">SUM(W788:Z788)</f>
        <v>0</v>
      </c>
      <c r="AB788" s="28" t="n">
        <f aca="false">G788+V788+AA788</f>
        <v>429.79</v>
      </c>
      <c r="AC788" s="29"/>
    </row>
    <row r="789" customFormat="false" ht="20.1" hidden="false" customHeight="true" outlineLevel="0" collapsed="false">
      <c r="A789" s="62" t="n">
        <v>7010</v>
      </c>
      <c r="B789" s="68" t="s">
        <v>818</v>
      </c>
      <c r="C789" s="66" t="n">
        <f aca="false">D789*8*C$4*1.05</f>
        <v>1436400</v>
      </c>
      <c r="D789" s="65" t="n">
        <v>57</v>
      </c>
      <c r="E789" s="65" t="n">
        <v>129.13</v>
      </c>
      <c r="F789" s="65"/>
      <c r="G789" s="65" t="n">
        <f aca="false">SUM(D789:F789)</f>
        <v>186.13</v>
      </c>
      <c r="H789" s="65" t="n">
        <v>8.6</v>
      </c>
      <c r="I789" s="65"/>
      <c r="J789" s="65" t="n">
        <v>82</v>
      </c>
      <c r="K789" s="65"/>
      <c r="L789" s="65"/>
      <c r="M789" s="65"/>
      <c r="N789" s="66"/>
      <c r="O789" s="66" t="n">
        <f aca="false">ROUND(H789*$O$5,2)</f>
        <v>33.02</v>
      </c>
      <c r="P789" s="66" t="n">
        <f aca="false">ROUND(I789*$P$5,2)</f>
        <v>0</v>
      </c>
      <c r="Q789" s="66" t="n">
        <f aca="false">ROUND(J789*$Q$5,2)</f>
        <v>270.6</v>
      </c>
      <c r="R789" s="66" t="n">
        <f aca="false">ROUND(K789*$R$5,2)</f>
        <v>0</v>
      </c>
      <c r="S789" s="66" t="n">
        <f aca="false">ROUND(L789*$S$5,2)</f>
        <v>0</v>
      </c>
      <c r="T789" s="66" t="n">
        <f aca="false">ROUND(M789*$T$5,2)</f>
        <v>0</v>
      </c>
      <c r="U789" s="66" t="n">
        <f aca="false">ROUND(N789*$U$5,2)</f>
        <v>0</v>
      </c>
      <c r="V789" s="66" t="n">
        <f aca="false">SUM(O789:U789)</f>
        <v>303.62</v>
      </c>
      <c r="W789" s="66"/>
      <c r="X789" s="66"/>
      <c r="Y789" s="66"/>
      <c r="Z789" s="66"/>
      <c r="AA789" s="67" t="n">
        <f aca="false">SUM(W789:Z789)</f>
        <v>0</v>
      </c>
      <c r="AB789" s="28" t="n">
        <f aca="false">G789+V789+AA789</f>
        <v>489.75</v>
      </c>
      <c r="AC789" s="29"/>
    </row>
    <row r="790" customFormat="false" ht="20.1" hidden="false" customHeight="true" outlineLevel="0" collapsed="false">
      <c r="A790" s="62" t="n">
        <v>7011</v>
      </c>
      <c r="B790" s="68" t="s">
        <v>819</v>
      </c>
      <c r="C790" s="66" t="n">
        <f aca="false">D790*8*C$4*1.05</f>
        <v>3610908</v>
      </c>
      <c r="D790" s="65" t="n">
        <v>143.29</v>
      </c>
      <c r="E790" s="65" t="n">
        <v>85.98</v>
      </c>
      <c r="F790" s="65"/>
      <c r="G790" s="65" t="n">
        <f aca="false">SUM(D790:F790)</f>
        <v>229.27</v>
      </c>
      <c r="H790" s="65" t="n">
        <v>11.2</v>
      </c>
      <c r="I790" s="65"/>
      <c r="J790" s="65" t="n">
        <v>130</v>
      </c>
      <c r="K790" s="65"/>
      <c r="L790" s="65"/>
      <c r="M790" s="65"/>
      <c r="N790" s="66"/>
      <c r="O790" s="66" t="n">
        <f aca="false">ROUND(H790*$O$5,2)</f>
        <v>43.01</v>
      </c>
      <c r="P790" s="66" t="n">
        <f aca="false">ROUND(I790*$P$5,2)</f>
        <v>0</v>
      </c>
      <c r="Q790" s="66" t="n">
        <f aca="false">ROUND(J790*$Q$5,2)</f>
        <v>429</v>
      </c>
      <c r="R790" s="66" t="n">
        <f aca="false">ROUND(K790*$R$5,2)</f>
        <v>0</v>
      </c>
      <c r="S790" s="66" t="n">
        <f aca="false">ROUND(L790*$S$5,2)</f>
        <v>0</v>
      </c>
      <c r="T790" s="66" t="n">
        <f aca="false">ROUND(M790*$T$5,2)</f>
        <v>0</v>
      </c>
      <c r="U790" s="66" t="n">
        <f aca="false">ROUND(N790*$U$5,2)</f>
        <v>0</v>
      </c>
      <c r="V790" s="66" t="n">
        <f aca="false">SUM(O790:U790)</f>
        <v>472.01</v>
      </c>
      <c r="W790" s="66"/>
      <c r="X790" s="66"/>
      <c r="Y790" s="66"/>
      <c r="Z790" s="66"/>
      <c r="AA790" s="67" t="n">
        <f aca="false">SUM(W790:Z790)</f>
        <v>0</v>
      </c>
      <c r="AB790" s="28" t="n">
        <f aca="false">G790+V790+AA790</f>
        <v>701.28</v>
      </c>
      <c r="AC790" s="29"/>
    </row>
    <row r="791" customFormat="false" ht="20.1" hidden="false" customHeight="true" outlineLevel="0" collapsed="false">
      <c r="A791" s="62" t="n">
        <v>7012</v>
      </c>
      <c r="B791" s="68" t="s">
        <v>820</v>
      </c>
      <c r="C791" s="66" t="n">
        <f aca="false">D791*8*C$4*1.05</f>
        <v>3610908</v>
      </c>
      <c r="D791" s="65" t="n">
        <v>143.29</v>
      </c>
      <c r="E791" s="65" t="n">
        <v>171.95</v>
      </c>
      <c r="F791" s="65"/>
      <c r="G791" s="65" t="n">
        <f aca="false">SUM(D791:F791)</f>
        <v>315.24</v>
      </c>
      <c r="H791" s="65" t="n">
        <v>11.2</v>
      </c>
      <c r="I791" s="65"/>
      <c r="J791" s="65" t="n">
        <v>130</v>
      </c>
      <c r="K791" s="65"/>
      <c r="L791" s="65"/>
      <c r="M791" s="65"/>
      <c r="N791" s="66"/>
      <c r="O791" s="66" t="n">
        <f aca="false">ROUND(H791*$O$5,2)</f>
        <v>43.01</v>
      </c>
      <c r="P791" s="66" t="n">
        <f aca="false">ROUND(I791*$P$5,2)</f>
        <v>0</v>
      </c>
      <c r="Q791" s="66" t="n">
        <f aca="false">ROUND(J791*$Q$5,2)</f>
        <v>429</v>
      </c>
      <c r="R791" s="66" t="n">
        <f aca="false">ROUND(K791*$R$5,2)</f>
        <v>0</v>
      </c>
      <c r="S791" s="66" t="n">
        <f aca="false">ROUND(L791*$S$5,2)</f>
        <v>0</v>
      </c>
      <c r="T791" s="66" t="n">
        <f aca="false">ROUND(M791*$T$5,2)</f>
        <v>0</v>
      </c>
      <c r="U791" s="66" t="n">
        <f aca="false">ROUND(N791*$U$5,2)</f>
        <v>0</v>
      </c>
      <c r="V791" s="66" t="n">
        <f aca="false">SUM(O791:U791)</f>
        <v>472.01</v>
      </c>
      <c r="W791" s="66"/>
      <c r="X791" s="66"/>
      <c r="Y791" s="66"/>
      <c r="Z791" s="66"/>
      <c r="AA791" s="67" t="n">
        <f aca="false">SUM(W791:Z791)</f>
        <v>0</v>
      </c>
      <c r="AB791" s="28" t="n">
        <f aca="false">G791+V791+AA791</f>
        <v>787.25</v>
      </c>
      <c r="AC791" s="29"/>
    </row>
    <row r="792" customFormat="false" ht="20.1" hidden="false" customHeight="true" outlineLevel="0" collapsed="false">
      <c r="A792" s="62" t="n">
        <v>7013</v>
      </c>
      <c r="B792" s="68" t="s">
        <v>821</v>
      </c>
      <c r="C792" s="66" t="n">
        <f aca="false">D792*8*C$4*1.05</f>
        <v>4987584</v>
      </c>
      <c r="D792" s="65" t="n">
        <v>197.92</v>
      </c>
      <c r="E792" s="65" t="n">
        <v>118.75</v>
      </c>
      <c r="F792" s="65"/>
      <c r="G792" s="65" t="n">
        <f aca="false">SUM(D792:F792)</f>
        <v>316.67</v>
      </c>
      <c r="H792" s="65" t="n">
        <v>13.6</v>
      </c>
      <c r="I792" s="65"/>
      <c r="J792" s="65" t="n">
        <v>200</v>
      </c>
      <c r="K792" s="65"/>
      <c r="L792" s="65"/>
      <c r="M792" s="65"/>
      <c r="N792" s="66"/>
      <c r="O792" s="66" t="n">
        <f aca="false">ROUND(H792*$O$5,2)</f>
        <v>52.22</v>
      </c>
      <c r="P792" s="66" t="n">
        <f aca="false">ROUND(I792*$P$5,2)</f>
        <v>0</v>
      </c>
      <c r="Q792" s="66" t="n">
        <f aca="false">ROUND(J792*$Q$5,2)</f>
        <v>660</v>
      </c>
      <c r="R792" s="66" t="n">
        <f aca="false">ROUND(K792*$R$5,2)</f>
        <v>0</v>
      </c>
      <c r="S792" s="66" t="n">
        <f aca="false">ROUND(L792*$S$5,2)</f>
        <v>0</v>
      </c>
      <c r="T792" s="66" t="n">
        <f aca="false">ROUND(M792*$T$5,2)</f>
        <v>0</v>
      </c>
      <c r="U792" s="66" t="n">
        <f aca="false">ROUND(N792*$U$5,2)</f>
        <v>0</v>
      </c>
      <c r="V792" s="66" t="n">
        <f aca="false">SUM(O792:U792)</f>
        <v>712.22</v>
      </c>
      <c r="W792" s="66"/>
      <c r="X792" s="66"/>
      <c r="Y792" s="66"/>
      <c r="Z792" s="66"/>
      <c r="AA792" s="67" t="n">
        <f aca="false">SUM(W792:Z792)</f>
        <v>0</v>
      </c>
      <c r="AB792" s="28" t="n">
        <f aca="false">G792+V792+AA792</f>
        <v>1028.89</v>
      </c>
      <c r="AC792" s="29"/>
    </row>
    <row r="793" customFormat="false" ht="20.1" hidden="false" customHeight="true" outlineLevel="0" collapsed="false">
      <c r="A793" s="62" t="n">
        <v>7014</v>
      </c>
      <c r="B793" s="68" t="s">
        <v>822</v>
      </c>
      <c r="C793" s="66" t="n">
        <f aca="false">D793*8*C$4*1.05</f>
        <v>4987584</v>
      </c>
      <c r="D793" s="65" t="n">
        <v>197.92</v>
      </c>
      <c r="E793" s="65" t="n">
        <v>237.5</v>
      </c>
      <c r="F793" s="65"/>
      <c r="G793" s="65" t="n">
        <f aca="false">SUM(D793:F793)</f>
        <v>435.42</v>
      </c>
      <c r="H793" s="65" t="n">
        <v>13.6</v>
      </c>
      <c r="I793" s="65"/>
      <c r="J793" s="65" t="n">
        <v>200</v>
      </c>
      <c r="K793" s="65"/>
      <c r="L793" s="65"/>
      <c r="M793" s="65"/>
      <c r="N793" s="66"/>
      <c r="O793" s="66" t="n">
        <f aca="false">ROUND(H793*$O$5,2)</f>
        <v>52.22</v>
      </c>
      <c r="P793" s="66" t="n">
        <f aca="false">ROUND(I793*$P$5,2)</f>
        <v>0</v>
      </c>
      <c r="Q793" s="66" t="n">
        <f aca="false">ROUND(J793*$Q$5,2)</f>
        <v>660</v>
      </c>
      <c r="R793" s="66" t="n">
        <f aca="false">ROUND(K793*$R$5,2)</f>
        <v>0</v>
      </c>
      <c r="S793" s="66" t="n">
        <f aca="false">ROUND(L793*$S$5,2)</f>
        <v>0</v>
      </c>
      <c r="T793" s="66" t="n">
        <f aca="false">ROUND(M793*$T$5,2)</f>
        <v>0</v>
      </c>
      <c r="U793" s="66" t="n">
        <f aca="false">ROUND(N793*$U$5,2)</f>
        <v>0</v>
      </c>
      <c r="V793" s="66" t="n">
        <f aca="false">SUM(O793:U793)</f>
        <v>712.22</v>
      </c>
      <c r="W793" s="66"/>
      <c r="X793" s="66"/>
      <c r="Y793" s="66"/>
      <c r="Z793" s="66"/>
      <c r="AA793" s="67" t="n">
        <f aca="false">SUM(W793:Z793)</f>
        <v>0</v>
      </c>
      <c r="AB793" s="28" t="n">
        <f aca="false">G793+V793+AA793</f>
        <v>1147.64</v>
      </c>
      <c r="AC793" s="29"/>
    </row>
    <row r="794" customFormat="false" ht="20.1" hidden="false" customHeight="true" outlineLevel="0" collapsed="false">
      <c r="A794" s="62" t="n">
        <v>7015</v>
      </c>
      <c r="B794" s="68" t="s">
        <v>823</v>
      </c>
      <c r="C794" s="66" t="n">
        <f aca="false">D794*8*C$4*1.05</f>
        <v>5652612</v>
      </c>
      <c r="D794" s="65" t="n">
        <v>224.31</v>
      </c>
      <c r="E794" s="65" t="n">
        <v>134.59</v>
      </c>
      <c r="F794" s="65"/>
      <c r="G794" s="65" t="n">
        <f aca="false">SUM(D794:F794)</f>
        <v>358.9</v>
      </c>
      <c r="H794" s="65" t="n">
        <v>13.6</v>
      </c>
      <c r="I794" s="65"/>
      <c r="J794" s="65" t="n">
        <v>220</v>
      </c>
      <c r="K794" s="65"/>
      <c r="L794" s="65"/>
      <c r="M794" s="65"/>
      <c r="N794" s="66"/>
      <c r="O794" s="66" t="n">
        <f aca="false">ROUND(H794*$O$5,2)</f>
        <v>52.22</v>
      </c>
      <c r="P794" s="66" t="n">
        <f aca="false">ROUND(I794*$P$5,2)</f>
        <v>0</v>
      </c>
      <c r="Q794" s="66" t="n">
        <f aca="false">ROUND(J794*$Q$5,2)</f>
        <v>726</v>
      </c>
      <c r="R794" s="66" t="n">
        <f aca="false">ROUND(K794*$R$5,2)</f>
        <v>0</v>
      </c>
      <c r="S794" s="66" t="n">
        <f aca="false">ROUND(L794*$S$5,2)</f>
        <v>0</v>
      </c>
      <c r="T794" s="66" t="n">
        <f aca="false">ROUND(M794*$T$5,2)</f>
        <v>0</v>
      </c>
      <c r="U794" s="66" t="n">
        <f aca="false">ROUND(N794*$U$5,2)</f>
        <v>0</v>
      </c>
      <c r="V794" s="66" t="n">
        <f aca="false">SUM(O794:U794)</f>
        <v>778.22</v>
      </c>
      <c r="W794" s="66"/>
      <c r="X794" s="66"/>
      <c r="Y794" s="66"/>
      <c r="Z794" s="66"/>
      <c r="AA794" s="67" t="n">
        <f aca="false">SUM(W794:Z794)</f>
        <v>0</v>
      </c>
      <c r="AB794" s="28" t="n">
        <f aca="false">G794+V794+AA794</f>
        <v>1137.12</v>
      </c>
      <c r="AC794" s="29"/>
    </row>
    <row r="795" customFormat="false" ht="20.1" hidden="false" customHeight="true" outlineLevel="0" collapsed="false">
      <c r="A795" s="62" t="n">
        <v>7016</v>
      </c>
      <c r="B795" s="68" t="s">
        <v>824</v>
      </c>
      <c r="C795" s="66" t="n">
        <f aca="false">D795*8*C$4*1.05</f>
        <v>5652612</v>
      </c>
      <c r="D795" s="65" t="n">
        <v>224.31</v>
      </c>
      <c r="E795" s="65" t="n">
        <v>269.17</v>
      </c>
      <c r="F795" s="65"/>
      <c r="G795" s="65" t="n">
        <f aca="false">SUM(D795:F795)</f>
        <v>493.48</v>
      </c>
      <c r="H795" s="65" t="n">
        <v>13.6</v>
      </c>
      <c r="I795" s="65"/>
      <c r="J795" s="65" t="n">
        <v>220</v>
      </c>
      <c r="K795" s="65"/>
      <c r="L795" s="65"/>
      <c r="M795" s="65"/>
      <c r="N795" s="66"/>
      <c r="O795" s="66" t="n">
        <f aca="false">ROUND(H795*$O$5,2)</f>
        <v>52.22</v>
      </c>
      <c r="P795" s="66" t="n">
        <f aca="false">ROUND(I795*$P$5,2)</f>
        <v>0</v>
      </c>
      <c r="Q795" s="66" t="n">
        <f aca="false">ROUND(J795*$Q$5,2)</f>
        <v>726</v>
      </c>
      <c r="R795" s="66" t="n">
        <f aca="false">ROUND(K795*$R$5,2)</f>
        <v>0</v>
      </c>
      <c r="S795" s="66" t="n">
        <f aca="false">ROUND(L795*$S$5,2)</f>
        <v>0</v>
      </c>
      <c r="T795" s="66" t="n">
        <f aca="false">ROUND(M795*$T$5,2)</f>
        <v>0</v>
      </c>
      <c r="U795" s="66" t="n">
        <f aca="false">ROUND(N795*$U$5,2)</f>
        <v>0</v>
      </c>
      <c r="V795" s="66" t="n">
        <f aca="false">SUM(O795:U795)</f>
        <v>778.22</v>
      </c>
      <c r="W795" s="66"/>
      <c r="X795" s="66"/>
      <c r="Y795" s="66"/>
      <c r="Z795" s="66"/>
      <c r="AA795" s="67" t="n">
        <f aca="false">SUM(W795:Z795)</f>
        <v>0</v>
      </c>
      <c r="AB795" s="28" t="n">
        <f aca="false">G795+V795+AA795</f>
        <v>1271.7</v>
      </c>
      <c r="AC795" s="29"/>
    </row>
    <row r="796" customFormat="false" ht="20.1" hidden="false" customHeight="true" outlineLevel="0" collapsed="false">
      <c r="A796" s="62" t="n">
        <v>7017</v>
      </c>
      <c r="B796" s="68" t="s">
        <v>825</v>
      </c>
      <c r="C796" s="66" t="n">
        <f aca="false">D796*8*C$4*1.05</f>
        <v>7315056</v>
      </c>
      <c r="D796" s="65" t="n">
        <v>290.28</v>
      </c>
      <c r="E796" s="65" t="n">
        <v>159.65</v>
      </c>
      <c r="F796" s="65"/>
      <c r="G796" s="65" t="n">
        <f aca="false">SUM(D796:F796)</f>
        <v>449.93</v>
      </c>
      <c r="H796" s="65" t="n">
        <v>14.9</v>
      </c>
      <c r="I796" s="65"/>
      <c r="J796" s="65" t="n">
        <v>256</v>
      </c>
      <c r="K796" s="65"/>
      <c r="L796" s="65"/>
      <c r="M796" s="65"/>
      <c r="N796" s="66"/>
      <c r="O796" s="66" t="n">
        <f aca="false">ROUND(H796*$O$5,2)</f>
        <v>57.22</v>
      </c>
      <c r="P796" s="66" t="n">
        <f aca="false">ROUND(I796*$P$5,2)</f>
        <v>0</v>
      </c>
      <c r="Q796" s="66" t="n">
        <f aca="false">ROUND(J796*$Q$5,2)</f>
        <v>844.8</v>
      </c>
      <c r="R796" s="66" t="n">
        <f aca="false">ROUND(K796*$R$5,2)</f>
        <v>0</v>
      </c>
      <c r="S796" s="66" t="n">
        <f aca="false">ROUND(L796*$S$5,2)</f>
        <v>0</v>
      </c>
      <c r="T796" s="66" t="n">
        <f aca="false">ROUND(M796*$T$5,2)</f>
        <v>0</v>
      </c>
      <c r="U796" s="66" t="n">
        <f aca="false">ROUND(N796*$U$5,2)</f>
        <v>0</v>
      </c>
      <c r="V796" s="66" t="n">
        <f aca="false">SUM(O796:U796)</f>
        <v>902.02</v>
      </c>
      <c r="W796" s="66"/>
      <c r="X796" s="66"/>
      <c r="Y796" s="66"/>
      <c r="Z796" s="66"/>
      <c r="AA796" s="67" t="n">
        <f aca="false">SUM(W796:Z796)</f>
        <v>0</v>
      </c>
      <c r="AB796" s="28" t="n">
        <f aca="false">G796+V796+AA796</f>
        <v>1351.95</v>
      </c>
      <c r="AC796" s="29"/>
    </row>
    <row r="797" customFormat="false" ht="20.1" hidden="false" customHeight="true" outlineLevel="0" collapsed="false">
      <c r="A797" s="62" t="n">
        <v>7018</v>
      </c>
      <c r="B797" s="68" t="s">
        <v>826</v>
      </c>
      <c r="C797" s="66" t="n">
        <f aca="false">D797*8*C$4*1.05</f>
        <v>7315056</v>
      </c>
      <c r="D797" s="65" t="n">
        <v>290.28</v>
      </c>
      <c r="E797" s="65" t="n">
        <v>319.31</v>
      </c>
      <c r="F797" s="65"/>
      <c r="G797" s="65" t="n">
        <f aca="false">SUM(D797:F797)</f>
        <v>609.59</v>
      </c>
      <c r="H797" s="65" t="n">
        <v>14.9</v>
      </c>
      <c r="I797" s="65"/>
      <c r="J797" s="65" t="n">
        <v>256</v>
      </c>
      <c r="K797" s="65"/>
      <c r="L797" s="65"/>
      <c r="M797" s="65"/>
      <c r="N797" s="66"/>
      <c r="O797" s="66" t="n">
        <f aca="false">ROUND(H797*$O$5,2)</f>
        <v>57.22</v>
      </c>
      <c r="P797" s="66" t="n">
        <f aca="false">ROUND(I797*$P$5,2)</f>
        <v>0</v>
      </c>
      <c r="Q797" s="66" t="n">
        <f aca="false">ROUND(J797*$Q$5,2)</f>
        <v>844.8</v>
      </c>
      <c r="R797" s="66" t="n">
        <f aca="false">ROUND(K797*$R$5,2)</f>
        <v>0</v>
      </c>
      <c r="S797" s="66" t="n">
        <f aca="false">ROUND(L797*$S$5,2)</f>
        <v>0</v>
      </c>
      <c r="T797" s="66" t="n">
        <f aca="false">ROUND(M797*$T$5,2)</f>
        <v>0</v>
      </c>
      <c r="U797" s="66" t="n">
        <f aca="false">ROUND(N797*$U$5,2)</f>
        <v>0</v>
      </c>
      <c r="V797" s="66" t="n">
        <f aca="false">SUM(O797:U797)</f>
        <v>902.02</v>
      </c>
      <c r="W797" s="66"/>
      <c r="X797" s="66"/>
      <c r="Y797" s="66"/>
      <c r="Z797" s="66"/>
      <c r="AA797" s="67" t="n">
        <f aca="false">SUM(W797:Z797)</f>
        <v>0</v>
      </c>
      <c r="AB797" s="28" t="n">
        <f aca="false">G797+V797+AA797</f>
        <v>1511.61</v>
      </c>
      <c r="AC797" s="29"/>
    </row>
    <row r="798" customFormat="false" ht="20.1" hidden="false" customHeight="true" outlineLevel="0" collapsed="false">
      <c r="A798" s="62" t="n">
        <v>7019</v>
      </c>
      <c r="B798" s="68" t="s">
        <v>827</v>
      </c>
      <c r="C798" s="66" t="n">
        <f aca="false">D798*8*C$4*1.05</f>
        <v>10080000</v>
      </c>
      <c r="D798" s="65" t="n">
        <v>400</v>
      </c>
      <c r="E798" s="65" t="n">
        <v>180</v>
      </c>
      <c r="F798" s="65"/>
      <c r="G798" s="65" t="n">
        <f aca="false">SUM(D798:F798)</f>
        <v>580</v>
      </c>
      <c r="H798" s="65" t="n">
        <v>14.9</v>
      </c>
      <c r="I798" s="65"/>
      <c r="J798" s="65" t="n">
        <v>289.5</v>
      </c>
      <c r="K798" s="65"/>
      <c r="L798" s="65"/>
      <c r="M798" s="65"/>
      <c r="N798" s="66"/>
      <c r="O798" s="66" t="n">
        <f aca="false">ROUND(H798*$O$5,2)</f>
        <v>57.22</v>
      </c>
      <c r="P798" s="66" t="n">
        <f aca="false">ROUND(I798*$P$5,2)</f>
        <v>0</v>
      </c>
      <c r="Q798" s="66" t="n">
        <f aca="false">ROUND(J798*$Q$5,2)</f>
        <v>955.35</v>
      </c>
      <c r="R798" s="66" t="n">
        <f aca="false">ROUND(K798*$R$5,2)</f>
        <v>0</v>
      </c>
      <c r="S798" s="66" t="n">
        <f aca="false">ROUND(L798*$S$5,2)</f>
        <v>0</v>
      </c>
      <c r="T798" s="66" t="n">
        <f aca="false">ROUND(M798*$T$5,2)</f>
        <v>0</v>
      </c>
      <c r="U798" s="66" t="n">
        <f aca="false">ROUND(N798*$U$5,2)</f>
        <v>0</v>
      </c>
      <c r="V798" s="66" t="n">
        <f aca="false">SUM(O798:U798)</f>
        <v>1012.57</v>
      </c>
      <c r="W798" s="66"/>
      <c r="X798" s="66"/>
      <c r="Y798" s="66"/>
      <c r="Z798" s="66"/>
      <c r="AA798" s="67" t="n">
        <f aca="false">SUM(W798:Z798)</f>
        <v>0</v>
      </c>
      <c r="AB798" s="28" t="n">
        <f aca="false">G798+V798+AA798</f>
        <v>1592.57</v>
      </c>
      <c r="AC798" s="29"/>
    </row>
    <row r="799" customFormat="false" ht="20.1" hidden="false" customHeight="true" outlineLevel="0" collapsed="false">
      <c r="A799" s="62" t="n">
        <v>7020</v>
      </c>
      <c r="B799" s="68" t="s">
        <v>828</v>
      </c>
      <c r="C799" s="66" t="n">
        <f aca="false">D799*8*C$4*1.05</f>
        <v>10080000</v>
      </c>
      <c r="D799" s="65" t="n">
        <v>400</v>
      </c>
      <c r="E799" s="65" t="n">
        <v>344</v>
      </c>
      <c r="F799" s="65"/>
      <c r="G799" s="65" t="n">
        <f aca="false">SUM(D799:F799)</f>
        <v>744</v>
      </c>
      <c r="H799" s="65" t="n">
        <v>14.9</v>
      </c>
      <c r="I799" s="65"/>
      <c r="J799" s="65" t="n">
        <v>289.5</v>
      </c>
      <c r="K799" s="65"/>
      <c r="L799" s="65"/>
      <c r="M799" s="65"/>
      <c r="N799" s="66"/>
      <c r="O799" s="66" t="n">
        <f aca="false">ROUND(H799*$O$5,2)</f>
        <v>57.22</v>
      </c>
      <c r="P799" s="66" t="n">
        <f aca="false">ROUND(I799*$P$5,2)</f>
        <v>0</v>
      </c>
      <c r="Q799" s="66" t="n">
        <f aca="false">ROUND(J799*$Q$5,2)</f>
        <v>955.35</v>
      </c>
      <c r="R799" s="66" t="n">
        <f aca="false">ROUND(K799*$R$5,2)</f>
        <v>0</v>
      </c>
      <c r="S799" s="66" t="n">
        <f aca="false">ROUND(L799*$S$5,2)</f>
        <v>0</v>
      </c>
      <c r="T799" s="66" t="n">
        <f aca="false">ROUND(M799*$T$5,2)</f>
        <v>0</v>
      </c>
      <c r="U799" s="66" t="n">
        <f aca="false">ROUND(N799*$U$5,2)</f>
        <v>0</v>
      </c>
      <c r="V799" s="66" t="n">
        <f aca="false">SUM(O799:U799)</f>
        <v>1012.57</v>
      </c>
      <c r="W799" s="66"/>
      <c r="X799" s="66"/>
      <c r="Y799" s="66"/>
      <c r="Z799" s="66"/>
      <c r="AA799" s="67" t="n">
        <f aca="false">SUM(W799:Z799)</f>
        <v>0</v>
      </c>
      <c r="AB799" s="28" t="n">
        <f aca="false">G799+V799+AA799</f>
        <v>1756.57</v>
      </c>
      <c r="AC799" s="29"/>
    </row>
    <row r="800" customFormat="false" ht="20.1" hidden="false" customHeight="true" outlineLevel="0" collapsed="false">
      <c r="A800" s="62" t="n">
        <v>7021</v>
      </c>
      <c r="B800" s="68" t="s">
        <v>829</v>
      </c>
      <c r="C800" s="66" t="n">
        <f aca="false">D800*8*C$4*1.05</f>
        <v>11970000</v>
      </c>
      <c r="D800" s="65" t="n">
        <v>475</v>
      </c>
      <c r="E800" s="65" t="n">
        <v>190</v>
      </c>
      <c r="F800" s="65"/>
      <c r="G800" s="65" t="n">
        <f aca="false">SUM(D800:F800)</f>
        <v>665</v>
      </c>
      <c r="H800" s="65" t="n">
        <v>15.9</v>
      </c>
      <c r="I800" s="65"/>
      <c r="J800" s="65" t="n">
        <v>352</v>
      </c>
      <c r="K800" s="65"/>
      <c r="L800" s="65"/>
      <c r="M800" s="65"/>
      <c r="N800" s="66"/>
      <c r="O800" s="66" t="n">
        <f aca="false">ROUND(H800*$O$5,2)</f>
        <v>61.06</v>
      </c>
      <c r="P800" s="66" t="n">
        <f aca="false">ROUND(I800*$P$5,2)</f>
        <v>0</v>
      </c>
      <c r="Q800" s="66" t="n">
        <f aca="false">ROUND(J800*$Q$5,2)</f>
        <v>1161.6</v>
      </c>
      <c r="R800" s="66" t="n">
        <f aca="false">ROUND(K800*$R$5,2)</f>
        <v>0</v>
      </c>
      <c r="S800" s="66" t="n">
        <f aca="false">ROUND(L800*$S$5,2)</f>
        <v>0</v>
      </c>
      <c r="T800" s="66" t="n">
        <f aca="false">ROUND(M800*$T$5,2)</f>
        <v>0</v>
      </c>
      <c r="U800" s="66" t="n">
        <f aca="false">ROUND(N800*$U$5,2)</f>
        <v>0</v>
      </c>
      <c r="V800" s="66" t="n">
        <f aca="false">SUM(O800:U800)</f>
        <v>1222.66</v>
      </c>
      <c r="W800" s="66"/>
      <c r="X800" s="66"/>
      <c r="Y800" s="66"/>
      <c r="Z800" s="66"/>
      <c r="AA800" s="67" t="n">
        <f aca="false">SUM(W800:Z800)</f>
        <v>0</v>
      </c>
      <c r="AB800" s="28" t="n">
        <f aca="false">G800+V800+AA800</f>
        <v>1887.66</v>
      </c>
      <c r="AC800" s="29"/>
    </row>
    <row r="801" customFormat="false" ht="20.1" hidden="false" customHeight="true" outlineLevel="0" collapsed="false">
      <c r="A801" s="62" t="n">
        <v>7022</v>
      </c>
      <c r="B801" s="68" t="s">
        <v>830</v>
      </c>
      <c r="C801" s="66" t="n">
        <f aca="false">D801*8*C$4*1.05</f>
        <v>11970000</v>
      </c>
      <c r="D801" s="65" t="n">
        <v>475</v>
      </c>
      <c r="E801" s="65" t="n">
        <v>361</v>
      </c>
      <c r="F801" s="65"/>
      <c r="G801" s="65" t="n">
        <f aca="false">SUM(D801:F801)</f>
        <v>836</v>
      </c>
      <c r="H801" s="65" t="n">
        <v>15.9</v>
      </c>
      <c r="I801" s="65"/>
      <c r="J801" s="65" t="n">
        <v>352</v>
      </c>
      <c r="K801" s="65"/>
      <c r="L801" s="65"/>
      <c r="M801" s="65"/>
      <c r="N801" s="66"/>
      <c r="O801" s="66" t="n">
        <f aca="false">ROUND(H801*$O$5,2)</f>
        <v>61.06</v>
      </c>
      <c r="P801" s="66" t="n">
        <f aca="false">ROUND(I801*$P$5,2)</f>
        <v>0</v>
      </c>
      <c r="Q801" s="66" t="n">
        <f aca="false">ROUND(J801*$Q$5,2)</f>
        <v>1161.6</v>
      </c>
      <c r="R801" s="66" t="n">
        <f aca="false">ROUND(K801*$R$5,2)</f>
        <v>0</v>
      </c>
      <c r="S801" s="66" t="n">
        <f aca="false">ROUND(L801*$S$5,2)</f>
        <v>0</v>
      </c>
      <c r="T801" s="66" t="n">
        <f aca="false">ROUND(M801*$T$5,2)</f>
        <v>0</v>
      </c>
      <c r="U801" s="66" t="n">
        <f aca="false">ROUND(N801*$U$5,2)</f>
        <v>0</v>
      </c>
      <c r="V801" s="66" t="n">
        <f aca="false">SUM(O801:U801)</f>
        <v>1222.66</v>
      </c>
      <c r="W801" s="66"/>
      <c r="X801" s="66"/>
      <c r="Y801" s="66"/>
      <c r="Z801" s="66"/>
      <c r="AA801" s="67" t="n">
        <f aca="false">SUM(W801:Z801)</f>
        <v>0</v>
      </c>
      <c r="AB801" s="28" t="n">
        <f aca="false">G801+V801+AA801</f>
        <v>2058.66</v>
      </c>
      <c r="AC801" s="29"/>
    </row>
    <row r="802" customFormat="false" ht="20.1" hidden="false" customHeight="true" outlineLevel="0" collapsed="false">
      <c r="A802" s="62" t="n">
        <v>7023</v>
      </c>
      <c r="B802" s="68" t="s">
        <v>831</v>
      </c>
      <c r="C802" s="66" t="n">
        <f aca="false">D802*8*C$4*1.05</f>
        <v>14064876</v>
      </c>
      <c r="D802" s="65" t="n">
        <v>558.13</v>
      </c>
      <c r="E802" s="65" t="n">
        <v>212.1</v>
      </c>
      <c r="F802" s="65"/>
      <c r="G802" s="65" t="n">
        <f aca="false">SUM(D802:F802)</f>
        <v>770.23</v>
      </c>
      <c r="H802" s="65" t="n">
        <v>15.9</v>
      </c>
      <c r="I802" s="65"/>
      <c r="J802" s="65" t="n">
        <v>449</v>
      </c>
      <c r="K802" s="65"/>
      <c r="L802" s="65"/>
      <c r="M802" s="65"/>
      <c r="N802" s="66"/>
      <c r="O802" s="66" t="n">
        <f aca="false">ROUND(H802*$O$5,2)</f>
        <v>61.06</v>
      </c>
      <c r="P802" s="66" t="n">
        <f aca="false">ROUND(I802*$P$5,2)</f>
        <v>0</v>
      </c>
      <c r="Q802" s="66" t="n">
        <f aca="false">ROUND(J802*$Q$5,2)</f>
        <v>1481.7</v>
      </c>
      <c r="R802" s="66" t="n">
        <f aca="false">ROUND(K802*$R$5,2)</f>
        <v>0</v>
      </c>
      <c r="S802" s="66" t="n">
        <f aca="false">ROUND(L802*$S$5,2)</f>
        <v>0</v>
      </c>
      <c r="T802" s="66" t="n">
        <f aca="false">ROUND(M802*$T$5,2)</f>
        <v>0</v>
      </c>
      <c r="U802" s="66" t="n">
        <f aca="false">ROUND(N802*$U$5,2)</f>
        <v>0</v>
      </c>
      <c r="V802" s="66" t="n">
        <f aca="false">SUM(O802:U802)</f>
        <v>1542.76</v>
      </c>
      <c r="W802" s="66"/>
      <c r="X802" s="66"/>
      <c r="Y802" s="66"/>
      <c r="Z802" s="66"/>
      <c r="AA802" s="67" t="n">
        <f aca="false">SUM(W802:Z802)</f>
        <v>0</v>
      </c>
      <c r="AB802" s="28" t="n">
        <f aca="false">G802+V802+AA802</f>
        <v>2312.99</v>
      </c>
      <c r="AC802" s="29"/>
    </row>
    <row r="803" customFormat="false" ht="20.1" hidden="false" customHeight="true" outlineLevel="0" collapsed="false">
      <c r="A803" s="62" t="n">
        <v>7024</v>
      </c>
      <c r="B803" s="68" t="s">
        <v>832</v>
      </c>
      <c r="C803" s="66" t="n">
        <f aca="false">D803*8*C$4*1.05</f>
        <v>14064876</v>
      </c>
      <c r="D803" s="65" t="n">
        <v>558.13</v>
      </c>
      <c r="E803" s="65" t="n">
        <v>401.85</v>
      </c>
      <c r="F803" s="65"/>
      <c r="G803" s="65" t="n">
        <f aca="false">SUM(D803:F803)</f>
        <v>959.98</v>
      </c>
      <c r="H803" s="65" t="n">
        <v>15.9</v>
      </c>
      <c r="I803" s="65"/>
      <c r="J803" s="65" t="n">
        <v>449</v>
      </c>
      <c r="K803" s="65"/>
      <c r="L803" s="65"/>
      <c r="M803" s="65"/>
      <c r="N803" s="66"/>
      <c r="O803" s="66" t="n">
        <f aca="false">ROUND(H803*$O$5,2)</f>
        <v>61.06</v>
      </c>
      <c r="P803" s="66" t="n">
        <f aca="false">ROUND(I803*$P$5,2)</f>
        <v>0</v>
      </c>
      <c r="Q803" s="66" t="n">
        <f aca="false">ROUND(J803*$Q$5,2)</f>
        <v>1481.7</v>
      </c>
      <c r="R803" s="66" t="n">
        <f aca="false">ROUND(K803*$R$5,2)</f>
        <v>0</v>
      </c>
      <c r="S803" s="66" t="n">
        <f aca="false">ROUND(L803*$S$5,2)</f>
        <v>0</v>
      </c>
      <c r="T803" s="66" t="n">
        <f aca="false">ROUND(M803*$T$5,2)</f>
        <v>0</v>
      </c>
      <c r="U803" s="66" t="n">
        <f aca="false">ROUND(N803*$U$5,2)</f>
        <v>0</v>
      </c>
      <c r="V803" s="66" t="n">
        <f aca="false">SUM(O803:U803)</f>
        <v>1542.76</v>
      </c>
      <c r="W803" s="66"/>
      <c r="X803" s="66"/>
      <c r="Y803" s="66"/>
      <c r="Z803" s="66"/>
      <c r="AA803" s="67" t="n">
        <f aca="false">SUM(W803:Z803)</f>
        <v>0</v>
      </c>
      <c r="AB803" s="28" t="n">
        <f aca="false">G803+V803+AA803</f>
        <v>2502.74</v>
      </c>
      <c r="AC803" s="29"/>
    </row>
    <row r="804" customFormat="false" ht="20.1" hidden="false" customHeight="true" outlineLevel="0" collapsed="false">
      <c r="A804" s="62" t="n">
        <v>7025</v>
      </c>
      <c r="B804" s="68" t="s">
        <v>833</v>
      </c>
      <c r="C804" s="66" t="n">
        <f aca="false">D804*8*C$4*1.05</f>
        <v>16758000</v>
      </c>
      <c r="D804" s="65" t="n">
        <v>665</v>
      </c>
      <c r="E804" s="65" t="n">
        <v>232.75</v>
      </c>
      <c r="F804" s="65"/>
      <c r="G804" s="65" t="n">
        <f aca="false">SUM(D804:F804)</f>
        <v>897.75</v>
      </c>
      <c r="H804" s="65" t="n">
        <v>17.5</v>
      </c>
      <c r="I804" s="65"/>
      <c r="J804" s="65" t="n">
        <v>492</v>
      </c>
      <c r="K804" s="65"/>
      <c r="L804" s="65"/>
      <c r="M804" s="65"/>
      <c r="N804" s="66"/>
      <c r="O804" s="66" t="n">
        <f aca="false">ROUND(H804*$O$5,2)</f>
        <v>67.2</v>
      </c>
      <c r="P804" s="66" t="n">
        <f aca="false">ROUND(I804*$P$5,2)</f>
        <v>0</v>
      </c>
      <c r="Q804" s="66" t="n">
        <f aca="false">ROUND(J804*$Q$5,2)</f>
        <v>1623.6</v>
      </c>
      <c r="R804" s="66" t="n">
        <f aca="false">ROUND(K804*$R$5,2)</f>
        <v>0</v>
      </c>
      <c r="S804" s="66" t="n">
        <f aca="false">ROUND(L804*$S$5,2)</f>
        <v>0</v>
      </c>
      <c r="T804" s="66" t="n">
        <f aca="false">ROUND(M804*$T$5,2)</f>
        <v>0</v>
      </c>
      <c r="U804" s="66" t="n">
        <f aca="false">ROUND(N804*$U$5,2)</f>
        <v>0</v>
      </c>
      <c r="V804" s="66" t="n">
        <f aca="false">SUM(O804:U804)</f>
        <v>1690.8</v>
      </c>
      <c r="W804" s="66"/>
      <c r="X804" s="66"/>
      <c r="Y804" s="66"/>
      <c r="Z804" s="66"/>
      <c r="AA804" s="67" t="n">
        <f aca="false">SUM(W804:Z804)</f>
        <v>0</v>
      </c>
      <c r="AB804" s="28" t="n">
        <f aca="false">G804+V804+AA804</f>
        <v>2588.55</v>
      </c>
      <c r="AC804" s="29"/>
    </row>
    <row r="805" customFormat="false" ht="20.1" hidden="false" customHeight="true" outlineLevel="0" collapsed="false">
      <c r="A805" s="62" t="n">
        <v>7026</v>
      </c>
      <c r="B805" s="68" t="s">
        <v>834</v>
      </c>
      <c r="C805" s="66" t="n">
        <f aca="false">D805*8*C$4*1.05</f>
        <v>16758000</v>
      </c>
      <c r="D805" s="65" t="n">
        <v>665</v>
      </c>
      <c r="E805" s="65" t="n">
        <v>445.55</v>
      </c>
      <c r="F805" s="65"/>
      <c r="G805" s="65" t="n">
        <f aca="false">SUM(D805:F805)</f>
        <v>1110.55</v>
      </c>
      <c r="H805" s="65" t="n">
        <v>17.5</v>
      </c>
      <c r="I805" s="65"/>
      <c r="J805" s="65" t="n">
        <v>492</v>
      </c>
      <c r="K805" s="65"/>
      <c r="L805" s="65"/>
      <c r="M805" s="65"/>
      <c r="N805" s="66"/>
      <c r="O805" s="66" t="n">
        <f aca="false">ROUND(H805*$O$5,2)</f>
        <v>67.2</v>
      </c>
      <c r="P805" s="66" t="n">
        <f aca="false">ROUND(I805*$P$5,2)</f>
        <v>0</v>
      </c>
      <c r="Q805" s="66" t="n">
        <f aca="false">ROUND(J805*$Q$5,2)</f>
        <v>1623.6</v>
      </c>
      <c r="R805" s="66" t="n">
        <f aca="false">ROUND(K805*$R$5,2)</f>
        <v>0</v>
      </c>
      <c r="S805" s="66" t="n">
        <f aca="false">ROUND(L805*$S$5,2)</f>
        <v>0</v>
      </c>
      <c r="T805" s="66" t="n">
        <f aca="false">ROUND(M805*$T$5,2)</f>
        <v>0</v>
      </c>
      <c r="U805" s="66" t="n">
        <f aca="false">ROUND(N805*$U$5,2)</f>
        <v>0</v>
      </c>
      <c r="V805" s="66" t="n">
        <f aca="false">SUM(O805:U805)</f>
        <v>1690.8</v>
      </c>
      <c r="W805" s="66"/>
      <c r="X805" s="66"/>
      <c r="Y805" s="66"/>
      <c r="Z805" s="66"/>
      <c r="AA805" s="67" t="n">
        <f aca="false">SUM(W805:Z805)</f>
        <v>0</v>
      </c>
      <c r="AB805" s="28" t="n">
        <f aca="false">G805+V805+AA805</f>
        <v>2801.35</v>
      </c>
      <c r="AC805" s="29"/>
    </row>
    <row r="806" customFormat="false" ht="20.1" hidden="false" customHeight="true" outlineLevel="0" collapsed="false">
      <c r="A806" s="62" t="n">
        <v>7027</v>
      </c>
      <c r="B806" s="68" t="s">
        <v>835</v>
      </c>
      <c r="C806" s="66" t="n">
        <f aca="false">D806*8*C$4*1.05</f>
        <v>25735500</v>
      </c>
      <c r="D806" s="65" t="n">
        <v>1021.25</v>
      </c>
      <c r="E806" s="65" t="n">
        <v>357.44</v>
      </c>
      <c r="F806" s="65"/>
      <c r="G806" s="65" t="n">
        <f aca="false">SUM(D806:F806)</f>
        <v>1378.69</v>
      </c>
      <c r="H806" s="65" t="n">
        <v>18.8</v>
      </c>
      <c r="I806" s="65"/>
      <c r="J806" s="65" t="n">
        <v>610</v>
      </c>
      <c r="K806" s="65"/>
      <c r="L806" s="65"/>
      <c r="M806" s="65"/>
      <c r="N806" s="66"/>
      <c r="O806" s="66" t="n">
        <f aca="false">ROUND(H806*$O$5,2)</f>
        <v>72.19</v>
      </c>
      <c r="P806" s="66" t="n">
        <f aca="false">ROUND(I806*$P$5,2)</f>
        <v>0</v>
      </c>
      <c r="Q806" s="66" t="n">
        <f aca="false">ROUND(J806*$Q$5,2)</f>
        <v>2013</v>
      </c>
      <c r="R806" s="66" t="n">
        <f aca="false">ROUND(K806*$R$5,2)</f>
        <v>0</v>
      </c>
      <c r="S806" s="66" t="n">
        <f aca="false">ROUND(L806*$S$5,2)</f>
        <v>0</v>
      </c>
      <c r="T806" s="66" t="n">
        <f aca="false">ROUND(M806*$T$5,2)</f>
        <v>0</v>
      </c>
      <c r="U806" s="66" t="n">
        <f aca="false">ROUND(N806*$U$5,2)</f>
        <v>0</v>
      </c>
      <c r="V806" s="66" t="n">
        <f aca="false">SUM(O806:U806)</f>
        <v>2085.19</v>
      </c>
      <c r="W806" s="66"/>
      <c r="X806" s="66"/>
      <c r="Y806" s="66"/>
      <c r="Z806" s="66"/>
      <c r="AA806" s="67" t="n">
        <f aca="false">SUM(W806:Z806)</f>
        <v>0</v>
      </c>
      <c r="AB806" s="28" t="n">
        <f aca="false">G806+V806+AA806</f>
        <v>3463.88</v>
      </c>
      <c r="AC806" s="29"/>
    </row>
    <row r="807" customFormat="false" ht="20.1" hidden="false" customHeight="true" outlineLevel="0" collapsed="false">
      <c r="A807" s="62" t="n">
        <v>7028</v>
      </c>
      <c r="B807" s="68" t="s">
        <v>836</v>
      </c>
      <c r="C807" s="66" t="n">
        <f aca="false">D807*8*C$4*1.05</f>
        <v>25735500</v>
      </c>
      <c r="D807" s="65" t="n">
        <v>1021.25</v>
      </c>
      <c r="E807" s="65" t="n">
        <v>684.24</v>
      </c>
      <c r="F807" s="65"/>
      <c r="G807" s="65" t="n">
        <f aca="false">SUM(D807:F807)</f>
        <v>1705.49</v>
      </c>
      <c r="H807" s="65" t="n">
        <v>18.8</v>
      </c>
      <c r="I807" s="65"/>
      <c r="J807" s="65" t="n">
        <v>610</v>
      </c>
      <c r="K807" s="65"/>
      <c r="L807" s="65"/>
      <c r="M807" s="65"/>
      <c r="N807" s="66"/>
      <c r="O807" s="66" t="n">
        <f aca="false">ROUND(H807*$O$5,2)</f>
        <v>72.19</v>
      </c>
      <c r="P807" s="66" t="n">
        <f aca="false">ROUND(I807*$P$5,2)</f>
        <v>0</v>
      </c>
      <c r="Q807" s="66" t="n">
        <f aca="false">ROUND(J807*$Q$5,2)</f>
        <v>2013</v>
      </c>
      <c r="R807" s="66" t="n">
        <f aca="false">ROUND(K807*$R$5,2)</f>
        <v>0</v>
      </c>
      <c r="S807" s="66" t="n">
        <f aca="false">ROUND(L807*$S$5,2)</f>
        <v>0</v>
      </c>
      <c r="T807" s="66" t="n">
        <f aca="false">ROUND(M807*$T$5,2)</f>
        <v>0</v>
      </c>
      <c r="U807" s="66" t="n">
        <f aca="false">ROUND(N807*$U$5,2)</f>
        <v>0</v>
      </c>
      <c r="V807" s="66" t="n">
        <f aca="false">SUM(O807:U807)</f>
        <v>2085.19</v>
      </c>
      <c r="W807" s="66"/>
      <c r="X807" s="66"/>
      <c r="Y807" s="66"/>
      <c r="Z807" s="66"/>
      <c r="AA807" s="67" t="n">
        <f aca="false">SUM(W807:Z807)</f>
        <v>0</v>
      </c>
      <c r="AB807" s="28" t="n">
        <f aca="false">G807+V807+AA807</f>
        <v>3790.68</v>
      </c>
      <c r="AC807" s="29"/>
    </row>
    <row r="808" customFormat="false" ht="20.1" hidden="false" customHeight="true" outlineLevel="0" collapsed="false">
      <c r="A808" s="62" t="n">
        <v>7029</v>
      </c>
      <c r="B808" s="68" t="s">
        <v>837</v>
      </c>
      <c r="C808" s="66" t="n">
        <f aca="false">D808*8*C$4*1.05</f>
        <v>37800000</v>
      </c>
      <c r="D808" s="65" t="n">
        <v>1500</v>
      </c>
      <c r="E808" s="65" t="n">
        <v>525</v>
      </c>
      <c r="F808" s="65"/>
      <c r="G808" s="65" t="n">
        <f aca="false">SUM(D808:F808)</f>
        <v>2025</v>
      </c>
      <c r="H808" s="65" t="n">
        <v>19.9</v>
      </c>
      <c r="I808" s="65"/>
      <c r="J808" s="65" t="n">
        <v>1036.8</v>
      </c>
      <c r="K808" s="65"/>
      <c r="L808" s="65"/>
      <c r="M808" s="65"/>
      <c r="N808" s="66"/>
      <c r="O808" s="66" t="n">
        <f aca="false">ROUND(H808*$O$5,2)</f>
        <v>76.42</v>
      </c>
      <c r="P808" s="66" t="n">
        <f aca="false">ROUND(I808*$P$5,2)</f>
        <v>0</v>
      </c>
      <c r="Q808" s="66" t="n">
        <f aca="false">ROUND(J808*$Q$5,2)</f>
        <v>3421.44</v>
      </c>
      <c r="R808" s="66" t="n">
        <f aca="false">ROUND(K808*$R$5,2)</f>
        <v>0</v>
      </c>
      <c r="S808" s="66" t="n">
        <f aca="false">ROUND(L808*$S$5,2)</f>
        <v>0</v>
      </c>
      <c r="T808" s="66" t="n">
        <f aca="false">ROUND(M808*$T$5,2)</f>
        <v>0</v>
      </c>
      <c r="U808" s="66" t="n">
        <f aca="false">ROUND(N808*$U$5,2)</f>
        <v>0</v>
      </c>
      <c r="V808" s="66" t="n">
        <f aca="false">SUM(O808:U808)</f>
        <v>3497.86</v>
      </c>
      <c r="W808" s="66"/>
      <c r="X808" s="66"/>
      <c r="Y808" s="66"/>
      <c r="Z808" s="66"/>
      <c r="AA808" s="67" t="n">
        <f aca="false">SUM(W808:Z808)</f>
        <v>0</v>
      </c>
      <c r="AB808" s="28" t="n">
        <f aca="false">G808+V808+AA808</f>
        <v>5522.86</v>
      </c>
      <c r="AC808" s="29"/>
    </row>
    <row r="809" customFormat="false" ht="20.1" hidden="false" customHeight="true" outlineLevel="0" collapsed="false">
      <c r="A809" s="62" t="n">
        <v>7030</v>
      </c>
      <c r="B809" s="68" t="s">
        <v>838</v>
      </c>
      <c r="C809" s="66" t="n">
        <f aca="false">D809*8*C$4*1.05</f>
        <v>37800000</v>
      </c>
      <c r="D809" s="65" t="n">
        <v>1500</v>
      </c>
      <c r="E809" s="65" t="n">
        <v>1005</v>
      </c>
      <c r="F809" s="65"/>
      <c r="G809" s="65" t="n">
        <f aca="false">SUM(D809:F809)</f>
        <v>2505</v>
      </c>
      <c r="H809" s="65" t="n">
        <v>19.9</v>
      </c>
      <c r="I809" s="65"/>
      <c r="J809" s="65" t="n">
        <v>1036.8</v>
      </c>
      <c r="K809" s="65"/>
      <c r="L809" s="65"/>
      <c r="M809" s="65"/>
      <c r="N809" s="66"/>
      <c r="O809" s="66" t="n">
        <f aca="false">ROUND(H809*$O$5,2)</f>
        <v>76.42</v>
      </c>
      <c r="P809" s="66" t="n">
        <f aca="false">ROUND(I809*$P$5,2)</f>
        <v>0</v>
      </c>
      <c r="Q809" s="66" t="n">
        <f aca="false">ROUND(J809*$Q$5,2)</f>
        <v>3421.44</v>
      </c>
      <c r="R809" s="66" t="n">
        <f aca="false">ROUND(K809*$R$5,2)</f>
        <v>0</v>
      </c>
      <c r="S809" s="66" t="n">
        <f aca="false">ROUND(L809*$S$5,2)</f>
        <v>0</v>
      </c>
      <c r="T809" s="66" t="n">
        <f aca="false">ROUND(M809*$T$5,2)</f>
        <v>0</v>
      </c>
      <c r="U809" s="66" t="n">
        <f aca="false">ROUND(N809*$U$5,2)</f>
        <v>0</v>
      </c>
      <c r="V809" s="66" t="n">
        <f aca="false">SUM(O809:U809)</f>
        <v>3497.86</v>
      </c>
      <c r="W809" s="66"/>
      <c r="X809" s="66"/>
      <c r="Y809" s="66"/>
      <c r="Z809" s="66"/>
      <c r="AA809" s="67" t="n">
        <f aca="false">SUM(W809:Z809)</f>
        <v>0</v>
      </c>
      <c r="AB809" s="28" t="n">
        <f aca="false">G809+V809+AA809</f>
        <v>6002.86</v>
      </c>
      <c r="AC809" s="29"/>
    </row>
    <row r="810" customFormat="false" ht="20.1" hidden="false" customHeight="true" outlineLevel="0" collapsed="false">
      <c r="A810" s="62" t="n">
        <v>7031</v>
      </c>
      <c r="B810" s="68" t="s">
        <v>839</v>
      </c>
      <c r="C810" s="66" t="n">
        <f aca="false">D810*8*C$4*1.05</f>
        <v>422856</v>
      </c>
      <c r="D810" s="65" t="n">
        <v>16.78</v>
      </c>
      <c r="E810" s="65" t="n">
        <v>26.44</v>
      </c>
      <c r="F810" s="65"/>
      <c r="G810" s="65" t="n">
        <f aca="false">SUM(D810:F810)</f>
        <v>43.22</v>
      </c>
      <c r="H810" s="65" t="n">
        <v>7.3</v>
      </c>
      <c r="I810" s="65"/>
      <c r="J810" s="65" t="n">
        <v>18.4</v>
      </c>
      <c r="K810" s="65"/>
      <c r="L810" s="65"/>
      <c r="M810" s="65"/>
      <c r="N810" s="66"/>
      <c r="O810" s="66" t="n">
        <f aca="false">ROUND(H810*$O$5,2)</f>
        <v>28.03</v>
      </c>
      <c r="P810" s="66" t="n">
        <f aca="false">ROUND(I810*$P$5,2)</f>
        <v>0</v>
      </c>
      <c r="Q810" s="66" t="n">
        <f aca="false">ROUND(J810*$Q$5,2)</f>
        <v>60.72</v>
      </c>
      <c r="R810" s="66" t="n">
        <f aca="false">ROUND(K810*$R$5,2)</f>
        <v>0</v>
      </c>
      <c r="S810" s="66" t="n">
        <f aca="false">ROUND(L810*$S$5,2)</f>
        <v>0</v>
      </c>
      <c r="T810" s="66" t="n">
        <f aca="false">ROUND(M810*$T$5,2)</f>
        <v>0</v>
      </c>
      <c r="U810" s="66" t="n">
        <f aca="false">ROUND(N810*$U$5,2)</f>
        <v>0</v>
      </c>
      <c r="V810" s="66" t="n">
        <f aca="false">SUM(O810:U810)</f>
        <v>88.75</v>
      </c>
      <c r="W810" s="66"/>
      <c r="X810" s="66"/>
      <c r="Y810" s="66"/>
      <c r="Z810" s="66"/>
      <c r="AA810" s="67" t="n">
        <f aca="false">SUM(W810:Z810)</f>
        <v>0</v>
      </c>
      <c r="AB810" s="28" t="n">
        <f aca="false">G810+V810+AA810</f>
        <v>131.97</v>
      </c>
      <c r="AC810" s="29"/>
    </row>
    <row r="811" customFormat="false" ht="20.1" hidden="false" customHeight="true" outlineLevel="0" collapsed="false">
      <c r="A811" s="62" t="n">
        <v>7032</v>
      </c>
      <c r="B811" s="68" t="s">
        <v>840</v>
      </c>
      <c r="C811" s="66" t="n">
        <f aca="false">D811*8*C$4*1.05</f>
        <v>422856</v>
      </c>
      <c r="D811" s="65" t="n">
        <v>16.78</v>
      </c>
      <c r="E811" s="65" t="n">
        <v>32.56</v>
      </c>
      <c r="F811" s="65"/>
      <c r="G811" s="65" t="n">
        <f aca="false">SUM(D811:F811)</f>
        <v>49.34</v>
      </c>
      <c r="H811" s="65" t="n">
        <v>7.3</v>
      </c>
      <c r="I811" s="65"/>
      <c r="J811" s="65" t="n">
        <v>18.4</v>
      </c>
      <c r="K811" s="65"/>
      <c r="L811" s="65"/>
      <c r="M811" s="65"/>
      <c r="N811" s="66"/>
      <c r="O811" s="66" t="n">
        <f aca="false">ROUND(H811*$O$5,2)</f>
        <v>28.03</v>
      </c>
      <c r="P811" s="66" t="n">
        <f aca="false">ROUND(I811*$P$5,2)</f>
        <v>0</v>
      </c>
      <c r="Q811" s="66" t="n">
        <f aca="false">ROUND(J811*$Q$5,2)</f>
        <v>60.72</v>
      </c>
      <c r="R811" s="66" t="n">
        <f aca="false">ROUND(K811*$R$5,2)</f>
        <v>0</v>
      </c>
      <c r="S811" s="66" t="n">
        <f aca="false">ROUND(L811*$S$5,2)</f>
        <v>0</v>
      </c>
      <c r="T811" s="66" t="n">
        <f aca="false">ROUND(M811*$T$5,2)</f>
        <v>0</v>
      </c>
      <c r="U811" s="66" t="n">
        <f aca="false">ROUND(N811*$U$5,2)</f>
        <v>0</v>
      </c>
      <c r="V811" s="66" t="n">
        <f aca="false">SUM(O811:U811)</f>
        <v>88.75</v>
      </c>
      <c r="W811" s="66"/>
      <c r="X811" s="66"/>
      <c r="Y811" s="66"/>
      <c r="Z811" s="66"/>
      <c r="AA811" s="67" t="n">
        <f aca="false">SUM(W811:Z811)</f>
        <v>0</v>
      </c>
      <c r="AB811" s="28" t="n">
        <f aca="false">G811+V811+AA811</f>
        <v>138.09</v>
      </c>
      <c r="AC811" s="29"/>
    </row>
    <row r="812" customFormat="false" ht="20.1" hidden="false" customHeight="true" outlineLevel="0" collapsed="false">
      <c r="A812" s="62" t="n">
        <v>7033</v>
      </c>
      <c r="B812" s="68" t="s">
        <v>841</v>
      </c>
      <c r="C812" s="66" t="n">
        <f aca="false">D812*8*C$4*1.05</f>
        <v>638316</v>
      </c>
      <c r="D812" s="65" t="n">
        <v>25.33</v>
      </c>
      <c r="E812" s="65" t="n">
        <v>45.18</v>
      </c>
      <c r="F812" s="65"/>
      <c r="G812" s="65" t="n">
        <f aca="false">SUM(D812:F812)</f>
        <v>70.51</v>
      </c>
      <c r="H812" s="65" t="n">
        <v>8.6</v>
      </c>
      <c r="I812" s="65"/>
      <c r="J812" s="65" t="n">
        <v>22.3</v>
      </c>
      <c r="K812" s="65"/>
      <c r="L812" s="65"/>
      <c r="M812" s="65"/>
      <c r="N812" s="66"/>
      <c r="O812" s="66" t="n">
        <f aca="false">ROUND(H812*$O$5,2)</f>
        <v>33.02</v>
      </c>
      <c r="P812" s="66" t="n">
        <f aca="false">ROUND(I812*$P$5,2)</f>
        <v>0</v>
      </c>
      <c r="Q812" s="66" t="n">
        <f aca="false">ROUND(J812*$Q$5,2)</f>
        <v>73.59</v>
      </c>
      <c r="R812" s="66" t="n">
        <f aca="false">ROUND(K812*$R$5,2)</f>
        <v>0</v>
      </c>
      <c r="S812" s="66" t="n">
        <f aca="false">ROUND(L812*$S$5,2)</f>
        <v>0</v>
      </c>
      <c r="T812" s="66" t="n">
        <f aca="false">ROUND(M812*$T$5,2)</f>
        <v>0</v>
      </c>
      <c r="U812" s="66" t="n">
        <f aca="false">ROUND(N812*$U$5,2)</f>
        <v>0</v>
      </c>
      <c r="V812" s="66" t="n">
        <f aca="false">SUM(O812:U812)</f>
        <v>106.61</v>
      </c>
      <c r="W812" s="66"/>
      <c r="X812" s="66"/>
      <c r="Y812" s="66"/>
      <c r="Z812" s="66"/>
      <c r="AA812" s="67" t="n">
        <f aca="false">SUM(W812:Z812)</f>
        <v>0</v>
      </c>
      <c r="AB812" s="28" t="n">
        <f aca="false">G812+V812+AA812</f>
        <v>177.12</v>
      </c>
      <c r="AC812" s="29"/>
    </row>
    <row r="813" customFormat="false" ht="20.1" hidden="false" customHeight="true" outlineLevel="0" collapsed="false">
      <c r="A813" s="62" t="n">
        <v>7034</v>
      </c>
      <c r="B813" s="68" t="s">
        <v>842</v>
      </c>
      <c r="C813" s="66" t="n">
        <f aca="false">D813*8*C$4*1.05</f>
        <v>638316</v>
      </c>
      <c r="D813" s="65" t="n">
        <v>25.33</v>
      </c>
      <c r="E813" s="65" t="n">
        <v>56.54</v>
      </c>
      <c r="F813" s="65"/>
      <c r="G813" s="65" t="n">
        <f aca="false">SUM(D813:F813)</f>
        <v>81.87</v>
      </c>
      <c r="H813" s="65" t="n">
        <v>8.6</v>
      </c>
      <c r="I813" s="65"/>
      <c r="J813" s="65" t="n">
        <v>22.3</v>
      </c>
      <c r="K813" s="65"/>
      <c r="L813" s="65"/>
      <c r="M813" s="65"/>
      <c r="N813" s="66"/>
      <c r="O813" s="66" t="n">
        <f aca="false">ROUND(H813*$O$5,2)</f>
        <v>33.02</v>
      </c>
      <c r="P813" s="66" t="n">
        <f aca="false">ROUND(I813*$P$5,2)</f>
        <v>0</v>
      </c>
      <c r="Q813" s="66" t="n">
        <f aca="false">ROUND(J813*$Q$5,2)</f>
        <v>73.59</v>
      </c>
      <c r="R813" s="66" t="n">
        <f aca="false">ROUND(K813*$R$5,2)</f>
        <v>0</v>
      </c>
      <c r="S813" s="66" t="n">
        <f aca="false">ROUND(L813*$S$5,2)</f>
        <v>0</v>
      </c>
      <c r="T813" s="66" t="n">
        <f aca="false">ROUND(M813*$T$5,2)</f>
        <v>0</v>
      </c>
      <c r="U813" s="66" t="n">
        <f aca="false">ROUND(N813*$U$5,2)</f>
        <v>0</v>
      </c>
      <c r="V813" s="66" t="n">
        <f aca="false">SUM(O813:U813)</f>
        <v>106.61</v>
      </c>
      <c r="W813" s="66"/>
      <c r="X813" s="66"/>
      <c r="Y813" s="66"/>
      <c r="Z813" s="66"/>
      <c r="AA813" s="67" t="n">
        <f aca="false">SUM(W813:Z813)</f>
        <v>0</v>
      </c>
      <c r="AB813" s="28" t="n">
        <f aca="false">G813+V813+AA813</f>
        <v>188.48</v>
      </c>
      <c r="AC813" s="29"/>
    </row>
    <row r="814" customFormat="false" ht="20.1" hidden="false" customHeight="true" outlineLevel="0" collapsed="false">
      <c r="A814" s="62" t="n">
        <v>7035</v>
      </c>
      <c r="B814" s="68" t="s">
        <v>843</v>
      </c>
      <c r="C814" s="66" t="n">
        <f aca="false">D814*8*C$4*1.05</f>
        <v>906696</v>
      </c>
      <c r="D814" s="65" t="n">
        <v>35.98</v>
      </c>
      <c r="E814" s="65" t="n">
        <v>73.32</v>
      </c>
      <c r="F814" s="65"/>
      <c r="G814" s="65" t="n">
        <f aca="false">SUM(D814:F814)</f>
        <v>109.3</v>
      </c>
      <c r="H814" s="65" t="n">
        <v>9.7</v>
      </c>
      <c r="I814" s="65"/>
      <c r="J814" s="65" t="n">
        <v>31.5</v>
      </c>
      <c r="K814" s="65"/>
      <c r="L814" s="65"/>
      <c r="M814" s="65"/>
      <c r="N814" s="66"/>
      <c r="O814" s="66" t="n">
        <f aca="false">ROUND(H814*$O$5,2)</f>
        <v>37.25</v>
      </c>
      <c r="P814" s="66" t="n">
        <f aca="false">ROUND(I814*$P$5,2)</f>
        <v>0</v>
      </c>
      <c r="Q814" s="66" t="n">
        <f aca="false">ROUND(J814*$Q$5,2)</f>
        <v>103.95</v>
      </c>
      <c r="R814" s="66" t="n">
        <f aca="false">ROUND(K814*$R$5,2)</f>
        <v>0</v>
      </c>
      <c r="S814" s="66" t="n">
        <f aca="false">ROUND(L814*$S$5,2)</f>
        <v>0</v>
      </c>
      <c r="T814" s="66" t="n">
        <f aca="false">ROUND(M814*$T$5,2)</f>
        <v>0</v>
      </c>
      <c r="U814" s="66" t="n">
        <f aca="false">ROUND(N814*$U$5,2)</f>
        <v>0</v>
      </c>
      <c r="V814" s="66" t="n">
        <f aca="false">SUM(O814:U814)</f>
        <v>141.2</v>
      </c>
      <c r="W814" s="66"/>
      <c r="X814" s="66"/>
      <c r="Y814" s="66"/>
      <c r="Z814" s="66"/>
      <c r="AA814" s="67" t="n">
        <f aca="false">SUM(W814:Z814)</f>
        <v>0</v>
      </c>
      <c r="AB814" s="28" t="n">
        <f aca="false">G814+V814+AA814</f>
        <v>250.5</v>
      </c>
      <c r="AC814" s="29"/>
    </row>
    <row r="815" customFormat="false" ht="20.1" hidden="false" customHeight="true" outlineLevel="0" collapsed="false">
      <c r="A815" s="62" t="n">
        <v>7036</v>
      </c>
      <c r="B815" s="68" t="s">
        <v>844</v>
      </c>
      <c r="C815" s="66" t="n">
        <f aca="false">D815*8*C$4*1.05</f>
        <v>906696</v>
      </c>
      <c r="D815" s="65" t="n">
        <v>35.98</v>
      </c>
      <c r="E815" s="65" t="n">
        <v>92.55</v>
      </c>
      <c r="F815" s="65"/>
      <c r="G815" s="65" t="n">
        <f aca="false">SUM(D815:F815)</f>
        <v>128.53</v>
      </c>
      <c r="H815" s="65" t="n">
        <v>9.7</v>
      </c>
      <c r="I815" s="65"/>
      <c r="J815" s="65" t="n">
        <v>31.5</v>
      </c>
      <c r="K815" s="65"/>
      <c r="L815" s="65"/>
      <c r="M815" s="65"/>
      <c r="N815" s="66"/>
      <c r="O815" s="66" t="n">
        <f aca="false">ROUND(H815*$O$5,2)</f>
        <v>37.25</v>
      </c>
      <c r="P815" s="66" t="n">
        <f aca="false">ROUND(I815*$P$5,2)</f>
        <v>0</v>
      </c>
      <c r="Q815" s="66" t="n">
        <f aca="false">ROUND(J815*$Q$5,2)</f>
        <v>103.95</v>
      </c>
      <c r="R815" s="66" t="n">
        <f aca="false">ROUND(K815*$R$5,2)</f>
        <v>0</v>
      </c>
      <c r="S815" s="66" t="n">
        <f aca="false">ROUND(L815*$S$5,2)</f>
        <v>0</v>
      </c>
      <c r="T815" s="66" t="n">
        <f aca="false">ROUND(M815*$T$5,2)</f>
        <v>0</v>
      </c>
      <c r="U815" s="66" t="n">
        <f aca="false">ROUND(N815*$U$5,2)</f>
        <v>0</v>
      </c>
      <c r="V815" s="66" t="n">
        <f aca="false">SUM(O815:U815)</f>
        <v>141.2</v>
      </c>
      <c r="W815" s="66"/>
      <c r="X815" s="66"/>
      <c r="Y815" s="66"/>
      <c r="Z815" s="66"/>
      <c r="AA815" s="67" t="n">
        <f aca="false">SUM(W815:Z815)</f>
        <v>0</v>
      </c>
      <c r="AB815" s="28" t="n">
        <f aca="false">G815+V815+AA815</f>
        <v>269.73</v>
      </c>
      <c r="AC815" s="29"/>
    </row>
    <row r="816" customFormat="false" ht="20.1" hidden="false" customHeight="true" outlineLevel="0" collapsed="false">
      <c r="A816" s="62" t="n">
        <v>7037</v>
      </c>
      <c r="B816" s="68" t="s">
        <v>845</v>
      </c>
      <c r="C816" s="66" t="n">
        <f aca="false">D816*8*C$4*1.05</f>
        <v>1088136</v>
      </c>
      <c r="D816" s="65" t="n">
        <v>43.18</v>
      </c>
      <c r="E816" s="65" t="n">
        <v>83.15</v>
      </c>
      <c r="F816" s="65"/>
      <c r="G816" s="65" t="n">
        <f aca="false">SUM(D816:F816)</f>
        <v>126.33</v>
      </c>
      <c r="H816" s="65" t="n">
        <v>11</v>
      </c>
      <c r="I816" s="65"/>
      <c r="J816" s="65" t="n">
        <v>37.4</v>
      </c>
      <c r="K816" s="65"/>
      <c r="L816" s="65"/>
      <c r="M816" s="65"/>
      <c r="N816" s="66"/>
      <c r="O816" s="66" t="n">
        <f aca="false">ROUND(H816*$O$5,2)</f>
        <v>42.24</v>
      </c>
      <c r="P816" s="66" t="n">
        <f aca="false">ROUND(I816*$P$5,2)</f>
        <v>0</v>
      </c>
      <c r="Q816" s="66" t="n">
        <f aca="false">ROUND(J816*$Q$5,2)</f>
        <v>123.42</v>
      </c>
      <c r="R816" s="66" t="n">
        <f aca="false">ROUND(K816*$R$5,2)</f>
        <v>0</v>
      </c>
      <c r="S816" s="66" t="n">
        <f aca="false">ROUND(L816*$S$5,2)</f>
        <v>0</v>
      </c>
      <c r="T816" s="66" t="n">
        <f aca="false">ROUND(M816*$T$5,2)</f>
        <v>0</v>
      </c>
      <c r="U816" s="66" t="n">
        <f aca="false">ROUND(N816*$U$5,2)</f>
        <v>0</v>
      </c>
      <c r="V816" s="66" t="n">
        <f aca="false">SUM(O816:U816)</f>
        <v>165.66</v>
      </c>
      <c r="W816" s="66"/>
      <c r="X816" s="66"/>
      <c r="Y816" s="66"/>
      <c r="Z816" s="66"/>
      <c r="AA816" s="67" t="n">
        <f aca="false">SUM(W816:Z816)</f>
        <v>0</v>
      </c>
      <c r="AB816" s="28" t="n">
        <f aca="false">G816+V816+AA816</f>
        <v>291.99</v>
      </c>
      <c r="AC816" s="29"/>
    </row>
    <row r="817" customFormat="false" ht="20.1" hidden="false" customHeight="true" outlineLevel="0" collapsed="false">
      <c r="A817" s="62" t="n">
        <v>7038</v>
      </c>
      <c r="B817" s="68" t="s">
        <v>846</v>
      </c>
      <c r="C817" s="66" t="n">
        <f aca="false">D817*8*C$4*1.05</f>
        <v>1088136</v>
      </c>
      <c r="D817" s="65" t="n">
        <v>43.18</v>
      </c>
      <c r="E817" s="65" t="n">
        <v>108.19</v>
      </c>
      <c r="F817" s="65"/>
      <c r="G817" s="65" t="n">
        <f aca="false">SUM(D817:F817)</f>
        <v>151.37</v>
      </c>
      <c r="H817" s="65" t="n">
        <v>11</v>
      </c>
      <c r="I817" s="65"/>
      <c r="J817" s="65" t="n">
        <v>37.4</v>
      </c>
      <c r="K817" s="65"/>
      <c r="L817" s="65"/>
      <c r="M817" s="65"/>
      <c r="N817" s="66"/>
      <c r="O817" s="66" t="n">
        <f aca="false">ROUND(H817*$O$5,2)</f>
        <v>42.24</v>
      </c>
      <c r="P817" s="66" t="n">
        <f aca="false">ROUND(I817*$P$5,2)</f>
        <v>0</v>
      </c>
      <c r="Q817" s="66" t="n">
        <f aca="false">ROUND(J817*$Q$5,2)</f>
        <v>123.42</v>
      </c>
      <c r="R817" s="66" t="n">
        <f aca="false">ROUND(K817*$R$5,2)</f>
        <v>0</v>
      </c>
      <c r="S817" s="66" t="n">
        <f aca="false">ROUND(L817*$S$5,2)</f>
        <v>0</v>
      </c>
      <c r="T817" s="66" t="n">
        <f aca="false">ROUND(M817*$T$5,2)</f>
        <v>0</v>
      </c>
      <c r="U817" s="66" t="n">
        <f aca="false">ROUND(N817*$U$5,2)</f>
        <v>0</v>
      </c>
      <c r="V817" s="66" t="n">
        <f aca="false">SUM(O817:U817)</f>
        <v>165.66</v>
      </c>
      <c r="W817" s="66"/>
      <c r="X817" s="66"/>
      <c r="Y817" s="66"/>
      <c r="Z817" s="66"/>
      <c r="AA817" s="67" t="n">
        <f aca="false">SUM(W817:Z817)</f>
        <v>0</v>
      </c>
      <c r="AB817" s="28" t="n">
        <f aca="false">G817+V817+AA817</f>
        <v>317.03</v>
      </c>
      <c r="AC817" s="29"/>
    </row>
    <row r="818" customFormat="false" ht="20.1" hidden="false" customHeight="true" outlineLevel="0" collapsed="false">
      <c r="A818" s="62" t="n">
        <v>7039</v>
      </c>
      <c r="B818" s="68" t="s">
        <v>847</v>
      </c>
      <c r="C818" s="66" t="n">
        <f aca="false">D818*8*C$4*1.05</f>
        <v>1378440</v>
      </c>
      <c r="D818" s="65" t="n">
        <v>54.7</v>
      </c>
      <c r="E818" s="65" t="n">
        <v>100.72</v>
      </c>
      <c r="F818" s="65"/>
      <c r="G818" s="65" t="n">
        <f aca="false">SUM(D818:F818)</f>
        <v>155.42</v>
      </c>
      <c r="H818" s="65" t="n">
        <v>14.9</v>
      </c>
      <c r="I818" s="65"/>
      <c r="J818" s="65" t="n">
        <v>42.8</v>
      </c>
      <c r="K818" s="65"/>
      <c r="L818" s="65"/>
      <c r="M818" s="65"/>
      <c r="N818" s="66"/>
      <c r="O818" s="66" t="n">
        <f aca="false">ROUND(H818*$O$5,2)</f>
        <v>57.22</v>
      </c>
      <c r="P818" s="66" t="n">
        <f aca="false">ROUND(I818*$P$5,2)</f>
        <v>0</v>
      </c>
      <c r="Q818" s="66" t="n">
        <f aca="false">ROUND(J818*$Q$5,2)</f>
        <v>141.24</v>
      </c>
      <c r="R818" s="66" t="n">
        <f aca="false">ROUND(K818*$R$5,2)</f>
        <v>0</v>
      </c>
      <c r="S818" s="66" t="n">
        <f aca="false">ROUND(L818*$S$5,2)</f>
        <v>0</v>
      </c>
      <c r="T818" s="66" t="n">
        <f aca="false">ROUND(M818*$T$5,2)</f>
        <v>0</v>
      </c>
      <c r="U818" s="66" t="n">
        <f aca="false">ROUND(N818*$U$5,2)</f>
        <v>0</v>
      </c>
      <c r="V818" s="66" t="n">
        <f aca="false">SUM(O818:U818)</f>
        <v>198.46</v>
      </c>
      <c r="W818" s="66"/>
      <c r="X818" s="66"/>
      <c r="Y818" s="66"/>
      <c r="Z818" s="66"/>
      <c r="AA818" s="67" t="n">
        <f aca="false">SUM(W818:Z818)</f>
        <v>0</v>
      </c>
      <c r="AB818" s="28" t="n">
        <f aca="false">G818+V818+AA818</f>
        <v>353.88</v>
      </c>
      <c r="AC818" s="29"/>
    </row>
    <row r="819" customFormat="false" ht="20.1" hidden="false" customHeight="true" outlineLevel="0" collapsed="false">
      <c r="A819" s="62" t="n">
        <v>7040</v>
      </c>
      <c r="B819" s="68" t="s">
        <v>848</v>
      </c>
      <c r="C819" s="66" t="n">
        <f aca="false">D819*8*C$4*1.05</f>
        <v>1378440</v>
      </c>
      <c r="D819" s="65" t="n">
        <v>54.7</v>
      </c>
      <c r="E819" s="65" t="n">
        <v>127.85</v>
      </c>
      <c r="F819" s="65"/>
      <c r="G819" s="65" t="n">
        <f aca="false">SUM(D819:F819)</f>
        <v>182.55</v>
      </c>
      <c r="H819" s="65" t="n">
        <v>14.9</v>
      </c>
      <c r="I819" s="65"/>
      <c r="J819" s="65" t="n">
        <v>42.8</v>
      </c>
      <c r="K819" s="65"/>
      <c r="L819" s="65"/>
      <c r="M819" s="65"/>
      <c r="N819" s="66"/>
      <c r="O819" s="66" t="n">
        <f aca="false">ROUND(H819*$O$5,2)</f>
        <v>57.22</v>
      </c>
      <c r="P819" s="66" t="n">
        <f aca="false">ROUND(I819*$P$5,2)</f>
        <v>0</v>
      </c>
      <c r="Q819" s="66" t="n">
        <f aca="false">ROUND(J819*$Q$5,2)</f>
        <v>141.24</v>
      </c>
      <c r="R819" s="66" t="n">
        <f aca="false">ROUND(K819*$R$5,2)</f>
        <v>0</v>
      </c>
      <c r="S819" s="66" t="n">
        <f aca="false">ROUND(L819*$S$5,2)</f>
        <v>0</v>
      </c>
      <c r="T819" s="66" t="n">
        <f aca="false">ROUND(M819*$T$5,2)</f>
        <v>0</v>
      </c>
      <c r="U819" s="66" t="n">
        <f aca="false">ROUND(N819*$U$5,2)</f>
        <v>0</v>
      </c>
      <c r="V819" s="66" t="n">
        <f aca="false">SUM(O819:U819)</f>
        <v>198.46</v>
      </c>
      <c r="W819" s="66"/>
      <c r="X819" s="66"/>
      <c r="Y819" s="66"/>
      <c r="Z819" s="66"/>
      <c r="AA819" s="67" t="n">
        <f aca="false">SUM(W819:Z819)</f>
        <v>0</v>
      </c>
      <c r="AB819" s="28" t="n">
        <f aca="false">G819+V819+AA819</f>
        <v>381.01</v>
      </c>
      <c r="AC819" s="29"/>
    </row>
    <row r="820" customFormat="false" ht="20.1" hidden="false" customHeight="true" outlineLevel="0" collapsed="false">
      <c r="A820" s="62" t="n">
        <v>7041</v>
      </c>
      <c r="B820" s="68" t="s">
        <v>849</v>
      </c>
      <c r="C820" s="66" t="n">
        <f aca="false">D820*8*C$4*1.05</f>
        <v>2074716</v>
      </c>
      <c r="D820" s="65" t="n">
        <v>82.33</v>
      </c>
      <c r="E820" s="65" t="n">
        <v>114.65</v>
      </c>
      <c r="F820" s="65"/>
      <c r="G820" s="65" t="n">
        <f aca="false">SUM(D820:F820)</f>
        <v>196.98</v>
      </c>
      <c r="H820" s="65" t="n">
        <v>15.9</v>
      </c>
      <c r="I820" s="65"/>
      <c r="J820" s="65" t="n">
        <v>55.4</v>
      </c>
      <c r="K820" s="65"/>
      <c r="L820" s="65"/>
      <c r="M820" s="65"/>
      <c r="N820" s="66"/>
      <c r="O820" s="66" t="n">
        <f aca="false">ROUND(H820*$O$5,2)</f>
        <v>61.06</v>
      </c>
      <c r="P820" s="66" t="n">
        <f aca="false">ROUND(I820*$P$5,2)</f>
        <v>0</v>
      </c>
      <c r="Q820" s="66" t="n">
        <f aca="false">ROUND(J820*$Q$5,2)</f>
        <v>182.82</v>
      </c>
      <c r="R820" s="66" t="n">
        <f aca="false">ROUND(K820*$R$5,2)</f>
        <v>0</v>
      </c>
      <c r="S820" s="66" t="n">
        <f aca="false">ROUND(L820*$S$5,2)</f>
        <v>0</v>
      </c>
      <c r="T820" s="66" t="n">
        <f aca="false">ROUND(M820*$T$5,2)</f>
        <v>0</v>
      </c>
      <c r="U820" s="66" t="n">
        <f aca="false">ROUND(N820*$U$5,2)</f>
        <v>0</v>
      </c>
      <c r="V820" s="66" t="n">
        <f aca="false">SUM(O820:U820)</f>
        <v>243.88</v>
      </c>
      <c r="W820" s="66"/>
      <c r="X820" s="66"/>
      <c r="Y820" s="66"/>
      <c r="Z820" s="66"/>
      <c r="AA820" s="67" t="n">
        <f aca="false">SUM(W820:Z820)</f>
        <v>0</v>
      </c>
      <c r="AB820" s="28" t="n">
        <f aca="false">G820+V820+AA820</f>
        <v>440.86</v>
      </c>
      <c r="AC820" s="29"/>
    </row>
    <row r="821" customFormat="false" ht="20.1" hidden="false" customHeight="true" outlineLevel="0" collapsed="false">
      <c r="A821" s="62" t="n">
        <v>7042</v>
      </c>
      <c r="B821" s="68" t="s">
        <v>850</v>
      </c>
      <c r="C821" s="66" t="n">
        <f aca="false">D821*8*C$4*1.05</f>
        <v>2074716</v>
      </c>
      <c r="D821" s="65" t="n">
        <v>82.33</v>
      </c>
      <c r="E821" s="65" t="n">
        <v>145.22</v>
      </c>
      <c r="F821" s="65"/>
      <c r="G821" s="65" t="n">
        <f aca="false">SUM(D821:F821)</f>
        <v>227.55</v>
      </c>
      <c r="H821" s="65" t="n">
        <v>15.9</v>
      </c>
      <c r="I821" s="65"/>
      <c r="J821" s="65" t="n">
        <v>55.4</v>
      </c>
      <c r="K821" s="65"/>
      <c r="L821" s="65"/>
      <c r="M821" s="65"/>
      <c r="N821" s="66"/>
      <c r="O821" s="66" t="n">
        <f aca="false">ROUND(H821*$O$5,2)</f>
        <v>61.06</v>
      </c>
      <c r="P821" s="66" t="n">
        <f aca="false">ROUND(I821*$P$5,2)</f>
        <v>0</v>
      </c>
      <c r="Q821" s="66" t="n">
        <f aca="false">ROUND(J821*$Q$5,2)</f>
        <v>182.82</v>
      </c>
      <c r="R821" s="66" t="n">
        <f aca="false">ROUND(K821*$R$5,2)</f>
        <v>0</v>
      </c>
      <c r="S821" s="66" t="n">
        <f aca="false">ROUND(L821*$S$5,2)</f>
        <v>0</v>
      </c>
      <c r="T821" s="66" t="n">
        <f aca="false">ROUND(M821*$T$5,2)</f>
        <v>0</v>
      </c>
      <c r="U821" s="66" t="n">
        <f aca="false">ROUND(N821*$U$5,2)</f>
        <v>0</v>
      </c>
      <c r="V821" s="66" t="n">
        <f aca="false">SUM(O821:U821)</f>
        <v>243.88</v>
      </c>
      <c r="W821" s="66"/>
      <c r="X821" s="66"/>
      <c r="Y821" s="66"/>
      <c r="Z821" s="66"/>
      <c r="AA821" s="67" t="n">
        <f aca="false">SUM(W821:Z821)</f>
        <v>0</v>
      </c>
      <c r="AB821" s="28" t="n">
        <f aca="false">G821+V821+AA821</f>
        <v>471.43</v>
      </c>
      <c r="AC821" s="29"/>
    </row>
    <row r="822" customFormat="false" ht="20.1" hidden="false" customHeight="true" outlineLevel="0" collapsed="false">
      <c r="A822" s="62" t="n">
        <v>7043</v>
      </c>
      <c r="B822" s="68" t="s">
        <v>851</v>
      </c>
      <c r="C822" s="66" t="n">
        <f aca="false">D822*8*C$4*1.05</f>
        <v>3706164</v>
      </c>
      <c r="D822" s="65" t="n">
        <v>147.07</v>
      </c>
      <c r="E822" s="65" t="n">
        <v>204.37</v>
      </c>
      <c r="F822" s="65"/>
      <c r="G822" s="65" t="n">
        <f aca="false">SUM(D822:F822)</f>
        <v>351.44</v>
      </c>
      <c r="H822" s="65" t="n">
        <v>18.8</v>
      </c>
      <c r="I822" s="65"/>
      <c r="J822" s="65" t="n">
        <v>103</v>
      </c>
      <c r="K822" s="65"/>
      <c r="L822" s="65"/>
      <c r="M822" s="65"/>
      <c r="N822" s="66"/>
      <c r="O822" s="66" t="n">
        <f aca="false">ROUND(H822*$O$5,2)</f>
        <v>72.19</v>
      </c>
      <c r="P822" s="66" t="n">
        <f aca="false">ROUND(I822*$P$5,2)</f>
        <v>0</v>
      </c>
      <c r="Q822" s="66" t="n">
        <f aca="false">ROUND(J822*$Q$5,2)</f>
        <v>339.9</v>
      </c>
      <c r="R822" s="66" t="n">
        <f aca="false">ROUND(K822*$R$5,2)</f>
        <v>0</v>
      </c>
      <c r="S822" s="66" t="n">
        <f aca="false">ROUND(L822*$S$5,2)</f>
        <v>0</v>
      </c>
      <c r="T822" s="66" t="n">
        <f aca="false">ROUND(M822*$T$5,2)</f>
        <v>0</v>
      </c>
      <c r="U822" s="66" t="n">
        <f aca="false">ROUND(N822*$U$5,2)</f>
        <v>0</v>
      </c>
      <c r="V822" s="66" t="n">
        <f aca="false">SUM(O822:U822)</f>
        <v>412.09</v>
      </c>
      <c r="W822" s="66"/>
      <c r="X822" s="66"/>
      <c r="Y822" s="66"/>
      <c r="Z822" s="66"/>
      <c r="AA822" s="67" t="n">
        <f aca="false">SUM(W822:Z822)</f>
        <v>0</v>
      </c>
      <c r="AB822" s="28" t="n">
        <f aca="false">G822+V822+AA822</f>
        <v>763.53</v>
      </c>
      <c r="AC822" s="29"/>
    </row>
    <row r="823" customFormat="false" ht="20.1" hidden="false" customHeight="true" outlineLevel="0" collapsed="false">
      <c r="A823" s="62" t="n">
        <v>7044</v>
      </c>
      <c r="B823" s="68" t="s">
        <v>852</v>
      </c>
      <c r="C823" s="66" t="n">
        <f aca="false">D823*8*C$4*1.05</f>
        <v>3706164</v>
      </c>
      <c r="D823" s="65" t="n">
        <v>147.07</v>
      </c>
      <c r="E823" s="65" t="n">
        <v>259.43</v>
      </c>
      <c r="F823" s="65"/>
      <c r="G823" s="65" t="n">
        <f aca="false">SUM(D823:F823)</f>
        <v>406.5</v>
      </c>
      <c r="H823" s="65" t="n">
        <v>18.8</v>
      </c>
      <c r="I823" s="65"/>
      <c r="J823" s="65" t="n">
        <v>103</v>
      </c>
      <c r="K823" s="65"/>
      <c r="L823" s="65"/>
      <c r="M823" s="65"/>
      <c r="N823" s="66"/>
      <c r="O823" s="66" t="n">
        <f aca="false">ROUND(H823*$O$5,2)</f>
        <v>72.19</v>
      </c>
      <c r="P823" s="66" t="n">
        <f aca="false">ROUND(I823*$P$5,2)</f>
        <v>0</v>
      </c>
      <c r="Q823" s="66" t="n">
        <f aca="false">ROUND(J823*$Q$5,2)</f>
        <v>339.9</v>
      </c>
      <c r="R823" s="66" t="n">
        <f aca="false">ROUND(K823*$R$5,2)</f>
        <v>0</v>
      </c>
      <c r="S823" s="66" t="n">
        <f aca="false">ROUND(L823*$S$5,2)</f>
        <v>0</v>
      </c>
      <c r="T823" s="66" t="n">
        <f aca="false">ROUND(M823*$T$5,2)</f>
        <v>0</v>
      </c>
      <c r="U823" s="66" t="n">
        <f aca="false">ROUND(N823*$U$5,2)</f>
        <v>0</v>
      </c>
      <c r="V823" s="66" t="n">
        <f aca="false">SUM(O823:U823)</f>
        <v>412.09</v>
      </c>
      <c r="W823" s="66"/>
      <c r="X823" s="66"/>
      <c r="Y823" s="66"/>
      <c r="Z823" s="66"/>
      <c r="AA823" s="67" t="n">
        <f aca="false">SUM(W823:Z823)</f>
        <v>0</v>
      </c>
      <c r="AB823" s="28" t="n">
        <f aca="false">G823+V823+AA823</f>
        <v>818.59</v>
      </c>
      <c r="AC823" s="29"/>
    </row>
    <row r="824" customFormat="false" ht="20.1" hidden="false" customHeight="true" outlineLevel="0" collapsed="false">
      <c r="A824" s="62" t="n">
        <v>7045</v>
      </c>
      <c r="B824" s="68" t="s">
        <v>853</v>
      </c>
      <c r="C824" s="66" t="n">
        <f aca="false">D824*8*C$4*1.05</f>
        <v>5289984</v>
      </c>
      <c r="D824" s="65" t="n">
        <v>209.92</v>
      </c>
      <c r="E824" s="65" t="n">
        <v>302.28</v>
      </c>
      <c r="F824" s="65"/>
      <c r="G824" s="65" t="n">
        <f aca="false">SUM(D824:F824)</f>
        <v>512.2</v>
      </c>
      <c r="H824" s="65" t="n">
        <v>19.9</v>
      </c>
      <c r="I824" s="65"/>
      <c r="J824" s="65" t="n">
        <v>126.4</v>
      </c>
      <c r="K824" s="65"/>
      <c r="L824" s="65"/>
      <c r="M824" s="65"/>
      <c r="N824" s="66"/>
      <c r="O824" s="66" t="n">
        <f aca="false">ROUND(H824*$O$5,2)</f>
        <v>76.42</v>
      </c>
      <c r="P824" s="66" t="n">
        <f aca="false">ROUND(I824*$P$5,2)</f>
        <v>0</v>
      </c>
      <c r="Q824" s="66" t="n">
        <f aca="false">ROUND(J824*$Q$5,2)</f>
        <v>417.12</v>
      </c>
      <c r="R824" s="66" t="n">
        <f aca="false">ROUND(K824*$R$5,2)</f>
        <v>0</v>
      </c>
      <c r="S824" s="66" t="n">
        <f aca="false">ROUND(L824*$S$5,2)</f>
        <v>0</v>
      </c>
      <c r="T824" s="66" t="n">
        <f aca="false">ROUND(M824*$T$5,2)</f>
        <v>0</v>
      </c>
      <c r="U824" s="66" t="n">
        <f aca="false">ROUND(N824*$U$5,2)</f>
        <v>0</v>
      </c>
      <c r="V824" s="66" t="n">
        <f aca="false">SUM(O824:U824)</f>
        <v>493.54</v>
      </c>
      <c r="W824" s="66"/>
      <c r="X824" s="66"/>
      <c r="Y824" s="66"/>
      <c r="Z824" s="66"/>
      <c r="AA824" s="67" t="n">
        <f aca="false">SUM(W824:Z824)</f>
        <v>0</v>
      </c>
      <c r="AB824" s="28" t="n">
        <f aca="false">G824+V824+AA824</f>
        <v>1005.74</v>
      </c>
      <c r="AC824" s="29"/>
    </row>
    <row r="825" customFormat="false" ht="20.1" hidden="false" customHeight="true" outlineLevel="0" collapsed="false">
      <c r="A825" s="62" t="n">
        <v>7046</v>
      </c>
      <c r="B825" s="68" t="s">
        <v>854</v>
      </c>
      <c r="C825" s="66" t="n">
        <f aca="false">D825*8*C$4*1.05</f>
        <v>5289984</v>
      </c>
      <c r="D825" s="65" t="n">
        <v>209.92</v>
      </c>
      <c r="E825" s="65" t="n">
        <v>381.45</v>
      </c>
      <c r="F825" s="65"/>
      <c r="G825" s="65" t="n">
        <f aca="false">SUM(D825:F825)</f>
        <v>591.37</v>
      </c>
      <c r="H825" s="65" t="n">
        <v>19.9</v>
      </c>
      <c r="I825" s="65"/>
      <c r="J825" s="65" t="n">
        <v>126.4</v>
      </c>
      <c r="K825" s="65"/>
      <c r="L825" s="65"/>
      <c r="M825" s="65"/>
      <c r="N825" s="66"/>
      <c r="O825" s="66" t="n">
        <f aca="false">ROUND(H825*$O$5,2)</f>
        <v>76.42</v>
      </c>
      <c r="P825" s="66" t="n">
        <f aca="false">ROUND(I825*$P$5,2)</f>
        <v>0</v>
      </c>
      <c r="Q825" s="66" t="n">
        <f aca="false">ROUND(J825*$Q$5,2)</f>
        <v>417.12</v>
      </c>
      <c r="R825" s="66" t="n">
        <f aca="false">ROUND(K825*$R$5,2)</f>
        <v>0</v>
      </c>
      <c r="S825" s="66" t="n">
        <f aca="false">ROUND(L825*$S$5,2)</f>
        <v>0</v>
      </c>
      <c r="T825" s="66" t="n">
        <f aca="false">ROUND(M825*$T$5,2)</f>
        <v>0</v>
      </c>
      <c r="U825" s="66" t="n">
        <f aca="false">ROUND(N825*$U$5,2)</f>
        <v>0</v>
      </c>
      <c r="V825" s="66" t="n">
        <f aca="false">SUM(O825:U825)</f>
        <v>493.54</v>
      </c>
      <c r="W825" s="66"/>
      <c r="X825" s="66"/>
      <c r="Y825" s="66"/>
      <c r="Z825" s="66"/>
      <c r="AA825" s="67" t="n">
        <f aca="false">SUM(W825:Z825)</f>
        <v>0</v>
      </c>
      <c r="AB825" s="28" t="n">
        <f aca="false">G825+V825+AA825</f>
        <v>1084.91</v>
      </c>
      <c r="AC825" s="29"/>
    </row>
    <row r="826" customFormat="false" ht="20.1" hidden="false" customHeight="true" outlineLevel="0" collapsed="false">
      <c r="A826" s="62" t="n">
        <v>7047</v>
      </c>
      <c r="B826" s="68" t="s">
        <v>855</v>
      </c>
      <c r="C826" s="66" t="n">
        <f aca="false">D826*8*C$4*1.05</f>
        <v>16862076</v>
      </c>
      <c r="D826" s="65" t="n">
        <v>669.13</v>
      </c>
      <c r="E826" s="65" t="n">
        <v>447.51</v>
      </c>
      <c r="F826" s="65"/>
      <c r="G826" s="65" t="n">
        <f aca="false">SUM(D826:F826)</f>
        <v>1116.64</v>
      </c>
      <c r="H826" s="65" t="n">
        <v>21.2</v>
      </c>
      <c r="I826" s="65"/>
      <c r="J826" s="65" t="n">
        <v>175.5</v>
      </c>
      <c r="K826" s="65"/>
      <c r="L826" s="65"/>
      <c r="M826" s="65"/>
      <c r="N826" s="66"/>
      <c r="O826" s="66" t="n">
        <f aca="false">ROUND(H826*$O$5,2)</f>
        <v>81.41</v>
      </c>
      <c r="P826" s="66" t="n">
        <f aca="false">ROUND(I826*$P$5,2)</f>
        <v>0</v>
      </c>
      <c r="Q826" s="66" t="n">
        <f aca="false">ROUND(J826*$Q$5,2)</f>
        <v>579.15</v>
      </c>
      <c r="R826" s="66" t="n">
        <f aca="false">ROUND(K826*$R$5,2)</f>
        <v>0</v>
      </c>
      <c r="S826" s="66" t="n">
        <f aca="false">ROUND(L826*$S$5,2)</f>
        <v>0</v>
      </c>
      <c r="T826" s="66" t="n">
        <f aca="false">ROUND(M826*$T$5,2)</f>
        <v>0</v>
      </c>
      <c r="U826" s="66" t="n">
        <f aca="false">ROUND(N826*$U$5,2)</f>
        <v>0</v>
      </c>
      <c r="V826" s="66" t="n">
        <f aca="false">SUM(O826:U826)</f>
        <v>660.56</v>
      </c>
      <c r="W826" s="66"/>
      <c r="X826" s="66"/>
      <c r="Y826" s="66"/>
      <c r="Z826" s="66"/>
      <c r="AA826" s="67" t="n">
        <f aca="false">SUM(W826:Z826)</f>
        <v>0</v>
      </c>
      <c r="AB826" s="28" t="n">
        <f aca="false">G826+V826+AA826</f>
        <v>1777.2</v>
      </c>
      <c r="AC826" s="29"/>
    </row>
    <row r="827" customFormat="false" ht="20.1" hidden="false" customHeight="true" outlineLevel="0" collapsed="false">
      <c r="A827" s="62" t="n">
        <v>7048</v>
      </c>
      <c r="B827" s="68" t="s">
        <v>856</v>
      </c>
      <c r="C827" s="66" t="n">
        <f aca="false">D827*8*C$4*1.05</f>
        <v>16862076</v>
      </c>
      <c r="D827" s="65" t="n">
        <v>669.13</v>
      </c>
      <c r="E827" s="65" t="n">
        <v>572.11</v>
      </c>
      <c r="F827" s="65"/>
      <c r="G827" s="65" t="n">
        <f aca="false">SUM(D827:F827)</f>
        <v>1241.24</v>
      </c>
      <c r="H827" s="65" t="n">
        <v>21.2</v>
      </c>
      <c r="I827" s="65"/>
      <c r="J827" s="65" t="n">
        <v>175.5</v>
      </c>
      <c r="K827" s="65"/>
      <c r="L827" s="65"/>
      <c r="M827" s="65"/>
      <c r="N827" s="66"/>
      <c r="O827" s="66" t="n">
        <f aca="false">ROUND(H827*$O$5,2)</f>
        <v>81.41</v>
      </c>
      <c r="P827" s="66" t="n">
        <f aca="false">ROUND(I827*$P$5,2)</f>
        <v>0</v>
      </c>
      <c r="Q827" s="66" t="n">
        <f aca="false">ROUND(J827*$Q$5,2)</f>
        <v>579.15</v>
      </c>
      <c r="R827" s="66" t="n">
        <f aca="false">ROUND(K827*$R$5,2)</f>
        <v>0</v>
      </c>
      <c r="S827" s="66" t="n">
        <f aca="false">ROUND(L827*$S$5,2)</f>
        <v>0</v>
      </c>
      <c r="T827" s="66" t="n">
        <f aca="false">ROUND(M827*$T$5,2)</f>
        <v>0</v>
      </c>
      <c r="U827" s="66" t="n">
        <f aca="false">ROUND(N827*$U$5,2)</f>
        <v>0</v>
      </c>
      <c r="V827" s="66" t="n">
        <f aca="false">SUM(O827:U827)</f>
        <v>660.56</v>
      </c>
      <c r="W827" s="66"/>
      <c r="X827" s="66"/>
      <c r="Y827" s="66"/>
      <c r="Z827" s="66"/>
      <c r="AA827" s="67" t="n">
        <f aca="false">SUM(W827:Z827)</f>
        <v>0</v>
      </c>
      <c r="AB827" s="28" t="n">
        <f aca="false">G827+V827+AA827</f>
        <v>1901.8</v>
      </c>
      <c r="AC827" s="29"/>
    </row>
    <row r="828" customFormat="false" ht="20.1" hidden="false" customHeight="true" outlineLevel="0" collapsed="false">
      <c r="A828" s="62" t="n">
        <v>7049</v>
      </c>
      <c r="B828" s="68" t="s">
        <v>857</v>
      </c>
      <c r="C828" s="66" t="n">
        <f aca="false">D828*8*C$4*1.05</f>
        <v>507780</v>
      </c>
      <c r="D828" s="65" t="n">
        <v>20.15</v>
      </c>
      <c r="E828" s="65" t="n">
        <v>26.2</v>
      </c>
      <c r="F828" s="65"/>
      <c r="G828" s="65" t="n">
        <f aca="false">SUM(D828:F828)</f>
        <v>46.35</v>
      </c>
      <c r="H828" s="65" t="n">
        <v>8.3</v>
      </c>
      <c r="I828" s="65"/>
      <c r="J828" s="65"/>
      <c r="K828" s="65" t="n">
        <v>72.5</v>
      </c>
      <c r="L828" s="65"/>
      <c r="M828" s="65"/>
      <c r="N828" s="66"/>
      <c r="O828" s="66" t="n">
        <f aca="false">ROUND(H828*$O$5,2)</f>
        <v>31.87</v>
      </c>
      <c r="P828" s="66" t="n">
        <f aca="false">ROUND(I828*$P$5,2)</f>
        <v>0</v>
      </c>
      <c r="Q828" s="66" t="n">
        <f aca="false">ROUND(J828*$Q$5,2)</f>
        <v>0</v>
      </c>
      <c r="R828" s="66" t="n">
        <f aca="false">ROUND(K828*$R$5,2)</f>
        <v>47.13</v>
      </c>
      <c r="S828" s="66" t="n">
        <f aca="false">ROUND(L828*$S$5,2)</f>
        <v>0</v>
      </c>
      <c r="T828" s="66" t="n">
        <f aca="false">ROUND(M828*$T$5,2)</f>
        <v>0</v>
      </c>
      <c r="U828" s="66" t="n">
        <f aca="false">ROUND(N828*$U$5,2)</f>
        <v>0</v>
      </c>
      <c r="V828" s="66" t="n">
        <f aca="false">SUM(O828:U828)</f>
        <v>79</v>
      </c>
      <c r="W828" s="66"/>
      <c r="X828" s="66"/>
      <c r="Y828" s="66"/>
      <c r="Z828" s="66"/>
      <c r="AA828" s="67" t="n">
        <f aca="false">SUM(W828:Z828)</f>
        <v>0</v>
      </c>
      <c r="AB828" s="28" t="n">
        <f aca="false">G828+V828+AA828</f>
        <v>125.35</v>
      </c>
      <c r="AC828" s="29"/>
    </row>
    <row r="829" customFormat="false" ht="20.1" hidden="false" customHeight="true" outlineLevel="0" collapsed="false">
      <c r="A829" s="62" t="n">
        <v>7050</v>
      </c>
      <c r="B829" s="68" t="s">
        <v>857</v>
      </c>
      <c r="C829" s="66" t="n">
        <f aca="false">D829*8*C$4*1.05</f>
        <v>979272</v>
      </c>
      <c r="D829" s="65" t="n">
        <v>38.86</v>
      </c>
      <c r="E829" s="65" t="n">
        <v>46.63</v>
      </c>
      <c r="F829" s="65"/>
      <c r="G829" s="65" t="n">
        <f aca="false">SUM(D829:F829)</f>
        <v>85.49</v>
      </c>
      <c r="H829" s="65" t="n">
        <v>8.3</v>
      </c>
      <c r="I829" s="65"/>
      <c r="J829" s="65" t="n">
        <v>17.2</v>
      </c>
      <c r="K829" s="65"/>
      <c r="L829" s="65"/>
      <c r="M829" s="65"/>
      <c r="N829" s="66"/>
      <c r="O829" s="66" t="n">
        <f aca="false">ROUND(H829*$O$5,2)</f>
        <v>31.87</v>
      </c>
      <c r="P829" s="66" t="n">
        <f aca="false">ROUND(I829*$P$5,2)</f>
        <v>0</v>
      </c>
      <c r="Q829" s="66" t="n">
        <f aca="false">ROUND(J829*$Q$5,2)</f>
        <v>56.76</v>
      </c>
      <c r="R829" s="66" t="n">
        <f aca="false">ROUND(K829*$R$5,2)</f>
        <v>0</v>
      </c>
      <c r="S829" s="66" t="n">
        <f aca="false">ROUND(L829*$S$5,2)</f>
        <v>0</v>
      </c>
      <c r="T829" s="66" t="n">
        <f aca="false">ROUND(M829*$T$5,2)</f>
        <v>0</v>
      </c>
      <c r="U829" s="66" t="n">
        <f aca="false">ROUND(N829*$U$5,2)</f>
        <v>0</v>
      </c>
      <c r="V829" s="66" t="n">
        <f aca="false">SUM(O829:U829)</f>
        <v>88.63</v>
      </c>
      <c r="W829" s="66"/>
      <c r="X829" s="66"/>
      <c r="Y829" s="66"/>
      <c r="Z829" s="66"/>
      <c r="AA829" s="67" t="n">
        <f aca="false">SUM(W829:Z829)</f>
        <v>0</v>
      </c>
      <c r="AB829" s="28" t="n">
        <f aca="false">G829+V829+AA829</f>
        <v>174.12</v>
      </c>
      <c r="AC829" s="29"/>
    </row>
    <row r="830" customFormat="false" ht="20.1" hidden="false" customHeight="true" outlineLevel="0" collapsed="false">
      <c r="A830" s="62" t="n">
        <v>7051</v>
      </c>
      <c r="B830" s="68" t="s">
        <v>858</v>
      </c>
      <c r="C830" s="66" t="n">
        <f aca="false">D830*8*C$4*1.05</f>
        <v>1839096</v>
      </c>
      <c r="D830" s="65" t="n">
        <v>72.98</v>
      </c>
      <c r="E830" s="65" t="n">
        <v>87.58</v>
      </c>
      <c r="F830" s="65"/>
      <c r="G830" s="65" t="n">
        <f aca="false">SUM(D830:F830)</f>
        <v>160.56</v>
      </c>
      <c r="H830" s="65" t="n">
        <v>8.3</v>
      </c>
      <c r="I830" s="65"/>
      <c r="J830" s="65" t="n">
        <v>21.1</v>
      </c>
      <c r="K830" s="65"/>
      <c r="L830" s="65"/>
      <c r="M830" s="65"/>
      <c r="N830" s="66"/>
      <c r="O830" s="66" t="n">
        <f aca="false">ROUND(H830*$O$5,2)</f>
        <v>31.87</v>
      </c>
      <c r="P830" s="66" t="n">
        <f aca="false">ROUND(I830*$P$5,2)</f>
        <v>0</v>
      </c>
      <c r="Q830" s="66" t="n">
        <f aca="false">ROUND(J830*$Q$5,2)</f>
        <v>69.63</v>
      </c>
      <c r="R830" s="66" t="n">
        <f aca="false">ROUND(K830*$R$5,2)</f>
        <v>0</v>
      </c>
      <c r="S830" s="66" t="n">
        <f aca="false">ROUND(L830*$S$5,2)</f>
        <v>0</v>
      </c>
      <c r="T830" s="66" t="n">
        <f aca="false">ROUND(M830*$T$5,2)</f>
        <v>0</v>
      </c>
      <c r="U830" s="66" t="n">
        <f aca="false">ROUND(N830*$U$5,2)</f>
        <v>0</v>
      </c>
      <c r="V830" s="66" t="n">
        <f aca="false">SUM(O830:U830)</f>
        <v>101.5</v>
      </c>
      <c r="W830" s="66"/>
      <c r="X830" s="66"/>
      <c r="Y830" s="66"/>
      <c r="Z830" s="66"/>
      <c r="AA830" s="67" t="n">
        <f aca="false">SUM(W830:Z830)</f>
        <v>0</v>
      </c>
      <c r="AB830" s="28" t="n">
        <f aca="false">G830+V830+AA830</f>
        <v>262.06</v>
      </c>
      <c r="AC830" s="29"/>
    </row>
    <row r="831" customFormat="false" ht="20.1" hidden="false" customHeight="true" outlineLevel="0" collapsed="false">
      <c r="A831" s="62" t="n">
        <v>7052</v>
      </c>
      <c r="B831" s="68" t="s">
        <v>859</v>
      </c>
      <c r="C831" s="66" t="n">
        <f aca="false">D831*8*C$4*1.05</f>
        <v>6166440</v>
      </c>
      <c r="D831" s="65" t="n">
        <v>244.7</v>
      </c>
      <c r="E831" s="65" t="n">
        <v>293.64</v>
      </c>
      <c r="F831" s="65"/>
      <c r="G831" s="65" t="n">
        <f aca="false">SUM(D831:F831)</f>
        <v>538.34</v>
      </c>
      <c r="H831" s="65" t="n">
        <v>12.3</v>
      </c>
      <c r="I831" s="65"/>
      <c r="J831" s="65" t="n">
        <v>114.5</v>
      </c>
      <c r="K831" s="65"/>
      <c r="L831" s="65"/>
      <c r="M831" s="65"/>
      <c r="N831" s="66"/>
      <c r="O831" s="66" t="n">
        <f aca="false">ROUND(H831*$O$5,2)</f>
        <v>47.23</v>
      </c>
      <c r="P831" s="66" t="n">
        <f aca="false">ROUND(I831*$P$5,2)</f>
        <v>0</v>
      </c>
      <c r="Q831" s="66" t="n">
        <f aca="false">ROUND(J831*$Q$5,2)</f>
        <v>377.85</v>
      </c>
      <c r="R831" s="66" t="n">
        <f aca="false">ROUND(K831*$R$5,2)</f>
        <v>0</v>
      </c>
      <c r="S831" s="66" t="n">
        <f aca="false">ROUND(L831*$S$5,2)</f>
        <v>0</v>
      </c>
      <c r="T831" s="66" t="n">
        <f aca="false">ROUND(M831*$T$5,2)</f>
        <v>0</v>
      </c>
      <c r="U831" s="66" t="n">
        <f aca="false">ROUND(N831*$U$5,2)</f>
        <v>0</v>
      </c>
      <c r="V831" s="66" t="n">
        <f aca="false">SUM(O831:U831)</f>
        <v>425.08</v>
      </c>
      <c r="W831" s="66"/>
      <c r="X831" s="66"/>
      <c r="Y831" s="66"/>
      <c r="Z831" s="66"/>
      <c r="AA831" s="67" t="n">
        <f aca="false">SUM(W831:Z831)</f>
        <v>0</v>
      </c>
      <c r="AB831" s="28" t="n">
        <f aca="false">G831+V831+AA831</f>
        <v>963.42</v>
      </c>
      <c r="AC831" s="29"/>
    </row>
    <row r="832" customFormat="false" ht="20.1" hidden="false" customHeight="true" outlineLevel="0" collapsed="false">
      <c r="A832" s="62" t="n">
        <v>7053</v>
      </c>
      <c r="B832" s="68" t="s">
        <v>860</v>
      </c>
      <c r="C832" s="66" t="n">
        <f aca="false">D832*8*C$4*1.05</f>
        <v>16669800</v>
      </c>
      <c r="D832" s="65" t="n">
        <v>661.5</v>
      </c>
      <c r="E832" s="65" t="n">
        <v>463.05</v>
      </c>
      <c r="F832" s="65"/>
      <c r="G832" s="65" t="n">
        <f aca="false">SUM(D832:F832)</f>
        <v>1124.55</v>
      </c>
      <c r="H832" s="65" t="n">
        <v>21.2</v>
      </c>
      <c r="I832" s="65"/>
      <c r="J832" s="65" t="n">
        <v>219</v>
      </c>
      <c r="K832" s="65"/>
      <c r="L832" s="65"/>
      <c r="M832" s="65"/>
      <c r="N832" s="66"/>
      <c r="O832" s="66" t="n">
        <f aca="false">ROUND(H832*$O$5,2)</f>
        <v>81.41</v>
      </c>
      <c r="P832" s="66" t="n">
        <f aca="false">ROUND(I832*$P$5,2)</f>
        <v>0</v>
      </c>
      <c r="Q832" s="66" t="n">
        <f aca="false">ROUND(J832*$Q$5,2)</f>
        <v>722.7</v>
      </c>
      <c r="R832" s="66" t="n">
        <f aca="false">ROUND(K832*$R$5,2)</f>
        <v>0</v>
      </c>
      <c r="S832" s="66" t="n">
        <f aca="false">ROUND(L832*$S$5,2)</f>
        <v>0</v>
      </c>
      <c r="T832" s="66" t="n">
        <f aca="false">ROUND(M832*$T$5,2)</f>
        <v>0</v>
      </c>
      <c r="U832" s="66" t="n">
        <f aca="false">ROUND(N832*$U$5,2)</f>
        <v>0</v>
      </c>
      <c r="V832" s="66" t="n">
        <f aca="false">SUM(O832:U832)</f>
        <v>804.11</v>
      </c>
      <c r="W832" s="66"/>
      <c r="X832" s="66"/>
      <c r="Y832" s="66"/>
      <c r="Z832" s="66"/>
      <c r="AA832" s="67" t="n">
        <f aca="false">SUM(W832:Z832)</f>
        <v>0</v>
      </c>
      <c r="AB832" s="28" t="n">
        <f aca="false">G832+V832+AA832</f>
        <v>1928.66</v>
      </c>
      <c r="AC832" s="29"/>
    </row>
    <row r="833" customFormat="false" ht="20.1" hidden="false" customHeight="true" outlineLevel="0" collapsed="false">
      <c r="A833" s="62" t="n">
        <v>7054</v>
      </c>
      <c r="B833" s="68" t="s">
        <v>861</v>
      </c>
      <c r="C833" s="66" t="n">
        <f aca="false">D833*8*C$4*1.05</f>
        <v>798084</v>
      </c>
      <c r="D833" s="65" t="n">
        <v>31.67</v>
      </c>
      <c r="E833" s="65" t="n">
        <v>60.45</v>
      </c>
      <c r="F833" s="65"/>
      <c r="G833" s="65" t="n">
        <f aca="false">SUM(D833:F833)</f>
        <v>92.12</v>
      </c>
      <c r="H833" s="65" t="n">
        <v>12</v>
      </c>
      <c r="I833" s="65"/>
      <c r="J833" s="65" t="n">
        <v>26.1</v>
      </c>
      <c r="K833" s="65"/>
      <c r="L833" s="65"/>
      <c r="M833" s="65"/>
      <c r="N833" s="66"/>
      <c r="O833" s="66" t="n">
        <f aca="false">ROUND(H833*$O$5,2)</f>
        <v>46.08</v>
      </c>
      <c r="P833" s="66" t="n">
        <f aca="false">ROUND(I833*$P$5,2)</f>
        <v>0</v>
      </c>
      <c r="Q833" s="66" t="n">
        <f aca="false">ROUND(J833*$Q$5,2)</f>
        <v>86.13</v>
      </c>
      <c r="R833" s="66" t="n">
        <f aca="false">ROUND(K833*$R$5,2)</f>
        <v>0</v>
      </c>
      <c r="S833" s="66" t="n">
        <f aca="false">ROUND(L833*$S$5,2)</f>
        <v>0</v>
      </c>
      <c r="T833" s="66" t="n">
        <f aca="false">ROUND(M833*$T$5,2)</f>
        <v>0</v>
      </c>
      <c r="U833" s="66" t="n">
        <f aca="false">ROUND(N833*$U$5,2)</f>
        <v>0</v>
      </c>
      <c r="V833" s="66" t="n">
        <f aca="false">SUM(O833:U833)</f>
        <v>132.21</v>
      </c>
      <c r="W833" s="66"/>
      <c r="X833" s="66"/>
      <c r="Y833" s="66"/>
      <c r="Z833" s="66"/>
      <c r="AA833" s="67" t="n">
        <f aca="false">SUM(W833:Z833)</f>
        <v>0</v>
      </c>
      <c r="AB833" s="28" t="n">
        <f aca="false">G833+V833+AA833</f>
        <v>224.33</v>
      </c>
      <c r="AC833" s="29"/>
    </row>
    <row r="834" customFormat="false" ht="20.1" hidden="false" customHeight="true" outlineLevel="0" collapsed="false">
      <c r="A834" s="62" t="n">
        <v>7055</v>
      </c>
      <c r="B834" s="68" t="s">
        <v>862</v>
      </c>
      <c r="C834" s="66" t="n">
        <f aca="false">D834*8*C$4*1.05</f>
        <v>5908644</v>
      </c>
      <c r="D834" s="65" t="n">
        <v>234.47</v>
      </c>
      <c r="E834" s="65" t="n">
        <v>231.7</v>
      </c>
      <c r="F834" s="65"/>
      <c r="G834" s="65" t="n">
        <f aca="false">SUM(D834:F834)</f>
        <v>466.17</v>
      </c>
      <c r="H834" s="65" t="n">
        <v>15.9</v>
      </c>
      <c r="I834" s="65"/>
      <c r="J834" s="65" t="n">
        <v>162</v>
      </c>
      <c r="K834" s="65"/>
      <c r="L834" s="65"/>
      <c r="M834" s="65"/>
      <c r="N834" s="66"/>
      <c r="O834" s="66" t="n">
        <f aca="false">ROUND(H834*$O$5,2)</f>
        <v>61.06</v>
      </c>
      <c r="P834" s="66" t="n">
        <f aca="false">ROUND(I834*$P$5,2)</f>
        <v>0</v>
      </c>
      <c r="Q834" s="66" t="n">
        <f aca="false">ROUND(J834*$Q$5,2)</f>
        <v>534.6</v>
      </c>
      <c r="R834" s="66" t="n">
        <f aca="false">ROUND(K834*$R$5,2)</f>
        <v>0</v>
      </c>
      <c r="S834" s="66" t="n">
        <f aca="false">ROUND(L834*$S$5,2)</f>
        <v>0</v>
      </c>
      <c r="T834" s="66" t="n">
        <f aca="false">ROUND(M834*$T$5,2)</f>
        <v>0</v>
      </c>
      <c r="U834" s="66" t="n">
        <f aca="false">ROUND(N834*$U$5,2)</f>
        <v>0</v>
      </c>
      <c r="V834" s="66" t="n">
        <f aca="false">SUM(O834:U834)</f>
        <v>595.66</v>
      </c>
      <c r="W834" s="66"/>
      <c r="X834" s="66"/>
      <c r="Y834" s="66"/>
      <c r="Z834" s="66"/>
      <c r="AA834" s="67" t="n">
        <f aca="false">SUM(W834:Z834)</f>
        <v>0</v>
      </c>
      <c r="AB834" s="28" t="n">
        <f aca="false">G834+V834+AA834</f>
        <v>1061.83</v>
      </c>
      <c r="AC834" s="29"/>
    </row>
    <row r="835" customFormat="false" ht="20.1" hidden="false" customHeight="true" outlineLevel="0" collapsed="false">
      <c r="A835" s="62" t="n">
        <v>7056</v>
      </c>
      <c r="B835" s="68" t="s">
        <v>863</v>
      </c>
      <c r="C835" s="66" t="n">
        <f aca="false">D835*8*C$4*1.05</f>
        <v>15959916</v>
      </c>
      <c r="D835" s="65" t="n">
        <v>633.33</v>
      </c>
      <c r="E835" s="65" t="n">
        <v>609.99</v>
      </c>
      <c r="F835" s="65"/>
      <c r="G835" s="65" t="n">
        <f aca="false">SUM(D835:F835)</f>
        <v>1243.32</v>
      </c>
      <c r="H835" s="65" t="n">
        <v>12</v>
      </c>
      <c r="I835" s="65"/>
      <c r="J835" s="65" t="n">
        <v>97.4</v>
      </c>
      <c r="K835" s="65"/>
      <c r="L835" s="65"/>
      <c r="M835" s="65"/>
      <c r="N835" s="66"/>
      <c r="O835" s="66" t="n">
        <f aca="false">ROUND(H835*$O$5,2)</f>
        <v>46.08</v>
      </c>
      <c r="P835" s="66" t="n">
        <f aca="false">ROUND(I835*$P$5,2)</f>
        <v>0</v>
      </c>
      <c r="Q835" s="66" t="n">
        <f aca="false">ROUND(J835*$Q$5,2)</f>
        <v>321.42</v>
      </c>
      <c r="R835" s="66" t="n">
        <f aca="false">ROUND(K835*$R$5,2)</f>
        <v>0</v>
      </c>
      <c r="S835" s="66" t="n">
        <f aca="false">ROUND(L835*$S$5,2)</f>
        <v>0</v>
      </c>
      <c r="T835" s="66" t="n">
        <f aca="false">ROUND(M835*$T$5,2)</f>
        <v>0</v>
      </c>
      <c r="U835" s="66" t="n">
        <f aca="false">ROUND(N835*$U$5,2)</f>
        <v>0</v>
      </c>
      <c r="V835" s="66" t="n">
        <f aca="false">SUM(O835:U835)</f>
        <v>367.5</v>
      </c>
      <c r="W835" s="66"/>
      <c r="X835" s="66"/>
      <c r="Y835" s="66"/>
      <c r="Z835" s="66"/>
      <c r="AA835" s="67" t="n">
        <f aca="false">SUM(W835:Z835)</f>
        <v>0</v>
      </c>
      <c r="AB835" s="28" t="n">
        <f aca="false">G835+V835+AA835</f>
        <v>1610.82</v>
      </c>
      <c r="AC835" s="29"/>
    </row>
    <row r="836" customFormat="false" ht="20.1" hidden="false" customHeight="true" outlineLevel="0" collapsed="false">
      <c r="A836" s="62" t="n">
        <v>7057</v>
      </c>
      <c r="B836" s="68" t="s">
        <v>864</v>
      </c>
      <c r="C836" s="66" t="n">
        <f aca="false">D836*8*C$4*1.05</f>
        <v>526680</v>
      </c>
      <c r="D836" s="65" t="n">
        <v>20.9</v>
      </c>
      <c r="E836" s="65" t="n">
        <v>47.54</v>
      </c>
      <c r="F836" s="65"/>
      <c r="G836" s="65" t="n">
        <f aca="false">SUM(D836:F836)</f>
        <v>68.44</v>
      </c>
      <c r="H836" s="65" t="n">
        <v>7.3</v>
      </c>
      <c r="I836" s="65"/>
      <c r="J836" s="65" t="n">
        <v>20.7</v>
      </c>
      <c r="K836" s="65"/>
      <c r="L836" s="65"/>
      <c r="M836" s="65"/>
      <c r="N836" s="66"/>
      <c r="O836" s="66" t="n">
        <f aca="false">ROUND(H836*$O$5,2)</f>
        <v>28.03</v>
      </c>
      <c r="P836" s="66" t="n">
        <f aca="false">ROUND(I836*$P$5,2)</f>
        <v>0</v>
      </c>
      <c r="Q836" s="66" t="n">
        <f aca="false">ROUND(J836*$Q$5,2)</f>
        <v>68.31</v>
      </c>
      <c r="R836" s="66" t="n">
        <f aca="false">ROUND(K836*$R$5,2)</f>
        <v>0</v>
      </c>
      <c r="S836" s="66" t="n">
        <f aca="false">ROUND(L836*$S$5,2)</f>
        <v>0</v>
      </c>
      <c r="T836" s="66" t="n">
        <f aca="false">ROUND(M836*$T$5,2)</f>
        <v>0</v>
      </c>
      <c r="U836" s="66" t="n">
        <f aca="false">ROUND(N836*$U$5,2)</f>
        <v>0</v>
      </c>
      <c r="V836" s="66" t="n">
        <f aca="false">SUM(O836:U836)</f>
        <v>96.34</v>
      </c>
      <c r="W836" s="66"/>
      <c r="X836" s="66"/>
      <c r="Y836" s="66"/>
      <c r="Z836" s="66"/>
      <c r="AA836" s="67" t="n">
        <f aca="false">SUM(W836:Z836)</f>
        <v>0</v>
      </c>
      <c r="AB836" s="28" t="n">
        <f aca="false">G836+V836+AA836</f>
        <v>164.78</v>
      </c>
      <c r="AC836" s="29"/>
    </row>
    <row r="837" customFormat="false" ht="20.1" hidden="false" customHeight="true" outlineLevel="0" collapsed="false">
      <c r="A837" s="62" t="n">
        <v>7058</v>
      </c>
      <c r="B837" s="68" t="s">
        <v>865</v>
      </c>
      <c r="C837" s="66" t="n">
        <f aca="false">D837*8*C$4*1.05</f>
        <v>798084</v>
      </c>
      <c r="D837" s="65" t="n">
        <v>31.67</v>
      </c>
      <c r="E837" s="65" t="n">
        <v>58.74</v>
      </c>
      <c r="F837" s="65"/>
      <c r="G837" s="65" t="n">
        <f aca="false">SUM(D837:F837)</f>
        <v>90.41</v>
      </c>
      <c r="H837" s="65" t="n">
        <v>9.7</v>
      </c>
      <c r="I837" s="65"/>
      <c r="J837" s="65" t="n">
        <v>26.1</v>
      </c>
      <c r="K837" s="65"/>
      <c r="L837" s="65"/>
      <c r="M837" s="65"/>
      <c r="N837" s="66"/>
      <c r="O837" s="66" t="n">
        <f aca="false">ROUND(H837*$O$5,2)</f>
        <v>37.25</v>
      </c>
      <c r="P837" s="66" t="n">
        <f aca="false">ROUND(I837*$P$5,2)</f>
        <v>0</v>
      </c>
      <c r="Q837" s="66" t="n">
        <f aca="false">ROUND(J837*$Q$5,2)</f>
        <v>86.13</v>
      </c>
      <c r="R837" s="66" t="n">
        <f aca="false">ROUND(K837*$R$5,2)</f>
        <v>0</v>
      </c>
      <c r="S837" s="66" t="n">
        <f aca="false">ROUND(L837*$S$5,2)</f>
        <v>0</v>
      </c>
      <c r="T837" s="66" t="n">
        <f aca="false">ROUND(M837*$T$5,2)</f>
        <v>0</v>
      </c>
      <c r="U837" s="66" t="n">
        <f aca="false">ROUND(N837*$U$5,2)</f>
        <v>0</v>
      </c>
      <c r="V837" s="66" t="n">
        <f aca="false">SUM(O837:U837)</f>
        <v>123.38</v>
      </c>
      <c r="W837" s="66"/>
      <c r="X837" s="66"/>
      <c r="Y837" s="66"/>
      <c r="Z837" s="66"/>
      <c r="AA837" s="67" t="n">
        <f aca="false">SUM(W837:Z837)</f>
        <v>0</v>
      </c>
      <c r="AB837" s="28" t="n">
        <f aca="false">G837+V837+AA837</f>
        <v>213.79</v>
      </c>
      <c r="AC837" s="29"/>
    </row>
    <row r="838" customFormat="false" ht="20.1" hidden="false" customHeight="true" outlineLevel="0" collapsed="false">
      <c r="A838" s="62" t="n">
        <v>7059</v>
      </c>
      <c r="B838" s="68" t="s">
        <v>866</v>
      </c>
      <c r="C838" s="66" t="n">
        <f aca="false">D838*8*C$4*1.05</f>
        <v>964908</v>
      </c>
      <c r="D838" s="65" t="n">
        <v>38.29</v>
      </c>
      <c r="E838" s="65" t="n">
        <v>80.27</v>
      </c>
      <c r="F838" s="65"/>
      <c r="G838" s="65" t="n">
        <f aca="false">SUM(D838:F838)</f>
        <v>118.56</v>
      </c>
      <c r="H838" s="65" t="n">
        <v>12</v>
      </c>
      <c r="I838" s="65"/>
      <c r="J838" s="65" t="n">
        <v>27.7</v>
      </c>
      <c r="K838" s="65"/>
      <c r="L838" s="65"/>
      <c r="M838" s="65"/>
      <c r="N838" s="66"/>
      <c r="O838" s="66" t="n">
        <f aca="false">ROUND(H838*$O$5,2)</f>
        <v>46.08</v>
      </c>
      <c r="P838" s="66" t="n">
        <f aca="false">ROUND(I838*$P$5,2)</f>
        <v>0</v>
      </c>
      <c r="Q838" s="66" t="n">
        <f aca="false">ROUND(J838*$Q$5,2)</f>
        <v>91.41</v>
      </c>
      <c r="R838" s="66" t="n">
        <f aca="false">ROUND(K838*$R$5,2)</f>
        <v>0</v>
      </c>
      <c r="S838" s="66" t="n">
        <f aca="false">ROUND(L838*$S$5,2)</f>
        <v>0</v>
      </c>
      <c r="T838" s="66" t="n">
        <f aca="false">ROUND(M838*$T$5,2)</f>
        <v>0</v>
      </c>
      <c r="U838" s="66" t="n">
        <f aca="false">ROUND(N838*$U$5,2)</f>
        <v>0</v>
      </c>
      <c r="V838" s="66" t="n">
        <f aca="false">SUM(O838:U838)</f>
        <v>137.49</v>
      </c>
      <c r="W838" s="66"/>
      <c r="X838" s="66"/>
      <c r="Y838" s="66"/>
      <c r="Z838" s="66"/>
      <c r="AA838" s="67" t="n">
        <f aca="false">SUM(W838:Z838)</f>
        <v>0</v>
      </c>
      <c r="AB838" s="28" t="n">
        <f aca="false">G838+V838+AA838</f>
        <v>256.05</v>
      </c>
      <c r="AC838" s="29"/>
    </row>
    <row r="839" customFormat="false" ht="20.1" hidden="false" customHeight="true" outlineLevel="0" collapsed="false">
      <c r="A839" s="62" t="n">
        <v>7060</v>
      </c>
      <c r="B839" s="68" t="s">
        <v>867</v>
      </c>
      <c r="C839" s="66" t="n">
        <f aca="false">D839*8*C$4*1.05</f>
        <v>1451016</v>
      </c>
      <c r="D839" s="65" t="n">
        <v>57.58</v>
      </c>
      <c r="E839" s="65" t="n">
        <v>92.85</v>
      </c>
      <c r="F839" s="65"/>
      <c r="G839" s="65" t="n">
        <f aca="false">SUM(D839:F839)</f>
        <v>150.43</v>
      </c>
      <c r="H839" s="65" t="n">
        <v>13.3</v>
      </c>
      <c r="I839" s="65"/>
      <c r="J839" s="65" t="n">
        <v>38.2</v>
      </c>
      <c r="K839" s="65"/>
      <c r="L839" s="65"/>
      <c r="M839" s="65"/>
      <c r="N839" s="66"/>
      <c r="O839" s="66" t="n">
        <f aca="false">ROUND(H839*$O$5,2)</f>
        <v>51.07</v>
      </c>
      <c r="P839" s="66" t="n">
        <f aca="false">ROUND(I839*$P$5,2)</f>
        <v>0</v>
      </c>
      <c r="Q839" s="66" t="n">
        <f aca="false">ROUND(J839*$Q$5,2)</f>
        <v>126.06</v>
      </c>
      <c r="R839" s="66" t="n">
        <f aca="false">ROUND(K839*$R$5,2)</f>
        <v>0</v>
      </c>
      <c r="S839" s="66" t="n">
        <f aca="false">ROUND(L839*$S$5,2)</f>
        <v>0</v>
      </c>
      <c r="T839" s="66" t="n">
        <f aca="false">ROUND(M839*$T$5,2)</f>
        <v>0</v>
      </c>
      <c r="U839" s="66" t="n">
        <f aca="false">ROUND(N839*$U$5,2)</f>
        <v>0</v>
      </c>
      <c r="V839" s="66" t="n">
        <f aca="false">SUM(O839:U839)</f>
        <v>177.13</v>
      </c>
      <c r="W839" s="66"/>
      <c r="X839" s="66"/>
      <c r="Y839" s="66"/>
      <c r="Z839" s="66"/>
      <c r="AA839" s="67" t="n">
        <f aca="false">SUM(W839:Z839)</f>
        <v>0</v>
      </c>
      <c r="AB839" s="28" t="n">
        <f aca="false">G839+V839+AA839</f>
        <v>327.56</v>
      </c>
      <c r="AC839" s="29"/>
    </row>
    <row r="840" customFormat="false" ht="20.1" hidden="false" customHeight="true" outlineLevel="0" collapsed="false">
      <c r="A840" s="62" t="n">
        <v>7061</v>
      </c>
      <c r="B840" s="68" t="s">
        <v>868</v>
      </c>
      <c r="C840" s="66" t="n">
        <f aca="false">D840*8*C$4*1.05</f>
        <v>1931076</v>
      </c>
      <c r="D840" s="65" t="n">
        <v>76.63</v>
      </c>
      <c r="E840" s="65" t="n">
        <v>133.39</v>
      </c>
      <c r="F840" s="65"/>
      <c r="G840" s="65" t="n">
        <f aca="false">SUM(D840:F840)</f>
        <v>210.02</v>
      </c>
      <c r="H840" s="65" t="n">
        <v>14.9</v>
      </c>
      <c r="I840" s="65"/>
      <c r="J840" s="65" t="n">
        <v>46.1</v>
      </c>
      <c r="K840" s="65"/>
      <c r="L840" s="65"/>
      <c r="M840" s="65"/>
      <c r="N840" s="66"/>
      <c r="O840" s="66" t="n">
        <f aca="false">ROUND(H840*$O$5,2)</f>
        <v>57.22</v>
      </c>
      <c r="P840" s="66" t="n">
        <f aca="false">ROUND(I840*$P$5,2)</f>
        <v>0</v>
      </c>
      <c r="Q840" s="66" t="n">
        <f aca="false">ROUND(J840*$Q$5,2)</f>
        <v>152.13</v>
      </c>
      <c r="R840" s="66" t="n">
        <f aca="false">ROUND(K840*$R$5,2)</f>
        <v>0</v>
      </c>
      <c r="S840" s="66" t="n">
        <f aca="false">ROUND(L840*$S$5,2)</f>
        <v>0</v>
      </c>
      <c r="T840" s="66" t="n">
        <f aca="false">ROUND(M840*$T$5,2)</f>
        <v>0</v>
      </c>
      <c r="U840" s="66" t="n">
        <f aca="false">ROUND(N840*$U$5,2)</f>
        <v>0</v>
      </c>
      <c r="V840" s="66" t="n">
        <f aca="false">SUM(O840:U840)</f>
        <v>209.35</v>
      </c>
      <c r="W840" s="66"/>
      <c r="X840" s="66"/>
      <c r="Y840" s="66"/>
      <c r="Z840" s="66"/>
      <c r="AA840" s="67" t="n">
        <f aca="false">SUM(W840:Z840)</f>
        <v>0</v>
      </c>
      <c r="AB840" s="28" t="n">
        <f aca="false">G840+V840+AA840</f>
        <v>419.37</v>
      </c>
      <c r="AC840" s="29"/>
    </row>
    <row r="841" customFormat="false" ht="20.1" hidden="false" customHeight="true" outlineLevel="0" collapsed="false">
      <c r="A841" s="62" t="n">
        <v>7062</v>
      </c>
      <c r="B841" s="68" t="s">
        <v>869</v>
      </c>
      <c r="C841" s="66" t="n">
        <f aca="false">D841*8*C$4*1.05</f>
        <v>3533040</v>
      </c>
      <c r="D841" s="65" t="n">
        <v>140.2</v>
      </c>
      <c r="E841" s="65" t="n">
        <v>193.94</v>
      </c>
      <c r="F841" s="65"/>
      <c r="G841" s="65" t="n">
        <f aca="false">SUM(D841:F841)</f>
        <v>334.14</v>
      </c>
      <c r="H841" s="65" t="n">
        <v>15.9</v>
      </c>
      <c r="I841" s="65"/>
      <c r="J841" s="65" t="n">
        <v>72.9</v>
      </c>
      <c r="K841" s="65"/>
      <c r="L841" s="65"/>
      <c r="M841" s="65"/>
      <c r="N841" s="66"/>
      <c r="O841" s="66" t="n">
        <f aca="false">ROUND(H841*$O$5,2)</f>
        <v>61.06</v>
      </c>
      <c r="P841" s="66" t="n">
        <f aca="false">ROUND(I841*$P$5,2)</f>
        <v>0</v>
      </c>
      <c r="Q841" s="66" t="n">
        <f aca="false">ROUND(J841*$Q$5,2)</f>
        <v>240.57</v>
      </c>
      <c r="R841" s="66" t="n">
        <f aca="false">ROUND(K841*$R$5,2)</f>
        <v>0</v>
      </c>
      <c r="S841" s="66" t="n">
        <f aca="false">ROUND(L841*$S$5,2)</f>
        <v>0</v>
      </c>
      <c r="T841" s="66" t="n">
        <f aca="false">ROUND(M841*$T$5,2)</f>
        <v>0</v>
      </c>
      <c r="U841" s="66" t="n">
        <f aca="false">ROUND(N841*$U$5,2)</f>
        <v>0</v>
      </c>
      <c r="V841" s="66" t="n">
        <f aca="false">SUM(O841:U841)</f>
        <v>301.63</v>
      </c>
      <c r="W841" s="66"/>
      <c r="X841" s="66"/>
      <c r="Y841" s="66"/>
      <c r="Z841" s="66"/>
      <c r="AA841" s="67" t="n">
        <f aca="false">SUM(W841:Z841)</f>
        <v>0</v>
      </c>
      <c r="AB841" s="28" t="n">
        <f aca="false">G841+V841+AA841</f>
        <v>635.77</v>
      </c>
      <c r="AC841" s="29"/>
    </row>
    <row r="842" customFormat="false" ht="20.1" hidden="false" customHeight="true" outlineLevel="0" collapsed="false">
      <c r="A842" s="62" t="n">
        <v>7063</v>
      </c>
      <c r="B842" s="68" t="s">
        <v>870</v>
      </c>
      <c r="C842" s="66" t="n">
        <f aca="false">D842*8*C$4*1.05</f>
        <v>4331124</v>
      </c>
      <c r="D842" s="65" t="n">
        <v>171.87</v>
      </c>
      <c r="E842" s="65" t="n">
        <v>226.87</v>
      </c>
      <c r="F842" s="65"/>
      <c r="G842" s="65" t="n">
        <f aca="false">SUM(D842:F842)</f>
        <v>398.74</v>
      </c>
      <c r="H842" s="65" t="n">
        <v>17.3</v>
      </c>
      <c r="I842" s="65"/>
      <c r="J842" s="65" t="n">
        <v>98.5</v>
      </c>
      <c r="K842" s="65"/>
      <c r="L842" s="65"/>
      <c r="M842" s="65"/>
      <c r="N842" s="66"/>
      <c r="O842" s="66" t="n">
        <f aca="false">ROUND(H842*$O$5,2)</f>
        <v>66.43</v>
      </c>
      <c r="P842" s="66" t="n">
        <f aca="false">ROUND(I842*$P$5,2)</f>
        <v>0</v>
      </c>
      <c r="Q842" s="66" t="n">
        <f aca="false">ROUND(J842*$Q$5,2)</f>
        <v>325.05</v>
      </c>
      <c r="R842" s="66" t="n">
        <f aca="false">ROUND(K842*$R$5,2)</f>
        <v>0</v>
      </c>
      <c r="S842" s="66" t="n">
        <f aca="false">ROUND(L842*$S$5,2)</f>
        <v>0</v>
      </c>
      <c r="T842" s="66" t="n">
        <f aca="false">ROUND(M842*$T$5,2)</f>
        <v>0</v>
      </c>
      <c r="U842" s="66" t="n">
        <f aca="false">ROUND(N842*$U$5,2)</f>
        <v>0</v>
      </c>
      <c r="V842" s="66" t="n">
        <f aca="false">SUM(O842:U842)</f>
        <v>391.48</v>
      </c>
      <c r="W842" s="66"/>
      <c r="X842" s="66"/>
      <c r="Y842" s="66"/>
      <c r="Z842" s="66"/>
      <c r="AA842" s="67" t="n">
        <f aca="false">SUM(W842:Z842)</f>
        <v>0</v>
      </c>
      <c r="AB842" s="28" t="n">
        <f aca="false">G842+V842+AA842</f>
        <v>790.22</v>
      </c>
      <c r="AC842" s="29"/>
    </row>
    <row r="843" customFormat="false" ht="20.1" hidden="false" customHeight="true" outlineLevel="0" collapsed="false">
      <c r="A843" s="62" t="n">
        <v>7064</v>
      </c>
      <c r="B843" s="68" t="s">
        <v>871</v>
      </c>
      <c r="C843" s="66" t="n">
        <f aca="false">D843*8*C$4*1.05</f>
        <v>6485472</v>
      </c>
      <c r="D843" s="65" t="n">
        <v>257.36</v>
      </c>
      <c r="E843" s="65" t="n">
        <v>269.65</v>
      </c>
      <c r="F843" s="65"/>
      <c r="G843" s="65" t="n">
        <f aca="false">SUM(D843:F843)</f>
        <v>527.01</v>
      </c>
      <c r="H843" s="65" t="n">
        <v>18.3</v>
      </c>
      <c r="I843" s="65"/>
      <c r="J843" s="65" t="n">
        <v>129.1</v>
      </c>
      <c r="K843" s="65"/>
      <c r="L843" s="65"/>
      <c r="M843" s="65"/>
      <c r="N843" s="66"/>
      <c r="O843" s="66" t="n">
        <f aca="false">ROUND(H843*$O$5,2)</f>
        <v>70.27</v>
      </c>
      <c r="P843" s="66" t="n">
        <f aca="false">ROUND(I843*$P$5,2)</f>
        <v>0</v>
      </c>
      <c r="Q843" s="66" t="n">
        <f aca="false">ROUND(J843*$Q$5,2)</f>
        <v>426.03</v>
      </c>
      <c r="R843" s="66" t="n">
        <f aca="false">ROUND(K843*$R$5,2)</f>
        <v>0</v>
      </c>
      <c r="S843" s="66" t="n">
        <f aca="false">ROUND(L843*$S$5,2)</f>
        <v>0</v>
      </c>
      <c r="T843" s="66" t="n">
        <f aca="false">ROUND(M843*$T$5,2)</f>
        <v>0</v>
      </c>
      <c r="U843" s="66" t="n">
        <f aca="false">ROUND(N843*$U$5,2)</f>
        <v>0</v>
      </c>
      <c r="V843" s="66" t="n">
        <f aca="false">SUM(O843:U843)</f>
        <v>496.3</v>
      </c>
      <c r="W843" s="66"/>
      <c r="X843" s="66"/>
      <c r="Y843" s="66"/>
      <c r="Z843" s="66"/>
      <c r="AA843" s="67" t="n">
        <f aca="false">SUM(W843:Z843)</f>
        <v>0</v>
      </c>
      <c r="AB843" s="28" t="n">
        <f aca="false">G843+V843+AA843</f>
        <v>1023.31</v>
      </c>
      <c r="AC843" s="29"/>
    </row>
    <row r="844" customFormat="false" ht="20.1" hidden="false" customHeight="true" outlineLevel="0" collapsed="false">
      <c r="A844" s="62" t="n">
        <v>7065</v>
      </c>
      <c r="B844" s="68" t="s">
        <v>872</v>
      </c>
      <c r="C844" s="66" t="n">
        <f aca="false">D844*8*C$4*1.05</f>
        <v>19908</v>
      </c>
      <c r="D844" s="65" t="n">
        <v>0.79</v>
      </c>
      <c r="E844" s="65" t="n">
        <v>1.98</v>
      </c>
      <c r="F844" s="65" t="n">
        <v>0.4</v>
      </c>
      <c r="G844" s="65" t="n">
        <f aca="false">SUM(D844:F844)</f>
        <v>3.17</v>
      </c>
      <c r="H844" s="65" t="n">
        <v>0.7</v>
      </c>
      <c r="I844" s="65"/>
      <c r="J844" s="65"/>
      <c r="K844" s="65" t="n">
        <v>14</v>
      </c>
      <c r="L844" s="65"/>
      <c r="M844" s="65"/>
      <c r="N844" s="66"/>
      <c r="O844" s="66" t="n">
        <f aca="false">ROUND(H844*$O$5,2)</f>
        <v>2.69</v>
      </c>
      <c r="P844" s="66" t="n">
        <f aca="false">ROUND(I844*$P$5,2)</f>
        <v>0</v>
      </c>
      <c r="Q844" s="66" t="n">
        <f aca="false">ROUND(J844*$Q$5,2)</f>
        <v>0</v>
      </c>
      <c r="R844" s="66" t="n">
        <f aca="false">ROUND(K844*$R$5,2)</f>
        <v>9.1</v>
      </c>
      <c r="S844" s="66" t="n">
        <f aca="false">ROUND(L844*$S$5,2)</f>
        <v>0</v>
      </c>
      <c r="T844" s="66" t="n">
        <f aca="false">ROUND(M844*$T$5,2)</f>
        <v>0</v>
      </c>
      <c r="U844" s="66" t="n">
        <f aca="false">ROUND(N844*$U$5,2)</f>
        <v>0</v>
      </c>
      <c r="V844" s="66" t="n">
        <f aca="false">SUM(O844:U844)</f>
        <v>11.79</v>
      </c>
      <c r="W844" s="66"/>
      <c r="X844" s="66"/>
      <c r="Y844" s="66"/>
      <c r="Z844" s="66"/>
      <c r="AA844" s="67" t="n">
        <f aca="false">SUM(W844:Z844)</f>
        <v>0</v>
      </c>
      <c r="AB844" s="28" t="n">
        <f aca="false">G844+V844+AA844</f>
        <v>14.96</v>
      </c>
      <c r="AC844" s="29"/>
    </row>
    <row r="845" customFormat="false" ht="20.1" hidden="false" customHeight="true" outlineLevel="0" collapsed="false">
      <c r="A845" s="62" t="n">
        <v>7066</v>
      </c>
      <c r="B845" s="68" t="s">
        <v>873</v>
      </c>
      <c r="C845" s="66" t="n">
        <f aca="false">D845*8*C$4*1.05</f>
        <v>25704</v>
      </c>
      <c r="D845" s="65" t="n">
        <v>1.02</v>
      </c>
      <c r="E845" s="65" t="n">
        <v>2.04</v>
      </c>
      <c r="F845" s="65"/>
      <c r="G845" s="65" t="n">
        <f aca="false">SUM(D845:F845)</f>
        <v>3.06</v>
      </c>
      <c r="H845" s="65" t="n">
        <v>2</v>
      </c>
      <c r="I845" s="65"/>
      <c r="J845" s="65"/>
      <c r="K845" s="65"/>
      <c r="L845" s="65"/>
      <c r="M845" s="65"/>
      <c r="N845" s="66"/>
      <c r="O845" s="66" t="n">
        <f aca="false">ROUND(H845*$O$5,2)</f>
        <v>7.68</v>
      </c>
      <c r="P845" s="66" t="n">
        <f aca="false">ROUND(I845*$P$5,2)</f>
        <v>0</v>
      </c>
      <c r="Q845" s="66" t="n">
        <f aca="false">ROUND(J845*$Q$5,2)</f>
        <v>0</v>
      </c>
      <c r="R845" s="66" t="n">
        <f aca="false">ROUND(K845*$R$5,2)</f>
        <v>0</v>
      </c>
      <c r="S845" s="66" t="n">
        <f aca="false">ROUND(L845*$S$5,2)</f>
        <v>0</v>
      </c>
      <c r="T845" s="66" t="n">
        <f aca="false">ROUND(M845*$T$5,2)</f>
        <v>0</v>
      </c>
      <c r="U845" s="66" t="n">
        <f aca="false">ROUND(N845*$U$5,2)</f>
        <v>0</v>
      </c>
      <c r="V845" s="66" t="n">
        <f aca="false">SUM(O845:U845)</f>
        <v>7.68</v>
      </c>
      <c r="W845" s="66"/>
      <c r="X845" s="66"/>
      <c r="Y845" s="66"/>
      <c r="Z845" s="66"/>
      <c r="AA845" s="67" t="n">
        <f aca="false">SUM(W845:Z845)</f>
        <v>0</v>
      </c>
      <c r="AB845" s="28" t="n">
        <f aca="false">G845+V845+AA845</f>
        <v>10.74</v>
      </c>
      <c r="AC845" s="29"/>
    </row>
    <row r="846" customFormat="false" ht="20.1" hidden="false" customHeight="true" outlineLevel="0" collapsed="false">
      <c r="A846" s="62" t="n">
        <v>7067</v>
      </c>
      <c r="B846" s="68" t="s">
        <v>874</v>
      </c>
      <c r="C846" s="66" t="n">
        <f aca="false">D846*8*C$4*1.05</f>
        <v>26460</v>
      </c>
      <c r="D846" s="65" t="n">
        <v>1.05</v>
      </c>
      <c r="E846" s="65" t="n">
        <v>2.1</v>
      </c>
      <c r="F846" s="65" t="n">
        <v>0.53</v>
      </c>
      <c r="G846" s="65" t="n">
        <f aca="false">SUM(D846:F846)</f>
        <v>3.68</v>
      </c>
      <c r="H846" s="65" t="n">
        <v>0.7</v>
      </c>
      <c r="I846" s="65"/>
      <c r="J846" s="65"/>
      <c r="K846" s="65" t="n">
        <v>12</v>
      </c>
      <c r="L846" s="65"/>
      <c r="M846" s="65"/>
      <c r="N846" s="66"/>
      <c r="O846" s="66" t="n">
        <f aca="false">ROUND(H846*$O$5,2)</f>
        <v>2.69</v>
      </c>
      <c r="P846" s="66" t="n">
        <f aca="false">ROUND(I846*$P$5,2)</f>
        <v>0</v>
      </c>
      <c r="Q846" s="66" t="n">
        <f aca="false">ROUND(J846*$Q$5,2)</f>
        <v>0</v>
      </c>
      <c r="R846" s="66" t="n">
        <f aca="false">ROUND(K846*$R$5,2)</f>
        <v>7.8</v>
      </c>
      <c r="S846" s="66" t="n">
        <f aca="false">ROUND(L846*$S$5,2)</f>
        <v>0</v>
      </c>
      <c r="T846" s="66" t="n">
        <f aca="false">ROUND(M846*$T$5,2)</f>
        <v>0</v>
      </c>
      <c r="U846" s="66" t="n">
        <f aca="false">ROUND(N846*$U$5,2)</f>
        <v>0</v>
      </c>
      <c r="V846" s="66" t="n">
        <f aca="false">SUM(O846:U846)</f>
        <v>10.49</v>
      </c>
      <c r="W846" s="66"/>
      <c r="X846" s="66"/>
      <c r="Y846" s="66"/>
      <c r="Z846" s="66"/>
      <c r="AA846" s="67" t="n">
        <f aca="false">SUM(W846:Z846)</f>
        <v>0</v>
      </c>
      <c r="AB846" s="28" t="n">
        <f aca="false">G846+V846+AA846</f>
        <v>14.17</v>
      </c>
      <c r="AC846" s="29"/>
    </row>
    <row r="847" customFormat="false" ht="27" hidden="false" customHeight="true" outlineLevel="0" collapsed="false">
      <c r="A847" s="62" t="n">
        <v>7068</v>
      </c>
      <c r="B847" s="68" t="s">
        <v>875</v>
      </c>
      <c r="C847" s="66" t="n">
        <f aca="false">D847*8*C$4*1.05</f>
        <v>20412</v>
      </c>
      <c r="D847" s="65" t="n">
        <v>0.81</v>
      </c>
      <c r="E847" s="65" t="n">
        <v>0.16</v>
      </c>
      <c r="F847" s="65"/>
      <c r="G847" s="65" t="n">
        <f aca="false">SUM(D847:F847)</f>
        <v>0.97</v>
      </c>
      <c r="H847" s="65"/>
      <c r="I847" s="65"/>
      <c r="J847" s="65"/>
      <c r="K847" s="65"/>
      <c r="L847" s="65"/>
      <c r="M847" s="65"/>
      <c r="N847" s="66"/>
      <c r="O847" s="66" t="n">
        <f aca="false">ROUND(H847*$O$5,2)</f>
        <v>0</v>
      </c>
      <c r="P847" s="66" t="n">
        <f aca="false">ROUND(I847*$P$5,2)</f>
        <v>0</v>
      </c>
      <c r="Q847" s="66" t="n">
        <f aca="false">ROUND(J847*$Q$5,2)</f>
        <v>0</v>
      </c>
      <c r="R847" s="66" t="n">
        <f aca="false">ROUND(K847*$R$5,2)</f>
        <v>0</v>
      </c>
      <c r="S847" s="66" t="n">
        <f aca="false">ROUND(L847*$S$5,2)</f>
        <v>0</v>
      </c>
      <c r="T847" s="66" t="n">
        <f aca="false">ROUND(M847*$T$5,2)</f>
        <v>0</v>
      </c>
      <c r="U847" s="66" t="n">
        <f aca="false">ROUND(N847*$U$5,2)</f>
        <v>0</v>
      </c>
      <c r="V847" s="66" t="n">
        <f aca="false">SUM(O847:U847)</f>
        <v>0</v>
      </c>
      <c r="W847" s="66"/>
      <c r="X847" s="66"/>
      <c r="Y847" s="66"/>
      <c r="Z847" s="66"/>
      <c r="AA847" s="67" t="n">
        <f aca="false">SUM(W847:Z847)</f>
        <v>0</v>
      </c>
      <c r="AB847" s="28" t="n">
        <f aca="false">G847+V847+AA847</f>
        <v>0.97</v>
      </c>
      <c r="AC847" s="29"/>
    </row>
    <row r="848" customFormat="false" ht="20.1" hidden="false" customHeight="true" outlineLevel="0" collapsed="false">
      <c r="A848" s="62" t="n">
        <v>7069</v>
      </c>
      <c r="B848" s="68" t="s">
        <v>876</v>
      </c>
      <c r="C848" s="66" t="n">
        <f aca="false">D848*8*C$4*1.05</f>
        <v>877716</v>
      </c>
      <c r="D848" s="65" t="n">
        <v>34.83</v>
      </c>
      <c r="E848" s="65" t="n">
        <v>31.95</v>
      </c>
      <c r="F848" s="65"/>
      <c r="G848" s="65" t="n">
        <f aca="false">SUM(D848:F848)</f>
        <v>66.78</v>
      </c>
      <c r="H848" s="65" t="n">
        <v>6.3</v>
      </c>
      <c r="I848" s="65"/>
      <c r="J848" s="65" t="n">
        <v>21.4</v>
      </c>
      <c r="K848" s="65"/>
      <c r="L848" s="65"/>
      <c r="M848" s="65"/>
      <c r="N848" s="66"/>
      <c r="O848" s="66" t="n">
        <f aca="false">ROUND(H848*$O$5,2)</f>
        <v>24.19</v>
      </c>
      <c r="P848" s="66" t="n">
        <f aca="false">ROUND(I848*$P$5,2)</f>
        <v>0</v>
      </c>
      <c r="Q848" s="66" t="n">
        <f aca="false">ROUND(J848*$Q$5,2)</f>
        <v>70.62</v>
      </c>
      <c r="R848" s="66" t="n">
        <f aca="false">ROUND(K848*$R$5,2)</f>
        <v>0</v>
      </c>
      <c r="S848" s="66" t="n">
        <f aca="false">ROUND(L848*$S$5,2)</f>
        <v>0</v>
      </c>
      <c r="T848" s="66" t="n">
        <f aca="false">ROUND(M848*$T$5,2)</f>
        <v>0</v>
      </c>
      <c r="U848" s="66" t="n">
        <f aca="false">ROUND(N848*$U$5,2)</f>
        <v>0</v>
      </c>
      <c r="V848" s="66" t="n">
        <f aca="false">SUM(O848:U848)</f>
        <v>94.81</v>
      </c>
      <c r="W848" s="66"/>
      <c r="X848" s="66"/>
      <c r="Y848" s="66"/>
      <c r="Z848" s="66"/>
      <c r="AA848" s="67" t="n">
        <f aca="false">SUM(W848:Z848)</f>
        <v>0</v>
      </c>
      <c r="AB848" s="28" t="n">
        <f aca="false">G848+V848+AA848</f>
        <v>161.59</v>
      </c>
      <c r="AC848" s="29"/>
    </row>
    <row r="849" customFormat="false" ht="20.1" hidden="false" customHeight="true" outlineLevel="0" collapsed="false">
      <c r="A849" s="62" t="n">
        <v>7070</v>
      </c>
      <c r="B849" s="68" t="s">
        <v>877</v>
      </c>
      <c r="C849" s="66" t="n">
        <f aca="false">D849*8*C$4*1.05</f>
        <v>877716</v>
      </c>
      <c r="D849" s="65" t="n">
        <v>34.83</v>
      </c>
      <c r="E849" s="65" t="n">
        <v>61.94</v>
      </c>
      <c r="F849" s="65"/>
      <c r="G849" s="65" t="n">
        <f aca="false">SUM(D849:F849)</f>
        <v>96.77</v>
      </c>
      <c r="H849" s="65" t="n">
        <v>6.3</v>
      </c>
      <c r="I849" s="65"/>
      <c r="J849" s="65" t="n">
        <v>21.4</v>
      </c>
      <c r="K849" s="65"/>
      <c r="L849" s="65"/>
      <c r="M849" s="65"/>
      <c r="N849" s="66"/>
      <c r="O849" s="66" t="n">
        <f aca="false">ROUND(H849*$O$5,2)</f>
        <v>24.19</v>
      </c>
      <c r="P849" s="66" t="n">
        <f aca="false">ROUND(I849*$P$5,2)</f>
        <v>0</v>
      </c>
      <c r="Q849" s="66" t="n">
        <f aca="false">ROUND(J849*$Q$5,2)</f>
        <v>70.62</v>
      </c>
      <c r="R849" s="66" t="n">
        <f aca="false">ROUND(K849*$R$5,2)</f>
        <v>0</v>
      </c>
      <c r="S849" s="66" t="n">
        <f aca="false">ROUND(L849*$S$5,2)</f>
        <v>0</v>
      </c>
      <c r="T849" s="66" t="n">
        <f aca="false">ROUND(M849*$T$5,2)</f>
        <v>0</v>
      </c>
      <c r="U849" s="66" t="n">
        <f aca="false">ROUND(N849*$U$5,2)</f>
        <v>0</v>
      </c>
      <c r="V849" s="66" t="n">
        <f aca="false">SUM(O849:U849)</f>
        <v>94.81</v>
      </c>
      <c r="W849" s="66"/>
      <c r="X849" s="66"/>
      <c r="Y849" s="66"/>
      <c r="Z849" s="66"/>
      <c r="AA849" s="67" t="n">
        <f aca="false">SUM(W849:Z849)</f>
        <v>0</v>
      </c>
      <c r="AB849" s="28" t="n">
        <f aca="false">G849+V849+AA849</f>
        <v>191.58</v>
      </c>
      <c r="AC849" s="29"/>
    </row>
    <row r="850" customFormat="false" ht="20.1" hidden="false" customHeight="true" outlineLevel="0" collapsed="false">
      <c r="A850" s="62" t="n">
        <v>7071</v>
      </c>
      <c r="B850" s="68" t="s">
        <v>878</v>
      </c>
      <c r="C850" s="66" t="n">
        <f aca="false">D850*8*C$4*1.05</f>
        <v>1117116</v>
      </c>
      <c r="D850" s="65" t="n">
        <v>44.33</v>
      </c>
      <c r="E850" s="65" t="n">
        <v>37.84</v>
      </c>
      <c r="F850" s="65"/>
      <c r="G850" s="65" t="n">
        <f aca="false">SUM(D850:F850)</f>
        <v>82.17</v>
      </c>
      <c r="H850" s="65" t="n">
        <v>7.3</v>
      </c>
      <c r="I850" s="65"/>
      <c r="J850" s="65" t="n">
        <v>27.7</v>
      </c>
      <c r="K850" s="65"/>
      <c r="L850" s="65"/>
      <c r="M850" s="65"/>
      <c r="N850" s="66"/>
      <c r="O850" s="66" t="n">
        <f aca="false">ROUND(H850*$O$5,2)</f>
        <v>28.03</v>
      </c>
      <c r="P850" s="66" t="n">
        <f aca="false">ROUND(I850*$P$5,2)</f>
        <v>0</v>
      </c>
      <c r="Q850" s="66" t="n">
        <f aca="false">ROUND(J850*$Q$5,2)</f>
        <v>91.41</v>
      </c>
      <c r="R850" s="66" t="n">
        <f aca="false">ROUND(K850*$R$5,2)</f>
        <v>0</v>
      </c>
      <c r="S850" s="66" t="n">
        <f aca="false">ROUND(L850*$S$5,2)</f>
        <v>0</v>
      </c>
      <c r="T850" s="66" t="n">
        <f aca="false">ROUND(M850*$T$5,2)</f>
        <v>0</v>
      </c>
      <c r="U850" s="66" t="n">
        <f aca="false">ROUND(N850*$U$5,2)</f>
        <v>0</v>
      </c>
      <c r="V850" s="66" t="n">
        <f aca="false">SUM(O850:U850)</f>
        <v>119.44</v>
      </c>
      <c r="W850" s="66"/>
      <c r="X850" s="66"/>
      <c r="Y850" s="66"/>
      <c r="Z850" s="66"/>
      <c r="AA850" s="67" t="n">
        <f aca="false">SUM(W850:Z850)</f>
        <v>0</v>
      </c>
      <c r="AB850" s="28" t="n">
        <f aca="false">G850+V850+AA850</f>
        <v>201.61</v>
      </c>
      <c r="AC850" s="29"/>
    </row>
    <row r="851" customFormat="false" ht="20.1" hidden="false" customHeight="true" outlineLevel="0" collapsed="false">
      <c r="A851" s="62" t="n">
        <v>7072</v>
      </c>
      <c r="B851" s="68" t="s">
        <v>879</v>
      </c>
      <c r="C851" s="66" t="n">
        <f aca="false">D851*8*C$4*1.05</f>
        <v>1117116</v>
      </c>
      <c r="D851" s="65" t="n">
        <v>44.33</v>
      </c>
      <c r="E851" s="65" t="n">
        <v>73.84</v>
      </c>
      <c r="F851" s="65"/>
      <c r="G851" s="65" t="n">
        <f aca="false">SUM(D851:F851)</f>
        <v>118.17</v>
      </c>
      <c r="H851" s="65" t="n">
        <v>7.3</v>
      </c>
      <c r="I851" s="65"/>
      <c r="J851" s="65" t="n">
        <v>27.7</v>
      </c>
      <c r="K851" s="65"/>
      <c r="L851" s="65"/>
      <c r="M851" s="65"/>
      <c r="N851" s="66"/>
      <c r="O851" s="66" t="n">
        <f aca="false">ROUND(H851*$O$5,2)</f>
        <v>28.03</v>
      </c>
      <c r="P851" s="66" t="n">
        <f aca="false">ROUND(I851*$P$5,2)</f>
        <v>0</v>
      </c>
      <c r="Q851" s="66" t="n">
        <f aca="false">ROUND(J851*$Q$5,2)</f>
        <v>91.41</v>
      </c>
      <c r="R851" s="66" t="n">
        <f aca="false">ROUND(K851*$R$5,2)</f>
        <v>0</v>
      </c>
      <c r="S851" s="66" t="n">
        <f aca="false">ROUND(L851*$S$5,2)</f>
        <v>0</v>
      </c>
      <c r="T851" s="66" t="n">
        <f aca="false">ROUND(M851*$T$5,2)</f>
        <v>0</v>
      </c>
      <c r="U851" s="66" t="n">
        <f aca="false">ROUND(N851*$U$5,2)</f>
        <v>0</v>
      </c>
      <c r="V851" s="66" t="n">
        <f aca="false">SUM(O851:U851)</f>
        <v>119.44</v>
      </c>
      <c r="W851" s="66"/>
      <c r="X851" s="66"/>
      <c r="Y851" s="66"/>
      <c r="Z851" s="66"/>
      <c r="AA851" s="67" t="n">
        <f aca="false">SUM(W851:Z851)</f>
        <v>0</v>
      </c>
      <c r="AB851" s="28" t="n">
        <f aca="false">G851+V851+AA851</f>
        <v>237.61</v>
      </c>
      <c r="AC851" s="29"/>
    </row>
    <row r="852" customFormat="false" ht="20.1" hidden="false" customHeight="true" outlineLevel="0" collapsed="false">
      <c r="A852" s="62" t="n">
        <v>7073</v>
      </c>
      <c r="B852" s="68" t="s">
        <v>880</v>
      </c>
      <c r="C852" s="66" t="n">
        <f aca="false">D852*8*C$4*1.05</f>
        <v>1813644</v>
      </c>
      <c r="D852" s="65" t="n">
        <v>71.97</v>
      </c>
      <c r="E852" s="65" t="n">
        <v>49.28</v>
      </c>
      <c r="F852" s="65"/>
      <c r="G852" s="65" t="n">
        <f aca="false">SUM(D852:F852)</f>
        <v>121.25</v>
      </c>
      <c r="H852" s="65" t="n">
        <v>8.6</v>
      </c>
      <c r="I852" s="65"/>
      <c r="J852" s="65" t="n">
        <v>52.9</v>
      </c>
      <c r="K852" s="65"/>
      <c r="L852" s="65"/>
      <c r="M852" s="65"/>
      <c r="N852" s="66"/>
      <c r="O852" s="66" t="n">
        <f aca="false">ROUND(H852*$O$5,2)</f>
        <v>33.02</v>
      </c>
      <c r="P852" s="66" t="n">
        <f aca="false">ROUND(I852*$P$5,2)</f>
        <v>0</v>
      </c>
      <c r="Q852" s="66" t="n">
        <f aca="false">ROUND(J852*$Q$5,2)</f>
        <v>174.57</v>
      </c>
      <c r="R852" s="66" t="n">
        <f aca="false">ROUND(K852*$R$5,2)</f>
        <v>0</v>
      </c>
      <c r="S852" s="66" t="n">
        <f aca="false">ROUND(L852*$S$5,2)</f>
        <v>0</v>
      </c>
      <c r="T852" s="66" t="n">
        <f aca="false">ROUND(M852*$T$5,2)</f>
        <v>0</v>
      </c>
      <c r="U852" s="66" t="n">
        <f aca="false">ROUND(N852*$U$5,2)</f>
        <v>0</v>
      </c>
      <c r="V852" s="66" t="n">
        <f aca="false">SUM(O852:U852)</f>
        <v>207.59</v>
      </c>
      <c r="W852" s="66"/>
      <c r="X852" s="66"/>
      <c r="Y852" s="66"/>
      <c r="Z852" s="66"/>
      <c r="AA852" s="67" t="n">
        <f aca="false">SUM(W852:Z852)</f>
        <v>0</v>
      </c>
      <c r="AB852" s="28" t="n">
        <f aca="false">G852+V852+AA852</f>
        <v>328.84</v>
      </c>
      <c r="AC852" s="29"/>
    </row>
    <row r="853" customFormat="false" ht="20.1" hidden="false" customHeight="true" outlineLevel="0" collapsed="false">
      <c r="A853" s="62" t="n">
        <v>7074</v>
      </c>
      <c r="B853" s="68" t="s">
        <v>881</v>
      </c>
      <c r="C853" s="66" t="n">
        <f aca="false">D853*8*C$4*1.05</f>
        <v>1813644</v>
      </c>
      <c r="D853" s="65" t="n">
        <v>71.97</v>
      </c>
      <c r="E853" s="65" t="n">
        <v>97.32</v>
      </c>
      <c r="F853" s="65"/>
      <c r="G853" s="65" t="n">
        <f aca="false">SUM(D853:F853)</f>
        <v>169.29</v>
      </c>
      <c r="H853" s="65" t="n">
        <v>8.6</v>
      </c>
      <c r="I853" s="65"/>
      <c r="J853" s="65" t="n">
        <v>52.9</v>
      </c>
      <c r="K853" s="65"/>
      <c r="L853" s="65"/>
      <c r="M853" s="65"/>
      <c r="N853" s="66"/>
      <c r="O853" s="66" t="n">
        <f aca="false">ROUND(H853*$O$5,2)</f>
        <v>33.02</v>
      </c>
      <c r="P853" s="66" t="n">
        <f aca="false">ROUND(I853*$P$5,2)</f>
        <v>0</v>
      </c>
      <c r="Q853" s="66" t="n">
        <f aca="false">ROUND(J853*$Q$5,2)</f>
        <v>174.57</v>
      </c>
      <c r="R853" s="66" t="n">
        <f aca="false">ROUND(K853*$R$5,2)</f>
        <v>0</v>
      </c>
      <c r="S853" s="66" t="n">
        <f aca="false">ROUND(L853*$S$5,2)</f>
        <v>0</v>
      </c>
      <c r="T853" s="66" t="n">
        <f aca="false">ROUND(M853*$T$5,2)</f>
        <v>0</v>
      </c>
      <c r="U853" s="66" t="n">
        <f aca="false">ROUND(N853*$U$5,2)</f>
        <v>0</v>
      </c>
      <c r="V853" s="66" t="n">
        <f aca="false">SUM(O853:U853)</f>
        <v>207.59</v>
      </c>
      <c r="W853" s="66"/>
      <c r="X853" s="66"/>
      <c r="Y853" s="66"/>
      <c r="Z853" s="66"/>
      <c r="AA853" s="67" t="n">
        <f aca="false">SUM(W853:Z853)</f>
        <v>0</v>
      </c>
      <c r="AB853" s="28" t="n">
        <f aca="false">G853+V853+AA853</f>
        <v>376.88</v>
      </c>
      <c r="AC853" s="29"/>
    </row>
    <row r="854" customFormat="false" ht="20.1" hidden="false" customHeight="true" outlineLevel="0" collapsed="false">
      <c r="A854" s="62" t="n">
        <v>7075</v>
      </c>
      <c r="B854" s="68" t="s">
        <v>882</v>
      </c>
      <c r="C854" s="66" t="n">
        <f aca="false">D854*8*C$4*1.05</f>
        <v>2185092</v>
      </c>
      <c r="D854" s="65" t="n">
        <v>86.71</v>
      </c>
      <c r="E854" s="65" t="n">
        <v>68.67</v>
      </c>
      <c r="F854" s="65"/>
      <c r="G854" s="65" t="n">
        <f aca="false">SUM(D854:F854)</f>
        <v>155.38</v>
      </c>
      <c r="H854" s="65" t="n">
        <v>8.6</v>
      </c>
      <c r="I854" s="65"/>
      <c r="J854" s="65" t="n">
        <v>61.6</v>
      </c>
      <c r="K854" s="65"/>
      <c r="L854" s="65"/>
      <c r="M854" s="65"/>
      <c r="N854" s="66"/>
      <c r="O854" s="66" t="n">
        <f aca="false">ROUND(H854*$O$5,2)</f>
        <v>33.02</v>
      </c>
      <c r="P854" s="66" t="n">
        <f aca="false">ROUND(I854*$P$5,2)</f>
        <v>0</v>
      </c>
      <c r="Q854" s="66" t="n">
        <f aca="false">ROUND(J854*$Q$5,2)</f>
        <v>203.28</v>
      </c>
      <c r="R854" s="66" t="n">
        <f aca="false">ROUND(K854*$R$5,2)</f>
        <v>0</v>
      </c>
      <c r="S854" s="66" t="n">
        <f aca="false">ROUND(L854*$S$5,2)</f>
        <v>0</v>
      </c>
      <c r="T854" s="66" t="n">
        <f aca="false">ROUND(M854*$T$5,2)</f>
        <v>0</v>
      </c>
      <c r="U854" s="66" t="n">
        <f aca="false">ROUND(N854*$U$5,2)</f>
        <v>0</v>
      </c>
      <c r="V854" s="66" t="n">
        <f aca="false">SUM(O854:U854)</f>
        <v>236.3</v>
      </c>
      <c r="W854" s="66"/>
      <c r="X854" s="66"/>
      <c r="Y854" s="66"/>
      <c r="Z854" s="66"/>
      <c r="AA854" s="67" t="n">
        <f aca="false">SUM(W854:Z854)</f>
        <v>0</v>
      </c>
      <c r="AB854" s="28" t="n">
        <f aca="false">G854+V854+AA854</f>
        <v>391.68</v>
      </c>
      <c r="AC854" s="29"/>
    </row>
    <row r="855" customFormat="false" ht="20.1" hidden="false" customHeight="true" outlineLevel="0" collapsed="false">
      <c r="A855" s="62" t="n">
        <v>7076</v>
      </c>
      <c r="B855" s="68" t="s">
        <v>883</v>
      </c>
      <c r="C855" s="66" t="n">
        <f aca="false">D855*8*C$4*1.05</f>
        <v>2185092</v>
      </c>
      <c r="D855" s="65" t="n">
        <v>86.71</v>
      </c>
      <c r="E855" s="65" t="n">
        <v>134.23</v>
      </c>
      <c r="F855" s="65"/>
      <c r="G855" s="65" t="n">
        <f aca="false">SUM(D855:F855)</f>
        <v>220.94</v>
      </c>
      <c r="H855" s="65" t="n">
        <v>8.6</v>
      </c>
      <c r="I855" s="65"/>
      <c r="J855" s="65" t="n">
        <v>61.6</v>
      </c>
      <c r="K855" s="65"/>
      <c r="L855" s="65"/>
      <c r="M855" s="65"/>
      <c r="N855" s="66"/>
      <c r="O855" s="66" t="n">
        <f aca="false">ROUND(H855*$O$5,2)</f>
        <v>33.02</v>
      </c>
      <c r="P855" s="66" t="n">
        <f aca="false">ROUND(I855*$P$5,2)</f>
        <v>0</v>
      </c>
      <c r="Q855" s="66" t="n">
        <f aca="false">ROUND(J855*$Q$5,2)</f>
        <v>203.28</v>
      </c>
      <c r="R855" s="66" t="n">
        <f aca="false">ROUND(K855*$R$5,2)</f>
        <v>0</v>
      </c>
      <c r="S855" s="66" t="n">
        <f aca="false">ROUND(L855*$S$5,2)</f>
        <v>0</v>
      </c>
      <c r="T855" s="66" t="n">
        <f aca="false">ROUND(M855*$T$5,2)</f>
        <v>0</v>
      </c>
      <c r="U855" s="66" t="n">
        <f aca="false">ROUND(N855*$U$5,2)</f>
        <v>0</v>
      </c>
      <c r="V855" s="66" t="n">
        <f aca="false">SUM(O855:U855)</f>
        <v>236.3</v>
      </c>
      <c r="W855" s="66"/>
      <c r="X855" s="66"/>
      <c r="Y855" s="66"/>
      <c r="Z855" s="66"/>
      <c r="AA855" s="67" t="n">
        <f aca="false">SUM(W855:Z855)</f>
        <v>0</v>
      </c>
      <c r="AB855" s="28" t="n">
        <f aca="false">G855+V855+AA855</f>
        <v>457.24</v>
      </c>
      <c r="AC855" s="29"/>
    </row>
    <row r="856" customFormat="false" ht="20.1" hidden="false" customHeight="true" outlineLevel="0" collapsed="false">
      <c r="A856" s="62" t="n">
        <v>7077</v>
      </c>
      <c r="B856" s="68" t="s">
        <v>884</v>
      </c>
      <c r="C856" s="66" t="n">
        <f aca="false">D856*8*C$4*1.05</f>
        <v>2861460</v>
      </c>
      <c r="D856" s="65" t="n">
        <v>113.55</v>
      </c>
      <c r="E856" s="65" t="n">
        <v>99.67</v>
      </c>
      <c r="F856" s="65"/>
      <c r="G856" s="65" t="n">
        <f aca="false">SUM(D856:F856)</f>
        <v>213.22</v>
      </c>
      <c r="H856" s="65" t="n">
        <v>8.6</v>
      </c>
      <c r="I856" s="65"/>
      <c r="J856" s="65" t="n">
        <v>75.2</v>
      </c>
      <c r="K856" s="65"/>
      <c r="L856" s="65"/>
      <c r="M856" s="65"/>
      <c r="N856" s="66"/>
      <c r="O856" s="66" t="n">
        <f aca="false">ROUND(H856*$O$5,2)</f>
        <v>33.02</v>
      </c>
      <c r="P856" s="66" t="n">
        <f aca="false">ROUND(I856*$P$5,2)</f>
        <v>0</v>
      </c>
      <c r="Q856" s="66" t="n">
        <f aca="false">ROUND(J856*$Q$5,2)</f>
        <v>248.16</v>
      </c>
      <c r="R856" s="66" t="n">
        <f aca="false">ROUND(K856*$R$5,2)</f>
        <v>0</v>
      </c>
      <c r="S856" s="66" t="n">
        <f aca="false">ROUND(L856*$S$5,2)</f>
        <v>0</v>
      </c>
      <c r="T856" s="66" t="n">
        <f aca="false">ROUND(M856*$T$5,2)</f>
        <v>0</v>
      </c>
      <c r="U856" s="66" t="n">
        <f aca="false">ROUND(N856*$U$5,2)</f>
        <v>0</v>
      </c>
      <c r="V856" s="66" t="n">
        <f aca="false">SUM(O856:U856)</f>
        <v>281.18</v>
      </c>
      <c r="W856" s="66"/>
      <c r="X856" s="66"/>
      <c r="Y856" s="66"/>
      <c r="Z856" s="66"/>
      <c r="AA856" s="67" t="n">
        <f aca="false">SUM(W856:Z856)</f>
        <v>0</v>
      </c>
      <c r="AB856" s="28" t="n">
        <f aca="false">G856+V856+AA856</f>
        <v>494.4</v>
      </c>
      <c r="AC856" s="29"/>
    </row>
    <row r="857" customFormat="false" ht="20.1" hidden="false" customHeight="true" outlineLevel="0" collapsed="false">
      <c r="A857" s="62" t="n">
        <v>7078</v>
      </c>
      <c r="B857" s="68" t="s">
        <v>885</v>
      </c>
      <c r="C857" s="66" t="n">
        <f aca="false">D857*8*C$4*1.05</f>
        <v>2861460</v>
      </c>
      <c r="D857" s="65" t="n">
        <v>113.55</v>
      </c>
      <c r="E857" s="65" t="n">
        <v>192.77</v>
      </c>
      <c r="F857" s="65"/>
      <c r="G857" s="65" t="n">
        <f aca="false">SUM(D857:F857)</f>
        <v>306.32</v>
      </c>
      <c r="H857" s="65" t="n">
        <v>8.6</v>
      </c>
      <c r="I857" s="65"/>
      <c r="J857" s="65" t="n">
        <v>75.2</v>
      </c>
      <c r="K857" s="65"/>
      <c r="L857" s="65"/>
      <c r="M857" s="65"/>
      <c r="N857" s="66"/>
      <c r="O857" s="66" t="n">
        <f aca="false">ROUND(H857*$O$5,2)</f>
        <v>33.02</v>
      </c>
      <c r="P857" s="66" t="n">
        <f aca="false">ROUND(I857*$P$5,2)</f>
        <v>0</v>
      </c>
      <c r="Q857" s="66" t="n">
        <f aca="false">ROUND(J857*$Q$5,2)</f>
        <v>248.16</v>
      </c>
      <c r="R857" s="66" t="n">
        <f aca="false">ROUND(K857*$R$5,2)</f>
        <v>0</v>
      </c>
      <c r="S857" s="66" t="n">
        <f aca="false">ROUND(L857*$S$5,2)</f>
        <v>0</v>
      </c>
      <c r="T857" s="66" t="n">
        <f aca="false">ROUND(M857*$T$5,2)</f>
        <v>0</v>
      </c>
      <c r="U857" s="66" t="n">
        <f aca="false">ROUND(N857*$U$5,2)</f>
        <v>0</v>
      </c>
      <c r="V857" s="66" t="n">
        <f aca="false">SUM(O857:U857)</f>
        <v>281.18</v>
      </c>
      <c r="W857" s="66"/>
      <c r="X857" s="66"/>
      <c r="Y857" s="66"/>
      <c r="Z857" s="66"/>
      <c r="AA857" s="67" t="n">
        <f aca="false">SUM(W857:Z857)</f>
        <v>0</v>
      </c>
      <c r="AB857" s="28" t="n">
        <f aca="false">G857+V857+AA857</f>
        <v>587.5</v>
      </c>
      <c r="AC857" s="29"/>
    </row>
    <row r="858" customFormat="false" ht="20.1" hidden="false" customHeight="true" outlineLevel="0" collapsed="false">
      <c r="A858" s="62" t="n">
        <v>7079</v>
      </c>
      <c r="B858" s="68" t="s">
        <v>886</v>
      </c>
      <c r="C858" s="66" t="n">
        <f aca="false">D858*8*C$4*1.05</f>
        <v>4419324</v>
      </c>
      <c r="D858" s="65" t="n">
        <v>175.37</v>
      </c>
      <c r="E858" s="65" t="n">
        <v>172.74</v>
      </c>
      <c r="F858" s="65"/>
      <c r="G858" s="65" t="n">
        <f aca="false">SUM(D858:F858)</f>
        <v>348.11</v>
      </c>
      <c r="H858" s="65" t="n">
        <v>15.9</v>
      </c>
      <c r="I858" s="65"/>
      <c r="J858" s="65" t="n">
        <v>241.6</v>
      </c>
      <c r="K858" s="65"/>
      <c r="L858" s="65"/>
      <c r="M858" s="65"/>
      <c r="N858" s="66"/>
      <c r="O858" s="66" t="n">
        <f aca="false">ROUND(H858*$O$5,2)</f>
        <v>61.06</v>
      </c>
      <c r="P858" s="66" t="n">
        <f aca="false">ROUND(I858*$P$5,2)</f>
        <v>0</v>
      </c>
      <c r="Q858" s="66" t="n">
        <f aca="false">ROUND(J858*$Q$5,2)</f>
        <v>797.28</v>
      </c>
      <c r="R858" s="66" t="n">
        <f aca="false">ROUND(K858*$R$5,2)</f>
        <v>0</v>
      </c>
      <c r="S858" s="66" t="n">
        <f aca="false">ROUND(L858*$S$5,2)</f>
        <v>0</v>
      </c>
      <c r="T858" s="66" t="n">
        <f aca="false">ROUND(M858*$T$5,2)</f>
        <v>0</v>
      </c>
      <c r="U858" s="66" t="n">
        <f aca="false">ROUND(N858*$U$5,2)</f>
        <v>0</v>
      </c>
      <c r="V858" s="66" t="n">
        <f aca="false">SUM(O858:U858)</f>
        <v>858.34</v>
      </c>
      <c r="W858" s="66"/>
      <c r="X858" s="66"/>
      <c r="Y858" s="66"/>
      <c r="Z858" s="66"/>
      <c r="AA858" s="67" t="n">
        <f aca="false">SUM(W858:Z858)</f>
        <v>0</v>
      </c>
      <c r="AB858" s="28" t="n">
        <f aca="false">G858+V858+AA858</f>
        <v>1206.45</v>
      </c>
      <c r="AC858" s="29"/>
    </row>
    <row r="859" customFormat="false" ht="20.1" hidden="false" customHeight="true" outlineLevel="0" collapsed="false">
      <c r="A859" s="62" t="n">
        <v>7080</v>
      </c>
      <c r="B859" s="68" t="s">
        <v>887</v>
      </c>
      <c r="C859" s="66" t="n">
        <f aca="false">D859*8*C$4*1.05</f>
        <v>4419324</v>
      </c>
      <c r="D859" s="65" t="n">
        <v>175.37</v>
      </c>
      <c r="E859" s="65" t="n">
        <v>319.88</v>
      </c>
      <c r="F859" s="65"/>
      <c r="G859" s="65" t="n">
        <f aca="false">SUM(D859:F859)</f>
        <v>495.25</v>
      </c>
      <c r="H859" s="65" t="n">
        <v>15.9</v>
      </c>
      <c r="I859" s="65"/>
      <c r="J859" s="65" t="n">
        <v>241.6</v>
      </c>
      <c r="K859" s="65"/>
      <c r="L859" s="65"/>
      <c r="M859" s="65"/>
      <c r="N859" s="66"/>
      <c r="O859" s="66" t="n">
        <f aca="false">ROUND(H859*$O$5,2)</f>
        <v>61.06</v>
      </c>
      <c r="P859" s="66" t="n">
        <f aca="false">ROUND(I859*$P$5,2)</f>
        <v>0</v>
      </c>
      <c r="Q859" s="66" t="n">
        <f aca="false">ROUND(J859*$Q$5,2)</f>
        <v>797.28</v>
      </c>
      <c r="R859" s="66" t="n">
        <f aca="false">ROUND(K859*$R$5,2)</f>
        <v>0</v>
      </c>
      <c r="S859" s="66" t="n">
        <f aca="false">ROUND(L859*$S$5,2)</f>
        <v>0</v>
      </c>
      <c r="T859" s="66" t="n">
        <f aca="false">ROUND(M859*$T$5,2)</f>
        <v>0</v>
      </c>
      <c r="U859" s="66" t="n">
        <f aca="false">ROUND(N859*$U$5,2)</f>
        <v>0</v>
      </c>
      <c r="V859" s="66" t="n">
        <f aca="false">SUM(O859:U859)</f>
        <v>858.34</v>
      </c>
      <c r="W859" s="66"/>
      <c r="X859" s="66"/>
      <c r="Y859" s="66"/>
      <c r="Z859" s="66"/>
      <c r="AA859" s="67" t="n">
        <f aca="false">SUM(W859:Z859)</f>
        <v>0</v>
      </c>
      <c r="AB859" s="28" t="n">
        <f aca="false">G859+V859+AA859</f>
        <v>1353.59</v>
      </c>
      <c r="AC859" s="29"/>
    </row>
    <row r="860" customFormat="false" ht="27" hidden="false" customHeight="true" outlineLevel="0" collapsed="false">
      <c r="A860" s="62" t="n">
        <v>7081</v>
      </c>
      <c r="B860" s="68" t="s">
        <v>888</v>
      </c>
      <c r="C860" s="66" t="n">
        <f aca="false">D860*8*C$4*1.05</f>
        <v>11340</v>
      </c>
      <c r="D860" s="65" t="n">
        <v>0.45</v>
      </c>
      <c r="E860" s="65" t="n">
        <v>0.15</v>
      </c>
      <c r="F860" s="65" t="n">
        <v>0.05</v>
      </c>
      <c r="G860" s="65" t="n">
        <f aca="false">SUM(D860:F860)</f>
        <v>0.65</v>
      </c>
      <c r="H860" s="65"/>
      <c r="I860" s="65"/>
      <c r="J860" s="65"/>
      <c r="K860" s="65"/>
      <c r="L860" s="65"/>
      <c r="M860" s="65"/>
      <c r="N860" s="66"/>
      <c r="O860" s="66" t="n">
        <f aca="false">ROUND(H860*$O$5,2)</f>
        <v>0</v>
      </c>
      <c r="P860" s="66" t="n">
        <f aca="false">ROUND(I860*$P$5,2)</f>
        <v>0</v>
      </c>
      <c r="Q860" s="66" t="n">
        <f aca="false">ROUND(J860*$Q$5,2)</f>
        <v>0</v>
      </c>
      <c r="R860" s="66" t="n">
        <f aca="false">ROUND(K860*$R$5,2)</f>
        <v>0</v>
      </c>
      <c r="S860" s="66" t="n">
        <f aca="false">ROUND(L860*$S$5,2)</f>
        <v>0</v>
      </c>
      <c r="T860" s="66" t="n">
        <f aca="false">ROUND(M860*$T$5,2)</f>
        <v>0</v>
      </c>
      <c r="U860" s="66" t="n">
        <f aca="false">ROUND(N860*$U$5,2)</f>
        <v>0</v>
      </c>
      <c r="V860" s="66" t="n">
        <f aca="false">SUM(O860:U860)</f>
        <v>0</v>
      </c>
      <c r="W860" s="66"/>
      <c r="X860" s="66"/>
      <c r="Y860" s="66"/>
      <c r="Z860" s="66"/>
      <c r="AA860" s="67" t="n">
        <f aca="false">SUM(W860:Z860)</f>
        <v>0</v>
      </c>
      <c r="AB860" s="28" t="n">
        <f aca="false">G860+V860+AA860</f>
        <v>0.65</v>
      </c>
      <c r="AC860" s="29"/>
    </row>
    <row r="861" customFormat="false" ht="27" hidden="false" customHeight="true" outlineLevel="0" collapsed="false">
      <c r="A861" s="62" t="n">
        <v>7082</v>
      </c>
      <c r="B861" s="68" t="s">
        <v>889</v>
      </c>
      <c r="C861" s="66" t="n">
        <f aca="false">D861*8*C$4*1.05</f>
        <v>14868</v>
      </c>
      <c r="D861" s="65" t="n">
        <v>0.59</v>
      </c>
      <c r="E861" s="65" t="n">
        <v>0.19</v>
      </c>
      <c r="F861" s="65" t="n">
        <v>0.07</v>
      </c>
      <c r="G861" s="65" t="n">
        <f aca="false">SUM(D861:F861)</f>
        <v>0.85</v>
      </c>
      <c r="H861" s="65"/>
      <c r="I861" s="65"/>
      <c r="J861" s="65"/>
      <c r="K861" s="65"/>
      <c r="L861" s="65"/>
      <c r="M861" s="65"/>
      <c r="N861" s="66"/>
      <c r="O861" s="66" t="n">
        <f aca="false">ROUND(H861*$O$5,2)</f>
        <v>0</v>
      </c>
      <c r="P861" s="66" t="n">
        <f aca="false">ROUND(I861*$P$5,2)</f>
        <v>0</v>
      </c>
      <c r="Q861" s="66" t="n">
        <f aca="false">ROUND(J861*$Q$5,2)</f>
        <v>0</v>
      </c>
      <c r="R861" s="66" t="n">
        <f aca="false">ROUND(K861*$R$5,2)</f>
        <v>0</v>
      </c>
      <c r="S861" s="66" t="n">
        <f aca="false">ROUND(L861*$S$5,2)</f>
        <v>0</v>
      </c>
      <c r="T861" s="66" t="n">
        <f aca="false">ROUND(M861*$T$5,2)</f>
        <v>0</v>
      </c>
      <c r="U861" s="66" t="n">
        <f aca="false">ROUND(N861*$U$5,2)</f>
        <v>0</v>
      </c>
      <c r="V861" s="66" t="n">
        <f aca="false">SUM(O861:U861)</f>
        <v>0</v>
      </c>
      <c r="W861" s="66"/>
      <c r="X861" s="66"/>
      <c r="Y861" s="66"/>
      <c r="Z861" s="66"/>
      <c r="AA861" s="67" t="n">
        <f aca="false">SUM(W861:Z861)</f>
        <v>0</v>
      </c>
      <c r="AB861" s="28" t="n">
        <f aca="false">G861+V861+AA861</f>
        <v>0.85</v>
      </c>
      <c r="AC861" s="29"/>
    </row>
    <row r="862" customFormat="false" ht="27" hidden="false" customHeight="true" outlineLevel="0" collapsed="false">
      <c r="A862" s="62" t="n">
        <v>7083</v>
      </c>
      <c r="B862" s="68" t="s">
        <v>890</v>
      </c>
      <c r="C862" s="66" t="n">
        <f aca="false">D862*8*C$4*1.05</f>
        <v>13608</v>
      </c>
      <c r="D862" s="65" t="n">
        <v>0.54</v>
      </c>
      <c r="E862" s="65" t="n">
        <v>0.17</v>
      </c>
      <c r="F862" s="65" t="n">
        <v>0.06</v>
      </c>
      <c r="G862" s="65" t="n">
        <f aca="false">SUM(D862:F862)</f>
        <v>0.77</v>
      </c>
      <c r="H862" s="65"/>
      <c r="I862" s="65"/>
      <c r="J862" s="65"/>
      <c r="K862" s="65"/>
      <c r="L862" s="65"/>
      <c r="M862" s="65"/>
      <c r="N862" s="66"/>
      <c r="O862" s="66" t="n">
        <f aca="false">ROUND(H862*$O$5,2)</f>
        <v>0</v>
      </c>
      <c r="P862" s="66" t="n">
        <f aca="false">ROUND(I862*$P$5,2)</f>
        <v>0</v>
      </c>
      <c r="Q862" s="66" t="n">
        <f aca="false">ROUND(J862*$Q$5,2)</f>
        <v>0</v>
      </c>
      <c r="R862" s="66" t="n">
        <f aca="false">ROUND(K862*$R$5,2)</f>
        <v>0</v>
      </c>
      <c r="S862" s="66" t="n">
        <f aca="false">ROUND(L862*$S$5,2)</f>
        <v>0</v>
      </c>
      <c r="T862" s="66" t="n">
        <f aca="false">ROUND(M862*$T$5,2)</f>
        <v>0</v>
      </c>
      <c r="U862" s="66" t="n">
        <f aca="false">ROUND(N862*$U$5,2)</f>
        <v>0</v>
      </c>
      <c r="V862" s="66" t="n">
        <f aca="false">SUM(O862:U862)</f>
        <v>0</v>
      </c>
      <c r="W862" s="66"/>
      <c r="X862" s="66"/>
      <c r="Y862" s="66"/>
      <c r="Z862" s="66"/>
      <c r="AA862" s="67" t="n">
        <f aca="false">SUM(W862:Z862)</f>
        <v>0</v>
      </c>
      <c r="AB862" s="28" t="n">
        <f aca="false">G862+V862+AA862</f>
        <v>0.77</v>
      </c>
      <c r="AC862" s="29"/>
    </row>
    <row r="863" customFormat="false" ht="27" hidden="false" customHeight="true" outlineLevel="0" collapsed="false">
      <c r="A863" s="62" t="n">
        <v>7084</v>
      </c>
      <c r="B863" s="68" t="s">
        <v>891</v>
      </c>
      <c r="C863" s="66" t="n">
        <f aca="false">D863*8*C$4*1.05</f>
        <v>17640</v>
      </c>
      <c r="D863" s="65" t="n">
        <v>0.7</v>
      </c>
      <c r="E863" s="65" t="n">
        <v>0.23</v>
      </c>
      <c r="F863" s="65" t="n">
        <v>0.08</v>
      </c>
      <c r="G863" s="65" t="n">
        <f aca="false">SUM(D863:F863)</f>
        <v>1.01</v>
      </c>
      <c r="H863" s="65"/>
      <c r="I863" s="65"/>
      <c r="J863" s="65"/>
      <c r="K863" s="65"/>
      <c r="L863" s="65"/>
      <c r="M863" s="65"/>
      <c r="N863" s="66"/>
      <c r="O863" s="66" t="n">
        <f aca="false">ROUND(H863*$O$5,2)</f>
        <v>0</v>
      </c>
      <c r="P863" s="66" t="n">
        <f aca="false">ROUND(I863*$P$5,2)</f>
        <v>0</v>
      </c>
      <c r="Q863" s="66" t="n">
        <f aca="false">ROUND(J863*$Q$5,2)</f>
        <v>0</v>
      </c>
      <c r="R863" s="66" t="n">
        <f aca="false">ROUND(K863*$R$5,2)</f>
        <v>0</v>
      </c>
      <c r="S863" s="66" t="n">
        <f aca="false">ROUND(L863*$S$5,2)</f>
        <v>0</v>
      </c>
      <c r="T863" s="66" t="n">
        <f aca="false">ROUND(M863*$T$5,2)</f>
        <v>0</v>
      </c>
      <c r="U863" s="66" t="n">
        <f aca="false">ROUND(N863*$U$5,2)</f>
        <v>0</v>
      </c>
      <c r="V863" s="66" t="n">
        <f aca="false">SUM(O863:U863)</f>
        <v>0</v>
      </c>
      <c r="W863" s="66"/>
      <c r="X863" s="66"/>
      <c r="Y863" s="66"/>
      <c r="Z863" s="66"/>
      <c r="AA863" s="67" t="n">
        <f aca="false">SUM(W863:Z863)</f>
        <v>0</v>
      </c>
      <c r="AB863" s="28" t="n">
        <f aca="false">G863+V863+AA863</f>
        <v>1.01</v>
      </c>
      <c r="AC863" s="29"/>
    </row>
    <row r="864" customFormat="false" ht="27" hidden="false" customHeight="true" outlineLevel="0" collapsed="false">
      <c r="A864" s="62" t="n">
        <v>7085</v>
      </c>
      <c r="B864" s="68" t="s">
        <v>892</v>
      </c>
      <c r="C864" s="66" t="n">
        <f aca="false">D864*8*C$4*1.05</f>
        <v>18144</v>
      </c>
      <c r="D864" s="65" t="n">
        <v>0.72</v>
      </c>
      <c r="E864" s="65" t="n">
        <v>0.22</v>
      </c>
      <c r="F864" s="65" t="n">
        <v>0.08</v>
      </c>
      <c r="G864" s="65" t="n">
        <f aca="false">SUM(D864:F864)</f>
        <v>1.02</v>
      </c>
      <c r="H864" s="65"/>
      <c r="I864" s="65"/>
      <c r="J864" s="65"/>
      <c r="K864" s="65"/>
      <c r="L864" s="65"/>
      <c r="M864" s="65"/>
      <c r="N864" s="66"/>
      <c r="O864" s="66" t="n">
        <f aca="false">ROUND(H864*$O$5,2)</f>
        <v>0</v>
      </c>
      <c r="P864" s="66" t="n">
        <f aca="false">ROUND(I864*$P$5,2)</f>
        <v>0</v>
      </c>
      <c r="Q864" s="66" t="n">
        <f aca="false">ROUND(J864*$Q$5,2)</f>
        <v>0</v>
      </c>
      <c r="R864" s="66" t="n">
        <f aca="false">ROUND(K864*$R$5,2)</f>
        <v>0</v>
      </c>
      <c r="S864" s="66" t="n">
        <f aca="false">ROUND(L864*$S$5,2)</f>
        <v>0</v>
      </c>
      <c r="T864" s="66" t="n">
        <f aca="false">ROUND(M864*$T$5,2)</f>
        <v>0</v>
      </c>
      <c r="U864" s="66" t="n">
        <f aca="false">ROUND(N864*$U$5,2)</f>
        <v>0</v>
      </c>
      <c r="V864" s="66" t="n">
        <f aca="false">SUM(O864:U864)</f>
        <v>0</v>
      </c>
      <c r="W864" s="66"/>
      <c r="X864" s="66"/>
      <c r="Y864" s="66"/>
      <c r="Z864" s="66"/>
      <c r="AA864" s="67" t="n">
        <f aca="false">SUM(W864:Z864)</f>
        <v>0</v>
      </c>
      <c r="AB864" s="28" t="n">
        <f aca="false">G864+V864+AA864</f>
        <v>1.02</v>
      </c>
      <c r="AC864" s="29"/>
    </row>
    <row r="865" customFormat="false" ht="27" hidden="false" customHeight="true" outlineLevel="0" collapsed="false">
      <c r="A865" s="62" t="n">
        <v>7086</v>
      </c>
      <c r="B865" s="68" t="s">
        <v>893</v>
      </c>
      <c r="C865" s="66" t="n">
        <f aca="false">D865*8*C$4*1.05</f>
        <v>23436</v>
      </c>
      <c r="D865" s="65" t="n">
        <v>0.93</v>
      </c>
      <c r="E865" s="65" t="n">
        <v>0.31</v>
      </c>
      <c r="F865" s="65" t="n">
        <v>0.1</v>
      </c>
      <c r="G865" s="65" t="n">
        <f aca="false">SUM(D865:F865)</f>
        <v>1.34</v>
      </c>
      <c r="H865" s="65"/>
      <c r="I865" s="65"/>
      <c r="J865" s="65"/>
      <c r="K865" s="65"/>
      <c r="L865" s="65"/>
      <c r="M865" s="65"/>
      <c r="N865" s="66"/>
      <c r="O865" s="66" t="n">
        <f aca="false">ROUND(H865*$O$5,2)</f>
        <v>0</v>
      </c>
      <c r="P865" s="66" t="n">
        <f aca="false">ROUND(I865*$P$5,2)</f>
        <v>0</v>
      </c>
      <c r="Q865" s="66" t="n">
        <f aca="false">ROUND(J865*$Q$5,2)</f>
        <v>0</v>
      </c>
      <c r="R865" s="66" t="n">
        <f aca="false">ROUND(K865*$R$5,2)</f>
        <v>0</v>
      </c>
      <c r="S865" s="66" t="n">
        <f aca="false">ROUND(L865*$S$5,2)</f>
        <v>0</v>
      </c>
      <c r="T865" s="66" t="n">
        <f aca="false">ROUND(M865*$T$5,2)</f>
        <v>0</v>
      </c>
      <c r="U865" s="66" t="n">
        <f aca="false">ROUND(N865*$U$5,2)</f>
        <v>0</v>
      </c>
      <c r="V865" s="66" t="n">
        <f aca="false">SUM(O865:U865)</f>
        <v>0</v>
      </c>
      <c r="W865" s="66"/>
      <c r="X865" s="66"/>
      <c r="Y865" s="66"/>
      <c r="Z865" s="66"/>
      <c r="AA865" s="67" t="n">
        <f aca="false">SUM(W865:Z865)</f>
        <v>0</v>
      </c>
      <c r="AB865" s="28" t="n">
        <f aca="false">G865+V865+AA865</f>
        <v>1.34</v>
      </c>
      <c r="AC865" s="29"/>
    </row>
    <row r="866" customFormat="false" ht="27" hidden="false" customHeight="true" outlineLevel="0" collapsed="false">
      <c r="A866" s="62" t="n">
        <v>7087</v>
      </c>
      <c r="B866" s="68" t="s">
        <v>894</v>
      </c>
      <c r="C866" s="66" t="n">
        <f aca="false">D866*8*C$4*1.05</f>
        <v>23436</v>
      </c>
      <c r="D866" s="65" t="n">
        <v>0.93</v>
      </c>
      <c r="E866" s="65" t="n">
        <v>0.3</v>
      </c>
      <c r="F866" s="65" t="n">
        <v>0.11</v>
      </c>
      <c r="G866" s="65" t="n">
        <f aca="false">SUM(D866:F866)</f>
        <v>1.34</v>
      </c>
      <c r="H866" s="65"/>
      <c r="I866" s="65"/>
      <c r="J866" s="65"/>
      <c r="K866" s="65"/>
      <c r="L866" s="65"/>
      <c r="M866" s="65"/>
      <c r="N866" s="66"/>
      <c r="O866" s="66" t="n">
        <f aca="false">ROUND(H866*$O$5,2)</f>
        <v>0</v>
      </c>
      <c r="P866" s="66" t="n">
        <f aca="false">ROUND(I866*$P$5,2)</f>
        <v>0</v>
      </c>
      <c r="Q866" s="66" t="n">
        <f aca="false">ROUND(J866*$Q$5,2)</f>
        <v>0</v>
      </c>
      <c r="R866" s="66" t="n">
        <f aca="false">ROUND(K866*$R$5,2)</f>
        <v>0</v>
      </c>
      <c r="S866" s="66" t="n">
        <f aca="false">ROUND(L866*$S$5,2)</f>
        <v>0</v>
      </c>
      <c r="T866" s="66" t="n">
        <f aca="false">ROUND(M866*$T$5,2)</f>
        <v>0</v>
      </c>
      <c r="U866" s="66" t="n">
        <f aca="false">ROUND(N866*$U$5,2)</f>
        <v>0</v>
      </c>
      <c r="V866" s="66" t="n">
        <f aca="false">SUM(O866:U866)</f>
        <v>0</v>
      </c>
      <c r="W866" s="66"/>
      <c r="X866" s="66"/>
      <c r="Y866" s="66"/>
      <c r="Z866" s="66"/>
      <c r="AA866" s="67" t="n">
        <f aca="false">SUM(W866:Z866)</f>
        <v>0</v>
      </c>
      <c r="AB866" s="28" t="n">
        <f aca="false">G866+V866+AA866</f>
        <v>1.34</v>
      </c>
      <c r="AC866" s="29"/>
    </row>
    <row r="867" customFormat="false" ht="27" hidden="false" customHeight="true" outlineLevel="0" collapsed="false">
      <c r="A867" s="62" t="n">
        <v>7088</v>
      </c>
      <c r="B867" s="68" t="s">
        <v>895</v>
      </c>
      <c r="C867" s="66" t="n">
        <f aca="false">D867*8*C$4*1.05</f>
        <v>30492</v>
      </c>
      <c r="D867" s="65" t="n">
        <v>1.21</v>
      </c>
      <c r="E867" s="65" t="n">
        <v>0.41</v>
      </c>
      <c r="F867" s="65" t="n">
        <v>0.15</v>
      </c>
      <c r="G867" s="65" t="n">
        <f aca="false">SUM(D867:F867)</f>
        <v>1.77</v>
      </c>
      <c r="H867" s="65"/>
      <c r="I867" s="65"/>
      <c r="J867" s="65"/>
      <c r="K867" s="65"/>
      <c r="L867" s="65"/>
      <c r="M867" s="65"/>
      <c r="N867" s="66"/>
      <c r="O867" s="66" t="n">
        <f aca="false">ROUND(H867*$O$5,2)</f>
        <v>0</v>
      </c>
      <c r="P867" s="66" t="n">
        <f aca="false">ROUND(I867*$P$5,2)</f>
        <v>0</v>
      </c>
      <c r="Q867" s="66" t="n">
        <f aca="false">ROUND(J867*$Q$5,2)</f>
        <v>0</v>
      </c>
      <c r="R867" s="66" t="n">
        <f aca="false">ROUND(K867*$R$5,2)</f>
        <v>0</v>
      </c>
      <c r="S867" s="66" t="n">
        <f aca="false">ROUND(L867*$S$5,2)</f>
        <v>0</v>
      </c>
      <c r="T867" s="66" t="n">
        <f aca="false">ROUND(M867*$T$5,2)</f>
        <v>0</v>
      </c>
      <c r="U867" s="66" t="n">
        <f aca="false">ROUND(N867*$U$5,2)</f>
        <v>0</v>
      </c>
      <c r="V867" s="66" t="n">
        <f aca="false">SUM(O867:U867)</f>
        <v>0</v>
      </c>
      <c r="W867" s="66"/>
      <c r="X867" s="66"/>
      <c r="Y867" s="66"/>
      <c r="Z867" s="66"/>
      <c r="AA867" s="67" t="n">
        <f aca="false">SUM(W867:Z867)</f>
        <v>0</v>
      </c>
      <c r="AB867" s="28" t="n">
        <f aca="false">G867+V867+AA867</f>
        <v>1.77</v>
      </c>
      <c r="AC867" s="29"/>
    </row>
    <row r="868" customFormat="false" ht="27" hidden="false" customHeight="true" outlineLevel="0" collapsed="false">
      <c r="A868" s="62" t="n">
        <v>7089</v>
      </c>
      <c r="B868" s="68" t="s">
        <v>896</v>
      </c>
      <c r="C868" s="66" t="n">
        <f aca="false">D868*8*C$4*1.05</f>
        <v>26964</v>
      </c>
      <c r="D868" s="65" t="n">
        <v>1.07</v>
      </c>
      <c r="E868" s="65" t="n">
        <v>0.35</v>
      </c>
      <c r="F868" s="65" t="n">
        <v>0.12</v>
      </c>
      <c r="G868" s="65" t="n">
        <f aca="false">SUM(D868:F868)</f>
        <v>1.54</v>
      </c>
      <c r="H868" s="65"/>
      <c r="I868" s="65"/>
      <c r="J868" s="65"/>
      <c r="K868" s="65"/>
      <c r="L868" s="65"/>
      <c r="M868" s="65"/>
      <c r="N868" s="66"/>
      <c r="O868" s="66" t="n">
        <f aca="false">ROUND(H868*$O$5,2)</f>
        <v>0</v>
      </c>
      <c r="P868" s="66" t="n">
        <f aca="false">ROUND(I868*$P$5,2)</f>
        <v>0</v>
      </c>
      <c r="Q868" s="66" t="n">
        <f aca="false">ROUND(J868*$Q$5,2)</f>
        <v>0</v>
      </c>
      <c r="R868" s="66" t="n">
        <f aca="false">ROUND(K868*$R$5,2)</f>
        <v>0</v>
      </c>
      <c r="S868" s="66" t="n">
        <f aca="false">ROUND(L868*$S$5,2)</f>
        <v>0</v>
      </c>
      <c r="T868" s="66" t="n">
        <f aca="false">ROUND(M868*$T$5,2)</f>
        <v>0</v>
      </c>
      <c r="U868" s="66" t="n">
        <f aca="false">ROUND(N868*$U$5,2)</f>
        <v>0</v>
      </c>
      <c r="V868" s="66" t="n">
        <f aca="false">SUM(O868:U868)</f>
        <v>0</v>
      </c>
      <c r="W868" s="66"/>
      <c r="X868" s="66"/>
      <c r="Y868" s="66"/>
      <c r="Z868" s="66"/>
      <c r="AA868" s="67" t="n">
        <f aca="false">SUM(W868:Z868)</f>
        <v>0</v>
      </c>
      <c r="AB868" s="28" t="n">
        <f aca="false">G868+V868+AA868</f>
        <v>1.54</v>
      </c>
      <c r="AC868" s="29"/>
    </row>
    <row r="869" customFormat="false" ht="27" hidden="false" customHeight="true" outlineLevel="0" collapsed="false">
      <c r="A869" s="62" t="n">
        <v>7090</v>
      </c>
      <c r="B869" s="68" t="s">
        <v>897</v>
      </c>
      <c r="C869" s="66" t="n">
        <f aca="false">D869*8*C$4*1.05</f>
        <v>35280</v>
      </c>
      <c r="D869" s="65" t="n">
        <v>1.4</v>
      </c>
      <c r="E869" s="65" t="n">
        <v>0.49</v>
      </c>
      <c r="F869" s="65" t="n">
        <v>0.16</v>
      </c>
      <c r="G869" s="65" t="n">
        <f aca="false">SUM(D869:F869)</f>
        <v>2.05</v>
      </c>
      <c r="H869" s="65"/>
      <c r="I869" s="65"/>
      <c r="J869" s="65"/>
      <c r="K869" s="65"/>
      <c r="L869" s="65"/>
      <c r="M869" s="65"/>
      <c r="N869" s="66"/>
      <c r="O869" s="66" t="n">
        <f aca="false">ROUND(H869*$O$5,2)</f>
        <v>0</v>
      </c>
      <c r="P869" s="66" t="n">
        <f aca="false">ROUND(I869*$P$5,2)</f>
        <v>0</v>
      </c>
      <c r="Q869" s="66" t="n">
        <f aca="false">ROUND(J869*$Q$5,2)</f>
        <v>0</v>
      </c>
      <c r="R869" s="66" t="n">
        <f aca="false">ROUND(K869*$R$5,2)</f>
        <v>0</v>
      </c>
      <c r="S869" s="66" t="n">
        <f aca="false">ROUND(L869*$S$5,2)</f>
        <v>0</v>
      </c>
      <c r="T869" s="66" t="n">
        <f aca="false">ROUND(M869*$T$5,2)</f>
        <v>0</v>
      </c>
      <c r="U869" s="66" t="n">
        <f aca="false">ROUND(N869*$U$5,2)</f>
        <v>0</v>
      </c>
      <c r="V869" s="66" t="n">
        <f aca="false">SUM(O869:U869)</f>
        <v>0</v>
      </c>
      <c r="W869" s="66"/>
      <c r="X869" s="66"/>
      <c r="Y869" s="66"/>
      <c r="Z869" s="66"/>
      <c r="AA869" s="67" t="n">
        <f aca="false">SUM(W869:Z869)</f>
        <v>0</v>
      </c>
      <c r="AB869" s="28" t="n">
        <f aca="false">G869+V869+AA869</f>
        <v>2.05</v>
      </c>
      <c r="AC869" s="29"/>
    </row>
    <row r="870" customFormat="false" ht="27" hidden="false" customHeight="true" outlineLevel="0" collapsed="false">
      <c r="A870" s="62" t="n">
        <v>7091</v>
      </c>
      <c r="B870" s="68" t="s">
        <v>898</v>
      </c>
      <c r="C870" s="66" t="n">
        <f aca="false">D870*8*C$4*1.05</f>
        <v>36036</v>
      </c>
      <c r="D870" s="65" t="n">
        <v>1.43</v>
      </c>
      <c r="E870" s="65" t="n">
        <v>0.44</v>
      </c>
      <c r="F870" s="65" t="n">
        <v>0.16</v>
      </c>
      <c r="G870" s="65" t="n">
        <f aca="false">SUM(D870:F870)</f>
        <v>2.03</v>
      </c>
      <c r="H870" s="65"/>
      <c r="I870" s="65"/>
      <c r="J870" s="65"/>
      <c r="K870" s="65"/>
      <c r="L870" s="65"/>
      <c r="M870" s="65"/>
      <c r="N870" s="66"/>
      <c r="O870" s="66" t="n">
        <f aca="false">ROUND(H870*$O$5,2)</f>
        <v>0</v>
      </c>
      <c r="P870" s="66" t="n">
        <f aca="false">ROUND(I870*$P$5,2)</f>
        <v>0</v>
      </c>
      <c r="Q870" s="66" t="n">
        <f aca="false">ROUND(J870*$Q$5,2)</f>
        <v>0</v>
      </c>
      <c r="R870" s="66" t="n">
        <f aca="false">ROUND(K870*$R$5,2)</f>
        <v>0</v>
      </c>
      <c r="S870" s="66" t="n">
        <f aca="false">ROUND(L870*$S$5,2)</f>
        <v>0</v>
      </c>
      <c r="T870" s="66" t="n">
        <f aca="false">ROUND(M870*$T$5,2)</f>
        <v>0</v>
      </c>
      <c r="U870" s="66" t="n">
        <f aca="false">ROUND(N870*$U$5,2)</f>
        <v>0</v>
      </c>
      <c r="V870" s="66" t="n">
        <f aca="false">SUM(O870:U870)</f>
        <v>0</v>
      </c>
      <c r="W870" s="66"/>
      <c r="X870" s="66"/>
      <c r="Y870" s="66"/>
      <c r="Z870" s="66"/>
      <c r="AA870" s="67" t="n">
        <f aca="false">SUM(W870:Z870)</f>
        <v>0</v>
      </c>
      <c r="AB870" s="28" t="n">
        <f aca="false">G870+V870+AA870</f>
        <v>2.03</v>
      </c>
      <c r="AC870" s="29"/>
    </row>
    <row r="871" customFormat="false" ht="27" hidden="false" customHeight="true" outlineLevel="0" collapsed="false">
      <c r="A871" s="62" t="n">
        <v>7092</v>
      </c>
      <c r="B871" s="68" t="s">
        <v>899</v>
      </c>
      <c r="C871" s="66" t="n">
        <f aca="false">D871*8*C$4*1.05</f>
        <v>46872</v>
      </c>
      <c r="D871" s="65" t="n">
        <v>1.86</v>
      </c>
      <c r="E871" s="65" t="n">
        <v>0.62</v>
      </c>
      <c r="F871" s="65" t="n">
        <v>0.22</v>
      </c>
      <c r="G871" s="65" t="n">
        <f aca="false">SUM(D871:F871)</f>
        <v>2.7</v>
      </c>
      <c r="H871" s="65"/>
      <c r="I871" s="65"/>
      <c r="J871" s="65"/>
      <c r="K871" s="65"/>
      <c r="L871" s="65"/>
      <c r="M871" s="65"/>
      <c r="N871" s="66"/>
      <c r="O871" s="66" t="n">
        <f aca="false">ROUND(H871*$O$5,2)</f>
        <v>0</v>
      </c>
      <c r="P871" s="66" t="n">
        <f aca="false">ROUND(I871*$P$5,2)</f>
        <v>0</v>
      </c>
      <c r="Q871" s="66" t="n">
        <f aca="false">ROUND(J871*$Q$5,2)</f>
        <v>0</v>
      </c>
      <c r="R871" s="66" t="n">
        <f aca="false">ROUND(K871*$R$5,2)</f>
        <v>0</v>
      </c>
      <c r="S871" s="66" t="n">
        <f aca="false">ROUND(L871*$S$5,2)</f>
        <v>0</v>
      </c>
      <c r="T871" s="66" t="n">
        <f aca="false">ROUND(M871*$T$5,2)</f>
        <v>0</v>
      </c>
      <c r="U871" s="66" t="n">
        <f aca="false">ROUND(N871*$U$5,2)</f>
        <v>0</v>
      </c>
      <c r="V871" s="66" t="n">
        <f aca="false">SUM(O871:U871)</f>
        <v>0</v>
      </c>
      <c r="W871" s="66"/>
      <c r="X871" s="66"/>
      <c r="Y871" s="66"/>
      <c r="Z871" s="66"/>
      <c r="AA871" s="67" t="n">
        <f aca="false">SUM(W871:Z871)</f>
        <v>0</v>
      </c>
      <c r="AB871" s="28" t="n">
        <f aca="false">G871+V871+AA871</f>
        <v>2.7</v>
      </c>
      <c r="AC871" s="29"/>
    </row>
    <row r="872" customFormat="false" ht="27" hidden="false" customHeight="true" outlineLevel="0" collapsed="false">
      <c r="A872" s="62" t="n">
        <v>7093</v>
      </c>
      <c r="B872" s="68" t="s">
        <v>900</v>
      </c>
      <c r="C872" s="66" t="n">
        <f aca="false">D872*8*C$4*1.05</f>
        <v>41832</v>
      </c>
      <c r="D872" s="65" t="n">
        <v>1.66</v>
      </c>
      <c r="E872" s="65" t="n">
        <v>0.54</v>
      </c>
      <c r="F872" s="65" t="n">
        <v>0.18</v>
      </c>
      <c r="G872" s="65" t="n">
        <f aca="false">SUM(D872:F872)</f>
        <v>2.38</v>
      </c>
      <c r="H872" s="65"/>
      <c r="I872" s="65"/>
      <c r="J872" s="65"/>
      <c r="K872" s="65"/>
      <c r="L872" s="65"/>
      <c r="M872" s="65"/>
      <c r="N872" s="66"/>
      <c r="O872" s="66" t="n">
        <f aca="false">ROUND(H872*$O$5,2)</f>
        <v>0</v>
      </c>
      <c r="P872" s="66" t="n">
        <f aca="false">ROUND(I872*$P$5,2)</f>
        <v>0</v>
      </c>
      <c r="Q872" s="66" t="n">
        <f aca="false">ROUND(J872*$Q$5,2)</f>
        <v>0</v>
      </c>
      <c r="R872" s="66" t="n">
        <f aca="false">ROUND(K872*$R$5,2)</f>
        <v>0</v>
      </c>
      <c r="S872" s="66" t="n">
        <f aca="false">ROUND(L872*$S$5,2)</f>
        <v>0</v>
      </c>
      <c r="T872" s="66" t="n">
        <f aca="false">ROUND(M872*$T$5,2)</f>
        <v>0</v>
      </c>
      <c r="U872" s="66" t="n">
        <f aca="false">ROUND(N872*$U$5,2)</f>
        <v>0</v>
      </c>
      <c r="V872" s="66" t="n">
        <f aca="false">SUM(O872:U872)</f>
        <v>0</v>
      </c>
      <c r="W872" s="66"/>
      <c r="X872" s="66"/>
      <c r="Y872" s="66"/>
      <c r="Z872" s="66"/>
      <c r="AA872" s="67" t="n">
        <f aca="false">SUM(W872:Z872)</f>
        <v>0</v>
      </c>
      <c r="AB872" s="28" t="n">
        <f aca="false">G872+V872+AA872</f>
        <v>2.38</v>
      </c>
      <c r="AC872" s="29"/>
    </row>
    <row r="873" customFormat="false" ht="27" hidden="false" customHeight="true" outlineLevel="0" collapsed="false">
      <c r="A873" s="62" t="n">
        <v>7094</v>
      </c>
      <c r="B873" s="68" t="s">
        <v>901</v>
      </c>
      <c r="C873" s="66" t="n">
        <f aca="false">D873*8*C$4*1.05</f>
        <v>54432</v>
      </c>
      <c r="D873" s="65" t="n">
        <v>2.16</v>
      </c>
      <c r="E873" s="65" t="n">
        <v>0.74</v>
      </c>
      <c r="F873" s="65" t="n">
        <v>0.25</v>
      </c>
      <c r="G873" s="65" t="n">
        <f aca="false">SUM(D873:F873)</f>
        <v>3.15</v>
      </c>
      <c r="H873" s="65"/>
      <c r="I873" s="65"/>
      <c r="J873" s="65"/>
      <c r="K873" s="65"/>
      <c r="L873" s="65"/>
      <c r="M873" s="65"/>
      <c r="N873" s="66"/>
      <c r="O873" s="66" t="n">
        <f aca="false">ROUND(H873*$O$5,2)</f>
        <v>0</v>
      </c>
      <c r="P873" s="66" t="n">
        <f aca="false">ROUND(I873*$P$5,2)</f>
        <v>0</v>
      </c>
      <c r="Q873" s="66" t="n">
        <f aca="false">ROUND(J873*$Q$5,2)</f>
        <v>0</v>
      </c>
      <c r="R873" s="66" t="n">
        <f aca="false">ROUND(K873*$R$5,2)</f>
        <v>0</v>
      </c>
      <c r="S873" s="66" t="n">
        <f aca="false">ROUND(L873*$S$5,2)</f>
        <v>0</v>
      </c>
      <c r="T873" s="66" t="n">
        <f aca="false">ROUND(M873*$T$5,2)</f>
        <v>0</v>
      </c>
      <c r="U873" s="66" t="n">
        <f aca="false">ROUND(N873*$U$5,2)</f>
        <v>0</v>
      </c>
      <c r="V873" s="66" t="n">
        <f aca="false">SUM(O873:U873)</f>
        <v>0</v>
      </c>
      <c r="W873" s="66"/>
      <c r="X873" s="66"/>
      <c r="Y873" s="66"/>
      <c r="Z873" s="66"/>
      <c r="AA873" s="67" t="n">
        <f aca="false">SUM(W873:Z873)</f>
        <v>0</v>
      </c>
      <c r="AB873" s="28" t="n">
        <f aca="false">G873+V873+AA873</f>
        <v>3.15</v>
      </c>
      <c r="AC873" s="29"/>
    </row>
    <row r="874" customFormat="false" ht="27" hidden="false" customHeight="true" outlineLevel="0" collapsed="false">
      <c r="A874" s="62" t="n">
        <v>7095</v>
      </c>
      <c r="B874" s="68" t="s">
        <v>902</v>
      </c>
      <c r="C874" s="66" t="n">
        <f aca="false">D874*8*C$4*1.05</f>
        <v>47880</v>
      </c>
      <c r="D874" s="65" t="n">
        <v>1.9</v>
      </c>
      <c r="E874" s="65" t="n">
        <v>0.62</v>
      </c>
      <c r="F874" s="65" t="n">
        <v>0.21</v>
      </c>
      <c r="G874" s="65" t="n">
        <f aca="false">SUM(D874:F874)</f>
        <v>2.73</v>
      </c>
      <c r="H874" s="65"/>
      <c r="I874" s="65"/>
      <c r="J874" s="65"/>
      <c r="K874" s="65"/>
      <c r="L874" s="65"/>
      <c r="M874" s="65"/>
      <c r="N874" s="66"/>
      <c r="O874" s="66" t="n">
        <f aca="false">ROUND(H874*$O$5,2)</f>
        <v>0</v>
      </c>
      <c r="P874" s="66" t="n">
        <f aca="false">ROUND(I874*$P$5,2)</f>
        <v>0</v>
      </c>
      <c r="Q874" s="66" t="n">
        <f aca="false">ROUND(J874*$Q$5,2)</f>
        <v>0</v>
      </c>
      <c r="R874" s="66" t="n">
        <f aca="false">ROUND(K874*$R$5,2)</f>
        <v>0</v>
      </c>
      <c r="S874" s="66" t="n">
        <f aca="false">ROUND(L874*$S$5,2)</f>
        <v>0</v>
      </c>
      <c r="T874" s="66" t="n">
        <f aca="false">ROUND(M874*$T$5,2)</f>
        <v>0</v>
      </c>
      <c r="U874" s="66" t="n">
        <f aca="false">ROUND(N874*$U$5,2)</f>
        <v>0</v>
      </c>
      <c r="V874" s="66" t="n">
        <f aca="false">SUM(O874:U874)</f>
        <v>0</v>
      </c>
      <c r="W874" s="66"/>
      <c r="X874" s="66"/>
      <c r="Y874" s="66"/>
      <c r="Z874" s="66"/>
      <c r="AA874" s="67" t="n">
        <f aca="false">SUM(W874:Z874)</f>
        <v>0</v>
      </c>
      <c r="AB874" s="28" t="n">
        <f aca="false">G874+V874+AA874</f>
        <v>2.73</v>
      </c>
      <c r="AC874" s="29"/>
    </row>
    <row r="875" customFormat="false" ht="27" hidden="false" customHeight="true" outlineLevel="0" collapsed="false">
      <c r="A875" s="62" t="n">
        <v>7096</v>
      </c>
      <c r="B875" s="68" t="s">
        <v>903</v>
      </c>
      <c r="C875" s="66" t="n">
        <f aca="false">D875*8*C$4*1.05</f>
        <v>61992</v>
      </c>
      <c r="D875" s="65" t="n">
        <v>2.46</v>
      </c>
      <c r="E875" s="65" t="n">
        <v>0.86</v>
      </c>
      <c r="F875" s="65" t="n">
        <v>0.29</v>
      </c>
      <c r="G875" s="65" t="n">
        <f aca="false">SUM(D875:F875)</f>
        <v>3.61</v>
      </c>
      <c r="H875" s="65"/>
      <c r="I875" s="65"/>
      <c r="J875" s="65"/>
      <c r="K875" s="65"/>
      <c r="L875" s="65"/>
      <c r="M875" s="65"/>
      <c r="N875" s="66"/>
      <c r="O875" s="66" t="n">
        <f aca="false">ROUND(H875*$O$5,2)</f>
        <v>0</v>
      </c>
      <c r="P875" s="66" t="n">
        <f aca="false">ROUND(I875*$P$5,2)</f>
        <v>0</v>
      </c>
      <c r="Q875" s="66" t="n">
        <f aca="false">ROUND(J875*$Q$5,2)</f>
        <v>0</v>
      </c>
      <c r="R875" s="66" t="n">
        <f aca="false">ROUND(K875*$R$5,2)</f>
        <v>0</v>
      </c>
      <c r="S875" s="66" t="n">
        <f aca="false">ROUND(L875*$S$5,2)</f>
        <v>0</v>
      </c>
      <c r="T875" s="66" t="n">
        <f aca="false">ROUND(M875*$T$5,2)</f>
        <v>0</v>
      </c>
      <c r="U875" s="66" t="n">
        <f aca="false">ROUND(N875*$U$5,2)</f>
        <v>0</v>
      </c>
      <c r="V875" s="66" t="n">
        <f aca="false">SUM(O875:U875)</f>
        <v>0</v>
      </c>
      <c r="W875" s="66"/>
      <c r="X875" s="66"/>
      <c r="Y875" s="66"/>
      <c r="Z875" s="66"/>
      <c r="AA875" s="67" t="n">
        <f aca="false">SUM(W875:Z875)</f>
        <v>0</v>
      </c>
      <c r="AB875" s="28" t="n">
        <f aca="false">G875+V875+AA875</f>
        <v>3.61</v>
      </c>
      <c r="AC875" s="29"/>
    </row>
    <row r="876" customFormat="false" ht="27" hidden="false" customHeight="true" outlineLevel="0" collapsed="false">
      <c r="A876" s="62" t="n">
        <v>7097</v>
      </c>
      <c r="B876" s="68" t="s">
        <v>904</v>
      </c>
      <c r="C876" s="66" t="n">
        <f aca="false">D876*8*C$4*1.05</f>
        <v>57708</v>
      </c>
      <c r="D876" s="65" t="n">
        <v>2.29</v>
      </c>
      <c r="E876" s="65" t="n">
        <v>0.75</v>
      </c>
      <c r="F876" s="65" t="n">
        <v>0.25</v>
      </c>
      <c r="G876" s="65" t="n">
        <f aca="false">SUM(D876:F876)</f>
        <v>3.29</v>
      </c>
      <c r="H876" s="65"/>
      <c r="I876" s="65"/>
      <c r="J876" s="65"/>
      <c r="K876" s="65"/>
      <c r="L876" s="65"/>
      <c r="M876" s="65"/>
      <c r="N876" s="66"/>
      <c r="O876" s="66" t="n">
        <f aca="false">ROUND(H876*$O$5,2)</f>
        <v>0</v>
      </c>
      <c r="P876" s="66" t="n">
        <f aca="false">ROUND(I876*$P$5,2)</f>
        <v>0</v>
      </c>
      <c r="Q876" s="66" t="n">
        <f aca="false">ROUND(J876*$Q$5,2)</f>
        <v>0</v>
      </c>
      <c r="R876" s="66" t="n">
        <f aca="false">ROUND(K876*$R$5,2)</f>
        <v>0</v>
      </c>
      <c r="S876" s="66" t="n">
        <f aca="false">ROUND(L876*$S$5,2)</f>
        <v>0</v>
      </c>
      <c r="T876" s="66" t="n">
        <f aca="false">ROUND(M876*$T$5,2)</f>
        <v>0</v>
      </c>
      <c r="U876" s="66" t="n">
        <f aca="false">ROUND(N876*$U$5,2)</f>
        <v>0</v>
      </c>
      <c r="V876" s="66" t="n">
        <f aca="false">SUM(O876:U876)</f>
        <v>0</v>
      </c>
      <c r="W876" s="66"/>
      <c r="X876" s="66"/>
      <c r="Y876" s="66"/>
      <c r="Z876" s="66"/>
      <c r="AA876" s="67" t="n">
        <f aca="false">SUM(W876:Z876)</f>
        <v>0</v>
      </c>
      <c r="AB876" s="28" t="n">
        <f aca="false">G876+V876+AA876</f>
        <v>3.29</v>
      </c>
      <c r="AC876" s="29"/>
    </row>
    <row r="877" customFormat="false" ht="27" hidden="false" customHeight="true" outlineLevel="0" collapsed="false">
      <c r="A877" s="62" t="n">
        <v>7098</v>
      </c>
      <c r="B877" s="68" t="s">
        <v>905</v>
      </c>
      <c r="C877" s="66" t="n">
        <f aca="false">D877*8*C$4*1.05</f>
        <v>75096</v>
      </c>
      <c r="D877" s="65" t="n">
        <v>2.98</v>
      </c>
      <c r="E877" s="65" t="n">
        <v>1.04</v>
      </c>
      <c r="F877" s="65" t="n">
        <v>0.35</v>
      </c>
      <c r="G877" s="65" t="n">
        <f aca="false">SUM(D877:F877)</f>
        <v>4.37</v>
      </c>
      <c r="H877" s="65"/>
      <c r="I877" s="65"/>
      <c r="J877" s="65"/>
      <c r="K877" s="65"/>
      <c r="L877" s="65"/>
      <c r="M877" s="65"/>
      <c r="N877" s="66"/>
      <c r="O877" s="66" t="n">
        <f aca="false">ROUND(H877*$O$5,2)</f>
        <v>0</v>
      </c>
      <c r="P877" s="66" t="n">
        <f aca="false">ROUND(I877*$P$5,2)</f>
        <v>0</v>
      </c>
      <c r="Q877" s="66" t="n">
        <f aca="false">ROUND(J877*$Q$5,2)</f>
        <v>0</v>
      </c>
      <c r="R877" s="66" t="n">
        <f aca="false">ROUND(K877*$R$5,2)</f>
        <v>0</v>
      </c>
      <c r="S877" s="66" t="n">
        <f aca="false">ROUND(L877*$S$5,2)</f>
        <v>0</v>
      </c>
      <c r="T877" s="66" t="n">
        <f aca="false">ROUND(M877*$T$5,2)</f>
        <v>0</v>
      </c>
      <c r="U877" s="66" t="n">
        <f aca="false">ROUND(N877*$U$5,2)</f>
        <v>0</v>
      </c>
      <c r="V877" s="66" t="n">
        <f aca="false">SUM(O877:U877)</f>
        <v>0</v>
      </c>
      <c r="W877" s="66"/>
      <c r="X877" s="66"/>
      <c r="Y877" s="66"/>
      <c r="Z877" s="66"/>
      <c r="AA877" s="67" t="n">
        <f aca="false">SUM(W877:Z877)</f>
        <v>0</v>
      </c>
      <c r="AB877" s="28" t="n">
        <f aca="false">G877+V877+AA877</f>
        <v>4.37</v>
      </c>
      <c r="AC877" s="29"/>
    </row>
    <row r="878" customFormat="false" ht="20.1" hidden="false" customHeight="true" outlineLevel="0" collapsed="false">
      <c r="A878" s="62" t="n">
        <v>7099</v>
      </c>
      <c r="B878" s="68" t="s">
        <v>906</v>
      </c>
      <c r="C878" s="66" t="n">
        <f aca="false">D878*8*C$4*1.05</f>
        <v>9576</v>
      </c>
      <c r="D878" s="65" t="n">
        <v>0.38</v>
      </c>
      <c r="E878" s="65" t="n">
        <v>0.05</v>
      </c>
      <c r="F878" s="65"/>
      <c r="G878" s="65" t="n">
        <f aca="false">SUM(D878:F878)</f>
        <v>0.43</v>
      </c>
      <c r="H878" s="65"/>
      <c r="I878" s="65"/>
      <c r="J878" s="65"/>
      <c r="K878" s="65"/>
      <c r="L878" s="65"/>
      <c r="M878" s="65"/>
      <c r="N878" s="66"/>
      <c r="O878" s="66" t="n">
        <f aca="false">ROUND(H878*$O$5,2)</f>
        <v>0</v>
      </c>
      <c r="P878" s="66" t="n">
        <f aca="false">ROUND(I878*$P$5,2)</f>
        <v>0</v>
      </c>
      <c r="Q878" s="66" t="n">
        <f aca="false">ROUND(J878*$Q$5,2)</f>
        <v>0</v>
      </c>
      <c r="R878" s="66" t="n">
        <f aca="false">ROUND(K878*$R$5,2)</f>
        <v>0</v>
      </c>
      <c r="S878" s="66" t="n">
        <f aca="false">ROUND(L878*$S$5,2)</f>
        <v>0</v>
      </c>
      <c r="T878" s="66" t="n">
        <f aca="false">ROUND(M878*$T$5,2)</f>
        <v>0</v>
      </c>
      <c r="U878" s="66" t="n">
        <f aca="false">ROUND(N878*$U$5,2)</f>
        <v>0</v>
      </c>
      <c r="V878" s="66" t="n">
        <f aca="false">SUM(O878:U878)</f>
        <v>0</v>
      </c>
      <c r="W878" s="66"/>
      <c r="X878" s="66"/>
      <c r="Y878" s="66"/>
      <c r="Z878" s="66"/>
      <c r="AA878" s="67" t="n">
        <f aca="false">SUM(W878:Z878)</f>
        <v>0</v>
      </c>
      <c r="AB878" s="28" t="n">
        <f aca="false">G878+V878+AA878</f>
        <v>0.43</v>
      </c>
      <c r="AC878" s="29"/>
    </row>
    <row r="879" customFormat="false" ht="20.1" hidden="false" customHeight="true" outlineLevel="0" collapsed="false">
      <c r="A879" s="62" t="n">
        <v>7100</v>
      </c>
      <c r="B879" s="68" t="s">
        <v>907</v>
      </c>
      <c r="C879" s="66" t="n">
        <f aca="false">D879*8*C$4*1.05</f>
        <v>12096</v>
      </c>
      <c r="D879" s="65" t="n">
        <v>0.48</v>
      </c>
      <c r="E879" s="65" t="n">
        <v>0.07</v>
      </c>
      <c r="F879" s="65"/>
      <c r="G879" s="65" t="n">
        <f aca="false">SUM(D879:F879)</f>
        <v>0.55</v>
      </c>
      <c r="H879" s="65"/>
      <c r="I879" s="65"/>
      <c r="J879" s="65"/>
      <c r="K879" s="65"/>
      <c r="L879" s="65"/>
      <c r="M879" s="65"/>
      <c r="N879" s="66"/>
      <c r="O879" s="66" t="n">
        <f aca="false">ROUND(H879*$O$5,2)</f>
        <v>0</v>
      </c>
      <c r="P879" s="66" t="n">
        <f aca="false">ROUND(I879*$P$5,2)</f>
        <v>0</v>
      </c>
      <c r="Q879" s="66" t="n">
        <f aca="false">ROUND(J879*$Q$5,2)</f>
        <v>0</v>
      </c>
      <c r="R879" s="66" t="n">
        <f aca="false">ROUND(K879*$R$5,2)</f>
        <v>0</v>
      </c>
      <c r="S879" s="66" t="n">
        <f aca="false">ROUND(L879*$S$5,2)</f>
        <v>0</v>
      </c>
      <c r="T879" s="66" t="n">
        <f aca="false">ROUND(M879*$T$5,2)</f>
        <v>0</v>
      </c>
      <c r="U879" s="66" t="n">
        <f aca="false">ROUND(N879*$U$5,2)</f>
        <v>0</v>
      </c>
      <c r="V879" s="66" t="n">
        <f aca="false">SUM(O879:U879)</f>
        <v>0</v>
      </c>
      <c r="W879" s="66"/>
      <c r="X879" s="66"/>
      <c r="Y879" s="66"/>
      <c r="Z879" s="66"/>
      <c r="AA879" s="67" t="n">
        <f aca="false">SUM(W879:Z879)</f>
        <v>0</v>
      </c>
      <c r="AB879" s="28" t="n">
        <f aca="false">G879+V879+AA879</f>
        <v>0.55</v>
      </c>
      <c r="AC879" s="29"/>
    </row>
    <row r="880" customFormat="false" ht="20.1" hidden="false" customHeight="true" outlineLevel="0" collapsed="false">
      <c r="A880" s="62" t="n">
        <v>7101</v>
      </c>
      <c r="B880" s="68" t="s">
        <v>908</v>
      </c>
      <c r="C880" s="66" t="n">
        <f aca="false">D880*8*C$4*1.05</f>
        <v>10836</v>
      </c>
      <c r="D880" s="65" t="n">
        <v>0.43</v>
      </c>
      <c r="E880" s="65" t="n">
        <v>0.06</v>
      </c>
      <c r="F880" s="65"/>
      <c r="G880" s="65" t="n">
        <f aca="false">SUM(D880:F880)</f>
        <v>0.49</v>
      </c>
      <c r="H880" s="65"/>
      <c r="I880" s="65"/>
      <c r="J880" s="65"/>
      <c r="K880" s="65"/>
      <c r="L880" s="65"/>
      <c r="M880" s="65"/>
      <c r="N880" s="66"/>
      <c r="O880" s="66" t="n">
        <f aca="false">ROUND(H880*$O$5,2)</f>
        <v>0</v>
      </c>
      <c r="P880" s="66" t="n">
        <f aca="false">ROUND(I880*$P$5,2)</f>
        <v>0</v>
      </c>
      <c r="Q880" s="66" t="n">
        <f aca="false">ROUND(J880*$Q$5,2)</f>
        <v>0</v>
      </c>
      <c r="R880" s="66" t="n">
        <f aca="false">ROUND(K880*$R$5,2)</f>
        <v>0</v>
      </c>
      <c r="S880" s="66" t="n">
        <f aca="false">ROUND(L880*$S$5,2)</f>
        <v>0</v>
      </c>
      <c r="T880" s="66" t="n">
        <f aca="false">ROUND(M880*$T$5,2)</f>
        <v>0</v>
      </c>
      <c r="U880" s="66" t="n">
        <f aca="false">ROUND(N880*$U$5,2)</f>
        <v>0</v>
      </c>
      <c r="V880" s="66" t="n">
        <f aca="false">SUM(O880:U880)</f>
        <v>0</v>
      </c>
      <c r="W880" s="66"/>
      <c r="X880" s="66"/>
      <c r="Y880" s="66"/>
      <c r="Z880" s="66"/>
      <c r="AA880" s="67" t="n">
        <f aca="false">SUM(W880:Z880)</f>
        <v>0</v>
      </c>
      <c r="AB880" s="28" t="n">
        <f aca="false">G880+V880+AA880</f>
        <v>0.49</v>
      </c>
      <c r="AC880" s="29"/>
    </row>
    <row r="881" customFormat="false" ht="20.1" hidden="false" customHeight="true" outlineLevel="0" collapsed="false">
      <c r="A881" s="62" t="n">
        <v>7102</v>
      </c>
      <c r="B881" s="68" t="s">
        <v>909</v>
      </c>
      <c r="C881" s="66" t="n">
        <f aca="false">D881*8*C$4*1.05</f>
        <v>13860</v>
      </c>
      <c r="D881" s="65" t="n">
        <v>0.55</v>
      </c>
      <c r="E881" s="65" t="n">
        <v>0.08</v>
      </c>
      <c r="F881" s="65"/>
      <c r="G881" s="65" t="n">
        <f aca="false">SUM(D881:F881)</f>
        <v>0.63</v>
      </c>
      <c r="H881" s="65"/>
      <c r="I881" s="65"/>
      <c r="J881" s="65"/>
      <c r="K881" s="65"/>
      <c r="L881" s="65"/>
      <c r="M881" s="65"/>
      <c r="N881" s="66"/>
      <c r="O881" s="66" t="n">
        <f aca="false">ROUND(H881*$O$5,2)</f>
        <v>0</v>
      </c>
      <c r="P881" s="66" t="n">
        <f aca="false">ROUND(I881*$P$5,2)</f>
        <v>0</v>
      </c>
      <c r="Q881" s="66" t="n">
        <f aca="false">ROUND(J881*$Q$5,2)</f>
        <v>0</v>
      </c>
      <c r="R881" s="66" t="n">
        <f aca="false">ROUND(K881*$R$5,2)</f>
        <v>0</v>
      </c>
      <c r="S881" s="66" t="n">
        <f aca="false">ROUND(L881*$S$5,2)</f>
        <v>0</v>
      </c>
      <c r="T881" s="66" t="n">
        <f aca="false">ROUND(M881*$T$5,2)</f>
        <v>0</v>
      </c>
      <c r="U881" s="66" t="n">
        <f aca="false">ROUND(N881*$U$5,2)</f>
        <v>0</v>
      </c>
      <c r="V881" s="66" t="n">
        <f aca="false">SUM(O881:U881)</f>
        <v>0</v>
      </c>
      <c r="W881" s="66"/>
      <c r="X881" s="66"/>
      <c r="Y881" s="66"/>
      <c r="Z881" s="66"/>
      <c r="AA881" s="67" t="n">
        <f aca="false">SUM(W881:Z881)</f>
        <v>0</v>
      </c>
      <c r="AB881" s="28" t="n">
        <f aca="false">G881+V881+AA881</f>
        <v>0.63</v>
      </c>
      <c r="AC881" s="29"/>
    </row>
    <row r="882" customFormat="false" ht="20.1" hidden="false" customHeight="true" outlineLevel="0" collapsed="false">
      <c r="A882" s="62" t="n">
        <v>7103</v>
      </c>
      <c r="B882" s="68" t="s">
        <v>910</v>
      </c>
      <c r="C882" s="66" t="n">
        <f aca="false">D882*8*C$4*1.05</f>
        <v>11844</v>
      </c>
      <c r="D882" s="65" t="n">
        <v>0.47</v>
      </c>
      <c r="E882" s="65" t="n">
        <v>0.06</v>
      </c>
      <c r="F882" s="65"/>
      <c r="G882" s="65" t="n">
        <f aca="false">SUM(D882:F882)</f>
        <v>0.53</v>
      </c>
      <c r="H882" s="65"/>
      <c r="I882" s="65"/>
      <c r="J882" s="65"/>
      <c r="K882" s="65"/>
      <c r="L882" s="65"/>
      <c r="M882" s="65" t="n">
        <v>0.6</v>
      </c>
      <c r="N882" s="66" t="n">
        <v>84.1</v>
      </c>
      <c r="O882" s="66" t="n">
        <f aca="false">ROUND(H882*$O$5,2)</f>
        <v>0</v>
      </c>
      <c r="P882" s="66" t="n">
        <f aca="false">ROUND(I882*$P$5,2)</f>
        <v>0</v>
      </c>
      <c r="Q882" s="66" t="n">
        <f aca="false">ROUND(J882*$Q$5,2)</f>
        <v>0</v>
      </c>
      <c r="R882" s="66" t="n">
        <f aca="false">ROUND(K882*$R$5,2)</f>
        <v>0</v>
      </c>
      <c r="S882" s="66" t="n">
        <f aca="false">ROUND(L882*$S$5,2)</f>
        <v>0</v>
      </c>
      <c r="T882" s="66" t="n">
        <f aca="false">ROUND(M882*$T$5,2)</f>
        <v>0.3</v>
      </c>
      <c r="U882" s="66" t="n">
        <f aca="false">ROUND(N882*$U$5,2)</f>
        <v>16.82</v>
      </c>
      <c r="V882" s="66" t="n">
        <f aca="false">SUM(O882:U882)</f>
        <v>17.12</v>
      </c>
      <c r="W882" s="66"/>
      <c r="X882" s="66"/>
      <c r="Y882" s="66"/>
      <c r="Z882" s="66"/>
      <c r="AA882" s="67" t="n">
        <f aca="false">SUM(W882:Z882)</f>
        <v>0</v>
      </c>
      <c r="AB882" s="28" t="n">
        <f aca="false">G882+V882+AA882</f>
        <v>17.65</v>
      </c>
      <c r="AC882" s="29"/>
    </row>
    <row r="883" customFormat="false" ht="20.1" hidden="false" customHeight="true" outlineLevel="0" collapsed="false">
      <c r="A883" s="62" t="n">
        <v>7104</v>
      </c>
      <c r="B883" s="68" t="s">
        <v>911</v>
      </c>
      <c r="C883" s="66" t="n">
        <f aca="false">D883*8*C$4*1.05</f>
        <v>15120</v>
      </c>
      <c r="D883" s="65" t="n">
        <v>0.6</v>
      </c>
      <c r="E883" s="65" t="n">
        <v>0.08</v>
      </c>
      <c r="F883" s="65"/>
      <c r="G883" s="65" t="n">
        <f aca="false">SUM(D883:F883)</f>
        <v>0.68</v>
      </c>
      <c r="H883" s="65"/>
      <c r="I883" s="65"/>
      <c r="J883" s="65"/>
      <c r="K883" s="65"/>
      <c r="L883" s="65"/>
      <c r="M883" s="65" t="n">
        <v>1.4</v>
      </c>
      <c r="N883" s="66" t="n">
        <v>201.1</v>
      </c>
      <c r="O883" s="66" t="n">
        <f aca="false">ROUND(H883*$O$5,2)</f>
        <v>0</v>
      </c>
      <c r="P883" s="66" t="n">
        <f aca="false">ROUND(I883*$P$5,2)</f>
        <v>0</v>
      </c>
      <c r="Q883" s="66" t="n">
        <f aca="false">ROUND(J883*$Q$5,2)</f>
        <v>0</v>
      </c>
      <c r="R883" s="66" t="n">
        <f aca="false">ROUND(K883*$R$5,2)</f>
        <v>0</v>
      </c>
      <c r="S883" s="66" t="n">
        <f aca="false">ROUND(L883*$S$5,2)</f>
        <v>0</v>
      </c>
      <c r="T883" s="66" t="n">
        <f aca="false">ROUND(M883*$T$5,2)</f>
        <v>0.7</v>
      </c>
      <c r="U883" s="66" t="n">
        <f aca="false">ROUND(N883*$U$5,2)</f>
        <v>40.22</v>
      </c>
      <c r="V883" s="66" t="n">
        <f aca="false">SUM(O883:U883)</f>
        <v>40.92</v>
      </c>
      <c r="W883" s="66"/>
      <c r="X883" s="66"/>
      <c r="Y883" s="66"/>
      <c r="Z883" s="66"/>
      <c r="AA883" s="67" t="n">
        <f aca="false">SUM(W883:Z883)</f>
        <v>0</v>
      </c>
      <c r="AB883" s="28" t="n">
        <f aca="false">G883+V883+AA883</f>
        <v>41.6</v>
      </c>
      <c r="AC883" s="29"/>
    </row>
    <row r="884" customFormat="false" ht="20.1" hidden="false" customHeight="true" outlineLevel="0" collapsed="false">
      <c r="A884" s="62" t="n">
        <v>7105</v>
      </c>
      <c r="B884" s="68" t="s">
        <v>912</v>
      </c>
      <c r="C884" s="66" t="n">
        <f aca="false">D884*8*C$4*1.05</f>
        <v>12096</v>
      </c>
      <c r="D884" s="65" t="n">
        <v>0.48</v>
      </c>
      <c r="E884" s="65" t="n">
        <v>0.06</v>
      </c>
      <c r="F884" s="65"/>
      <c r="G884" s="65" t="n">
        <f aca="false">SUM(D884:F884)</f>
        <v>0.54</v>
      </c>
      <c r="H884" s="65"/>
      <c r="I884" s="65"/>
      <c r="J884" s="65"/>
      <c r="K884" s="65"/>
      <c r="L884" s="65"/>
      <c r="M884" s="65" t="n">
        <v>1.9</v>
      </c>
      <c r="N884" s="66" t="n">
        <v>252.8</v>
      </c>
      <c r="O884" s="66" t="n">
        <f aca="false">ROUND(H884*$O$5,2)</f>
        <v>0</v>
      </c>
      <c r="P884" s="66" t="n">
        <f aca="false">ROUND(I884*$P$5,2)</f>
        <v>0</v>
      </c>
      <c r="Q884" s="66" t="n">
        <f aca="false">ROUND(J884*$Q$5,2)</f>
        <v>0</v>
      </c>
      <c r="R884" s="66" t="n">
        <f aca="false">ROUND(K884*$R$5,2)</f>
        <v>0</v>
      </c>
      <c r="S884" s="66" t="n">
        <f aca="false">ROUND(L884*$S$5,2)</f>
        <v>0</v>
      </c>
      <c r="T884" s="66" t="n">
        <f aca="false">ROUND(M884*$T$5,2)</f>
        <v>0.95</v>
      </c>
      <c r="U884" s="66" t="n">
        <f aca="false">ROUND(N884*$U$5,2)</f>
        <v>50.56</v>
      </c>
      <c r="V884" s="66" t="n">
        <f aca="false">SUM(O884:U884)</f>
        <v>51.51</v>
      </c>
      <c r="W884" s="66"/>
      <c r="X884" s="66"/>
      <c r="Y884" s="66"/>
      <c r="Z884" s="66"/>
      <c r="AA884" s="67" t="n">
        <f aca="false">SUM(W884:Z884)</f>
        <v>0</v>
      </c>
      <c r="AB884" s="28" t="n">
        <f aca="false">G884+V884+AA884</f>
        <v>52.05</v>
      </c>
      <c r="AC884" s="29"/>
    </row>
    <row r="885" customFormat="false" ht="20.1" hidden="false" customHeight="true" outlineLevel="0" collapsed="false">
      <c r="A885" s="62" t="n">
        <v>7106</v>
      </c>
      <c r="B885" s="68" t="s">
        <v>913</v>
      </c>
      <c r="C885" s="66" t="n">
        <f aca="false">D885*8*C$4*1.05</f>
        <v>15372</v>
      </c>
      <c r="D885" s="65" t="n">
        <v>0.61</v>
      </c>
      <c r="E885" s="65" t="n">
        <v>0.08</v>
      </c>
      <c r="F885" s="65"/>
      <c r="G885" s="65" t="n">
        <f aca="false">SUM(D885:F885)</f>
        <v>0.69</v>
      </c>
      <c r="H885" s="65"/>
      <c r="I885" s="65"/>
      <c r="J885" s="65"/>
      <c r="K885" s="65"/>
      <c r="L885" s="65"/>
      <c r="M885" s="65" t="n">
        <v>2.6</v>
      </c>
      <c r="N885" s="66" t="n">
        <v>377.4</v>
      </c>
      <c r="O885" s="66" t="n">
        <f aca="false">ROUND(H885*$O$5,2)</f>
        <v>0</v>
      </c>
      <c r="P885" s="66" t="n">
        <f aca="false">ROUND(I885*$P$5,2)</f>
        <v>0</v>
      </c>
      <c r="Q885" s="66" t="n">
        <f aca="false">ROUND(J885*$Q$5,2)</f>
        <v>0</v>
      </c>
      <c r="R885" s="66" t="n">
        <f aca="false">ROUND(K885*$R$5,2)</f>
        <v>0</v>
      </c>
      <c r="S885" s="66" t="n">
        <f aca="false">ROUND(L885*$S$5,2)</f>
        <v>0</v>
      </c>
      <c r="T885" s="66" t="n">
        <f aca="false">ROUND(M885*$T$5,2)</f>
        <v>1.3</v>
      </c>
      <c r="U885" s="66" t="n">
        <f aca="false">ROUND(N885*$U$5,2)</f>
        <v>75.48</v>
      </c>
      <c r="V885" s="66" t="n">
        <f aca="false">SUM(O885:U885)</f>
        <v>76.78</v>
      </c>
      <c r="W885" s="66"/>
      <c r="X885" s="66"/>
      <c r="Y885" s="66"/>
      <c r="Z885" s="66"/>
      <c r="AA885" s="67" t="n">
        <f aca="false">SUM(W885:Z885)</f>
        <v>0</v>
      </c>
      <c r="AB885" s="28" t="n">
        <f aca="false">G885+V885+AA885</f>
        <v>77.47</v>
      </c>
      <c r="AC885" s="29"/>
    </row>
    <row r="886" customFormat="false" ht="20.1" hidden="false" customHeight="true" outlineLevel="0" collapsed="false">
      <c r="A886" s="62" t="n">
        <v>7107</v>
      </c>
      <c r="B886" s="68" t="s">
        <v>914</v>
      </c>
      <c r="C886" s="66" t="n">
        <f aca="false">D886*8*C$4*1.05</f>
        <v>13356</v>
      </c>
      <c r="D886" s="65" t="n">
        <v>0.53</v>
      </c>
      <c r="E886" s="65" t="n">
        <v>0.07</v>
      </c>
      <c r="F886" s="65"/>
      <c r="G886" s="65" t="n">
        <f aca="false">SUM(D886:F886)</f>
        <v>0.6</v>
      </c>
      <c r="H886" s="65"/>
      <c r="I886" s="65"/>
      <c r="J886" s="65"/>
      <c r="K886" s="65"/>
      <c r="L886" s="65"/>
      <c r="M886" s="65" t="n">
        <v>3.6</v>
      </c>
      <c r="N886" s="66" t="n">
        <v>484.5</v>
      </c>
      <c r="O886" s="66" t="n">
        <f aca="false">ROUND(H886*$O$5,2)</f>
        <v>0</v>
      </c>
      <c r="P886" s="66" t="n">
        <f aca="false">ROUND(I886*$P$5,2)</f>
        <v>0</v>
      </c>
      <c r="Q886" s="66" t="n">
        <f aca="false">ROUND(J886*$Q$5,2)</f>
        <v>0</v>
      </c>
      <c r="R886" s="66" t="n">
        <f aca="false">ROUND(K886*$R$5,2)</f>
        <v>0</v>
      </c>
      <c r="S886" s="66" t="n">
        <f aca="false">ROUND(L886*$S$5,2)</f>
        <v>0</v>
      </c>
      <c r="T886" s="66" t="n">
        <f aca="false">ROUND(M886*$T$5,2)</f>
        <v>1.8</v>
      </c>
      <c r="U886" s="66" t="n">
        <f aca="false">ROUND(N886*$U$5,2)</f>
        <v>96.9</v>
      </c>
      <c r="V886" s="66" t="n">
        <f aca="false">SUM(O886:U886)</f>
        <v>98.7</v>
      </c>
      <c r="W886" s="66"/>
      <c r="X886" s="66"/>
      <c r="Y886" s="66"/>
      <c r="Z886" s="66"/>
      <c r="AA886" s="67" t="n">
        <f aca="false">SUM(W886:Z886)</f>
        <v>0</v>
      </c>
      <c r="AB886" s="28" t="n">
        <f aca="false">G886+V886+AA886</f>
        <v>99.3</v>
      </c>
      <c r="AC886" s="29"/>
    </row>
    <row r="887" customFormat="false" ht="20.1" hidden="false" customHeight="true" outlineLevel="0" collapsed="false">
      <c r="A887" s="62" t="n">
        <v>7108</v>
      </c>
      <c r="B887" s="68" t="s">
        <v>915</v>
      </c>
      <c r="C887" s="66" t="n">
        <f aca="false">D887*8*C$4*1.05</f>
        <v>17136</v>
      </c>
      <c r="D887" s="65" t="n">
        <v>0.68</v>
      </c>
      <c r="E887" s="65" t="n">
        <v>0.09</v>
      </c>
      <c r="F887" s="65"/>
      <c r="G887" s="65" t="n">
        <f aca="false">SUM(D887:F887)</f>
        <v>0.77</v>
      </c>
      <c r="H887" s="65"/>
      <c r="I887" s="65"/>
      <c r="J887" s="65"/>
      <c r="K887" s="65"/>
      <c r="L887" s="65"/>
      <c r="M887" s="65" t="n">
        <v>5.8</v>
      </c>
      <c r="N887" s="66" t="n">
        <v>773.2</v>
      </c>
      <c r="O887" s="66" t="n">
        <f aca="false">ROUND(H887*$O$5,2)</f>
        <v>0</v>
      </c>
      <c r="P887" s="66" t="n">
        <f aca="false">ROUND(I887*$P$5,2)</f>
        <v>0</v>
      </c>
      <c r="Q887" s="66" t="n">
        <f aca="false">ROUND(J887*$Q$5,2)</f>
        <v>0</v>
      </c>
      <c r="R887" s="66" t="n">
        <f aca="false">ROUND(K887*$R$5,2)</f>
        <v>0</v>
      </c>
      <c r="S887" s="66" t="n">
        <f aca="false">ROUND(L887*$S$5,2)</f>
        <v>0</v>
      </c>
      <c r="T887" s="66" t="n">
        <f aca="false">ROUND(M887*$T$5,2)</f>
        <v>2.9</v>
      </c>
      <c r="U887" s="66" t="n">
        <f aca="false">ROUND(N887*$U$5,2)</f>
        <v>154.64</v>
      </c>
      <c r="V887" s="66" t="n">
        <f aca="false">SUM(O887:U887)</f>
        <v>157.54</v>
      </c>
      <c r="W887" s="66"/>
      <c r="X887" s="66"/>
      <c r="Y887" s="66"/>
      <c r="Z887" s="66"/>
      <c r="AA887" s="67" t="n">
        <f aca="false">SUM(W887:Z887)</f>
        <v>0</v>
      </c>
      <c r="AB887" s="28" t="n">
        <f aca="false">G887+V887+AA887</f>
        <v>158.31</v>
      </c>
      <c r="AC887" s="29"/>
    </row>
    <row r="888" customFormat="false" ht="20.1" hidden="false" customHeight="true" outlineLevel="0" collapsed="false">
      <c r="A888" s="62" t="n">
        <v>7109</v>
      </c>
      <c r="B888" s="68" t="s">
        <v>916</v>
      </c>
      <c r="C888" s="66" t="n">
        <f aca="false">D888*8*C$4*1.05</f>
        <v>14868</v>
      </c>
      <c r="D888" s="65" t="n">
        <v>0.59</v>
      </c>
      <c r="E888" s="65" t="n">
        <v>0.08</v>
      </c>
      <c r="F888" s="65"/>
      <c r="G888" s="65" t="n">
        <f aca="false">SUM(D888:F888)</f>
        <v>0.67</v>
      </c>
      <c r="H888" s="65"/>
      <c r="I888" s="65"/>
      <c r="J888" s="65"/>
      <c r="K888" s="65"/>
      <c r="L888" s="65"/>
      <c r="M888" s="65" t="n">
        <v>9.4</v>
      </c>
      <c r="N888" s="66" t="n">
        <v>1288.5</v>
      </c>
      <c r="O888" s="66" t="n">
        <f aca="false">ROUND(H888*$O$5,2)</f>
        <v>0</v>
      </c>
      <c r="P888" s="66" t="n">
        <f aca="false">ROUND(I888*$P$5,2)</f>
        <v>0</v>
      </c>
      <c r="Q888" s="66" t="n">
        <f aca="false">ROUND(J888*$Q$5,2)</f>
        <v>0</v>
      </c>
      <c r="R888" s="66" t="n">
        <f aca="false">ROUND(K888*$R$5,2)</f>
        <v>0</v>
      </c>
      <c r="S888" s="66" t="n">
        <f aca="false">ROUND(L888*$S$5,2)</f>
        <v>0</v>
      </c>
      <c r="T888" s="66" t="n">
        <f aca="false">ROUND(M888*$T$5,2)</f>
        <v>4.7</v>
      </c>
      <c r="U888" s="66" t="n">
        <f aca="false">ROUND(N888*$U$5,2)</f>
        <v>257.7</v>
      </c>
      <c r="V888" s="66" t="n">
        <f aca="false">SUM(O888:U888)</f>
        <v>262.4</v>
      </c>
      <c r="W888" s="66"/>
      <c r="X888" s="66"/>
      <c r="Y888" s="66"/>
      <c r="Z888" s="66"/>
      <c r="AA888" s="67" t="n">
        <f aca="false">SUM(W888:Z888)</f>
        <v>0</v>
      </c>
      <c r="AB888" s="28" t="n">
        <f aca="false">G888+V888+AA888</f>
        <v>263.07</v>
      </c>
      <c r="AC888" s="29"/>
    </row>
    <row r="889" customFormat="false" ht="20.1" hidden="false" customHeight="true" outlineLevel="0" collapsed="false">
      <c r="A889" s="62" t="n">
        <v>7110</v>
      </c>
      <c r="B889" s="68" t="s">
        <v>917</v>
      </c>
      <c r="C889" s="66" t="n">
        <f aca="false">D889*8*C$4*1.05</f>
        <v>18900</v>
      </c>
      <c r="D889" s="65" t="n">
        <v>0.75</v>
      </c>
      <c r="E889" s="65" t="n">
        <v>0.1</v>
      </c>
      <c r="F889" s="65"/>
      <c r="G889" s="65" t="n">
        <f aca="false">SUM(D889:F889)</f>
        <v>0.85</v>
      </c>
      <c r="H889" s="65"/>
      <c r="I889" s="65"/>
      <c r="J889" s="65"/>
      <c r="K889" s="65"/>
      <c r="L889" s="65"/>
      <c r="M889" s="65"/>
      <c r="N889" s="66"/>
      <c r="O889" s="66" t="n">
        <f aca="false">ROUND(H889*$O$5,2)</f>
        <v>0</v>
      </c>
      <c r="P889" s="66" t="n">
        <f aca="false">ROUND(I889*$P$5,2)</f>
        <v>0</v>
      </c>
      <c r="Q889" s="66" t="n">
        <f aca="false">ROUND(J889*$Q$5,2)</f>
        <v>0</v>
      </c>
      <c r="R889" s="66" t="n">
        <f aca="false">ROUND(K889*$R$5,2)</f>
        <v>0</v>
      </c>
      <c r="S889" s="66" t="n">
        <f aca="false">ROUND(L889*$S$5,2)</f>
        <v>0</v>
      </c>
      <c r="T889" s="66" t="n">
        <f aca="false">ROUND(M889*$T$5,2)</f>
        <v>0</v>
      </c>
      <c r="U889" s="66" t="n">
        <f aca="false">ROUND(N889*$U$5,2)</f>
        <v>0</v>
      </c>
      <c r="V889" s="66" t="n">
        <f aca="false">SUM(O889:U889)</f>
        <v>0</v>
      </c>
      <c r="W889" s="66"/>
      <c r="X889" s="66"/>
      <c r="Y889" s="66"/>
      <c r="Z889" s="66"/>
      <c r="AA889" s="67" t="n">
        <f aca="false">SUM(W889:Z889)</f>
        <v>0</v>
      </c>
      <c r="AB889" s="28" t="n">
        <f aca="false">G889+V889+AA889</f>
        <v>0.85</v>
      </c>
      <c r="AC889" s="29"/>
    </row>
    <row r="890" customFormat="false" ht="20.1" hidden="false" customHeight="true" outlineLevel="0" collapsed="false">
      <c r="A890" s="62" t="n">
        <v>7111</v>
      </c>
      <c r="B890" s="68" t="s">
        <v>918</v>
      </c>
      <c r="C890" s="66" t="n">
        <f aca="false">D890*8*C$4*1.05</f>
        <v>15372</v>
      </c>
      <c r="D890" s="65" t="n">
        <v>0.61</v>
      </c>
      <c r="E890" s="65" t="n">
        <v>0.08</v>
      </c>
      <c r="F890" s="65"/>
      <c r="G890" s="65" t="n">
        <f aca="false">SUM(D890:F890)</f>
        <v>0.69</v>
      </c>
      <c r="H890" s="65"/>
      <c r="I890" s="65"/>
      <c r="J890" s="65"/>
      <c r="K890" s="65"/>
      <c r="L890" s="65"/>
      <c r="M890" s="65"/>
      <c r="N890" s="66"/>
      <c r="O890" s="66" t="n">
        <f aca="false">ROUND(H890*$O$5,2)</f>
        <v>0</v>
      </c>
      <c r="P890" s="66" t="n">
        <f aca="false">ROUND(I890*$P$5,2)</f>
        <v>0</v>
      </c>
      <c r="Q890" s="66" t="n">
        <f aca="false">ROUND(J890*$Q$5,2)</f>
        <v>0</v>
      </c>
      <c r="R890" s="66" t="n">
        <f aca="false">ROUND(K890*$R$5,2)</f>
        <v>0</v>
      </c>
      <c r="S890" s="66" t="n">
        <f aca="false">ROUND(L890*$S$5,2)</f>
        <v>0</v>
      </c>
      <c r="T890" s="66" t="n">
        <f aca="false">ROUND(M890*$T$5,2)</f>
        <v>0</v>
      </c>
      <c r="U890" s="66" t="n">
        <f aca="false">ROUND(N890*$U$5,2)</f>
        <v>0</v>
      </c>
      <c r="V890" s="66" t="n">
        <f aca="false">SUM(O890:U890)</f>
        <v>0</v>
      </c>
      <c r="W890" s="66"/>
      <c r="X890" s="66"/>
      <c r="Y890" s="66"/>
      <c r="Z890" s="66"/>
      <c r="AA890" s="67" t="n">
        <f aca="false">SUM(W890:Z890)</f>
        <v>0</v>
      </c>
      <c r="AB890" s="28" t="n">
        <f aca="false">G890+V890+AA890</f>
        <v>0.69</v>
      </c>
      <c r="AC890" s="29"/>
    </row>
    <row r="891" customFormat="false" ht="20.1" hidden="false" customHeight="true" outlineLevel="0" collapsed="false">
      <c r="A891" s="62" t="n">
        <v>7112</v>
      </c>
      <c r="B891" s="68" t="s">
        <v>919</v>
      </c>
      <c r="C891" s="66" t="n">
        <f aca="false">D891*8*C$4*1.05</f>
        <v>19656</v>
      </c>
      <c r="D891" s="65" t="n">
        <v>0.78</v>
      </c>
      <c r="E891" s="65" t="n">
        <v>0.1</v>
      </c>
      <c r="F891" s="65"/>
      <c r="G891" s="65" t="n">
        <f aca="false">SUM(D891:F891)</f>
        <v>0.88</v>
      </c>
      <c r="H891" s="65"/>
      <c r="I891" s="65"/>
      <c r="J891" s="65"/>
      <c r="K891" s="65"/>
      <c r="L891" s="65"/>
      <c r="M891" s="65"/>
      <c r="N891" s="66"/>
      <c r="O891" s="66" t="n">
        <f aca="false">ROUND(H891*$O$5,2)</f>
        <v>0</v>
      </c>
      <c r="P891" s="66" t="n">
        <f aca="false">ROUND(I891*$P$5,2)</f>
        <v>0</v>
      </c>
      <c r="Q891" s="66" t="n">
        <f aca="false">ROUND(J891*$Q$5,2)</f>
        <v>0</v>
      </c>
      <c r="R891" s="66" t="n">
        <f aca="false">ROUND(K891*$R$5,2)</f>
        <v>0</v>
      </c>
      <c r="S891" s="66" t="n">
        <f aca="false">ROUND(L891*$S$5,2)</f>
        <v>0</v>
      </c>
      <c r="T891" s="66" t="n">
        <f aca="false">ROUND(M891*$T$5,2)</f>
        <v>0</v>
      </c>
      <c r="U891" s="66" t="n">
        <f aca="false">ROUND(N891*$U$5,2)</f>
        <v>0</v>
      </c>
      <c r="V891" s="66" t="n">
        <f aca="false">SUM(O891:U891)</f>
        <v>0</v>
      </c>
      <c r="W891" s="66"/>
      <c r="X891" s="66"/>
      <c r="Y891" s="66"/>
      <c r="Z891" s="66"/>
      <c r="AA891" s="67" t="n">
        <f aca="false">SUM(W891:Z891)</f>
        <v>0</v>
      </c>
      <c r="AB891" s="28" t="n">
        <f aca="false">G891+V891+AA891</f>
        <v>0.88</v>
      </c>
      <c r="AC891" s="29"/>
    </row>
    <row r="892" customFormat="false" ht="20.1" hidden="false" customHeight="true" outlineLevel="0" collapsed="false">
      <c r="A892" s="62" t="n">
        <v>7113</v>
      </c>
      <c r="B892" s="68" t="s">
        <v>920</v>
      </c>
      <c r="C892" s="66" t="n">
        <f aca="false">D892*8*C$4*1.05</f>
        <v>18900</v>
      </c>
      <c r="D892" s="65" t="n">
        <v>0.75</v>
      </c>
      <c r="E892" s="65" t="n">
        <v>0.1</v>
      </c>
      <c r="F892" s="65"/>
      <c r="G892" s="65" t="n">
        <f aca="false">SUM(D892:F892)</f>
        <v>0.85</v>
      </c>
      <c r="H892" s="65"/>
      <c r="I892" s="65"/>
      <c r="J892" s="65"/>
      <c r="K892" s="65"/>
      <c r="L892" s="65"/>
      <c r="M892" s="65"/>
      <c r="N892" s="66"/>
      <c r="O892" s="66" t="n">
        <f aca="false">ROUND(H892*$O$5,2)</f>
        <v>0</v>
      </c>
      <c r="P892" s="66" t="n">
        <f aca="false">ROUND(I892*$P$5,2)</f>
        <v>0</v>
      </c>
      <c r="Q892" s="66" t="n">
        <f aca="false">ROUND(J892*$Q$5,2)</f>
        <v>0</v>
      </c>
      <c r="R892" s="66" t="n">
        <f aca="false">ROUND(K892*$R$5,2)</f>
        <v>0</v>
      </c>
      <c r="S892" s="66" t="n">
        <f aca="false">ROUND(L892*$S$5,2)</f>
        <v>0</v>
      </c>
      <c r="T892" s="66" t="n">
        <f aca="false">ROUND(M892*$T$5,2)</f>
        <v>0</v>
      </c>
      <c r="U892" s="66" t="n">
        <f aca="false">ROUND(N892*$U$5,2)</f>
        <v>0</v>
      </c>
      <c r="V892" s="66" t="n">
        <f aca="false">SUM(O892:U892)</f>
        <v>0</v>
      </c>
      <c r="W892" s="66"/>
      <c r="X892" s="66"/>
      <c r="Y892" s="66"/>
      <c r="Z892" s="66"/>
      <c r="AA892" s="67" t="n">
        <f aca="false">SUM(W892:Z892)</f>
        <v>0</v>
      </c>
      <c r="AB892" s="28" t="n">
        <f aca="false">G892+V892+AA892</f>
        <v>0.85</v>
      </c>
      <c r="AC892" s="29"/>
    </row>
    <row r="893" customFormat="false" ht="20.1" hidden="false" customHeight="true" outlineLevel="0" collapsed="false">
      <c r="A893" s="62" t="n">
        <v>7114</v>
      </c>
      <c r="B893" s="68" t="s">
        <v>921</v>
      </c>
      <c r="C893" s="66" t="n">
        <f aca="false">D893*8*C$4*1.05</f>
        <v>24192</v>
      </c>
      <c r="D893" s="65" t="n">
        <v>0.96</v>
      </c>
      <c r="E893" s="65" t="n">
        <v>0.12</v>
      </c>
      <c r="F893" s="65"/>
      <c r="G893" s="65" t="n">
        <f aca="false">SUM(D893:F893)</f>
        <v>1.08</v>
      </c>
      <c r="H893" s="65"/>
      <c r="I893" s="65"/>
      <c r="J893" s="65"/>
      <c r="K893" s="65"/>
      <c r="L893" s="65"/>
      <c r="M893" s="65"/>
      <c r="N893" s="66"/>
      <c r="O893" s="66" t="n">
        <f aca="false">ROUND(H893*$O$5,2)</f>
        <v>0</v>
      </c>
      <c r="P893" s="66" t="n">
        <f aca="false">ROUND(I893*$P$5,2)</f>
        <v>0</v>
      </c>
      <c r="Q893" s="66" t="n">
        <f aca="false">ROUND(J893*$Q$5,2)</f>
        <v>0</v>
      </c>
      <c r="R893" s="66" t="n">
        <f aca="false">ROUND(K893*$R$5,2)</f>
        <v>0</v>
      </c>
      <c r="S893" s="66" t="n">
        <f aca="false">ROUND(L893*$S$5,2)</f>
        <v>0</v>
      </c>
      <c r="T893" s="66" t="n">
        <f aca="false">ROUND(M893*$T$5,2)</f>
        <v>0</v>
      </c>
      <c r="U893" s="66" t="n">
        <f aca="false">ROUND(N893*$U$5,2)</f>
        <v>0</v>
      </c>
      <c r="V893" s="66" t="n">
        <f aca="false">SUM(O893:U893)</f>
        <v>0</v>
      </c>
      <c r="W893" s="66"/>
      <c r="X893" s="66"/>
      <c r="Y893" s="66"/>
      <c r="Z893" s="66"/>
      <c r="AA893" s="67" t="n">
        <f aca="false">SUM(W893:Z893)</f>
        <v>0</v>
      </c>
      <c r="AB893" s="28" t="n">
        <f aca="false">G893+V893+AA893</f>
        <v>1.08</v>
      </c>
      <c r="AC893" s="29"/>
    </row>
    <row r="894" customFormat="false" ht="20.1" hidden="false" customHeight="true" outlineLevel="0" collapsed="false">
      <c r="A894" s="62" t="n">
        <v>7115</v>
      </c>
      <c r="B894" s="68" t="s">
        <v>922</v>
      </c>
      <c r="C894" s="66" t="n">
        <f aca="false">D894*8*C$4*1.05</f>
        <v>20160</v>
      </c>
      <c r="D894" s="65" t="n">
        <v>0.8</v>
      </c>
      <c r="E894" s="65" t="n">
        <v>0.11</v>
      </c>
      <c r="F894" s="65"/>
      <c r="G894" s="65" t="n">
        <f aca="false">SUM(D894:F894)</f>
        <v>0.91</v>
      </c>
      <c r="H894" s="65"/>
      <c r="I894" s="65"/>
      <c r="J894" s="65"/>
      <c r="K894" s="65"/>
      <c r="L894" s="65"/>
      <c r="M894" s="65"/>
      <c r="N894" s="66"/>
      <c r="O894" s="66" t="n">
        <f aca="false">ROUND(H894*$O$5,2)</f>
        <v>0</v>
      </c>
      <c r="P894" s="66" t="n">
        <f aca="false">ROUND(I894*$P$5,2)</f>
        <v>0</v>
      </c>
      <c r="Q894" s="66" t="n">
        <f aca="false">ROUND(J894*$Q$5,2)</f>
        <v>0</v>
      </c>
      <c r="R894" s="66" t="n">
        <f aca="false">ROUND(K894*$R$5,2)</f>
        <v>0</v>
      </c>
      <c r="S894" s="66" t="n">
        <f aca="false">ROUND(L894*$S$5,2)</f>
        <v>0</v>
      </c>
      <c r="T894" s="66" t="n">
        <f aca="false">ROUND(M894*$T$5,2)</f>
        <v>0</v>
      </c>
      <c r="U894" s="66" t="n">
        <f aca="false">ROUND(N894*$U$5,2)</f>
        <v>0</v>
      </c>
      <c r="V894" s="66" t="n">
        <f aca="false">SUM(O894:U894)</f>
        <v>0</v>
      </c>
      <c r="W894" s="66"/>
      <c r="X894" s="66"/>
      <c r="Y894" s="66"/>
      <c r="Z894" s="66"/>
      <c r="AA894" s="67" t="n">
        <f aca="false">SUM(W894:Z894)</f>
        <v>0</v>
      </c>
      <c r="AB894" s="28" t="n">
        <f aca="false">G894+V894+AA894</f>
        <v>0.91</v>
      </c>
      <c r="AC894" s="29"/>
    </row>
    <row r="895" customFormat="false" ht="20.1" hidden="false" customHeight="true" outlineLevel="0" collapsed="false">
      <c r="A895" s="62" t="n">
        <v>7116</v>
      </c>
      <c r="B895" s="68" t="s">
        <v>923</v>
      </c>
      <c r="C895" s="66" t="n">
        <f aca="false">D895*8*C$4*1.05</f>
        <v>25956</v>
      </c>
      <c r="D895" s="65" t="n">
        <v>1.03</v>
      </c>
      <c r="E895" s="65" t="n">
        <v>0.13</v>
      </c>
      <c r="F895" s="65"/>
      <c r="G895" s="65" t="n">
        <f aca="false">SUM(D895:F895)</f>
        <v>1.16</v>
      </c>
      <c r="H895" s="65"/>
      <c r="I895" s="65"/>
      <c r="J895" s="65"/>
      <c r="K895" s="65"/>
      <c r="L895" s="65"/>
      <c r="M895" s="65"/>
      <c r="N895" s="66"/>
      <c r="O895" s="66" t="n">
        <f aca="false">ROUND(H895*$O$5,2)</f>
        <v>0</v>
      </c>
      <c r="P895" s="66" t="n">
        <f aca="false">ROUND(I895*$P$5,2)</f>
        <v>0</v>
      </c>
      <c r="Q895" s="66" t="n">
        <f aca="false">ROUND(J895*$Q$5,2)</f>
        <v>0</v>
      </c>
      <c r="R895" s="66" t="n">
        <f aca="false">ROUND(K895*$R$5,2)</f>
        <v>0</v>
      </c>
      <c r="S895" s="66" t="n">
        <f aca="false">ROUND(L895*$S$5,2)</f>
        <v>0</v>
      </c>
      <c r="T895" s="66" t="n">
        <f aca="false">ROUND(M895*$T$5,2)</f>
        <v>0</v>
      </c>
      <c r="U895" s="66" t="n">
        <f aca="false">ROUND(N895*$U$5,2)</f>
        <v>0</v>
      </c>
      <c r="V895" s="66" t="n">
        <f aca="false">SUM(O895:U895)</f>
        <v>0</v>
      </c>
      <c r="W895" s="66"/>
      <c r="X895" s="66"/>
      <c r="Y895" s="66"/>
      <c r="Z895" s="66"/>
      <c r="AA895" s="67" t="n">
        <f aca="false">SUM(W895:Z895)</f>
        <v>0</v>
      </c>
      <c r="AB895" s="28" t="n">
        <f aca="false">G895+V895+AA895</f>
        <v>1.16</v>
      </c>
      <c r="AC895" s="29"/>
    </row>
    <row r="896" customFormat="false" ht="20.1" hidden="false" customHeight="true" outlineLevel="0" collapsed="false">
      <c r="A896" s="62" t="n">
        <v>7117</v>
      </c>
      <c r="B896" s="68" t="s">
        <v>924</v>
      </c>
      <c r="C896" s="66" t="n">
        <f aca="false">D896*8*C$4*1.05</f>
        <v>20916</v>
      </c>
      <c r="D896" s="65" t="n">
        <v>0.83</v>
      </c>
      <c r="E896" s="65" t="n">
        <v>0.11</v>
      </c>
      <c r="F896" s="65"/>
      <c r="G896" s="65" t="n">
        <f aca="false">SUM(D896:F896)</f>
        <v>0.94</v>
      </c>
      <c r="H896" s="65"/>
      <c r="I896" s="65"/>
      <c r="J896" s="65"/>
      <c r="K896" s="65"/>
      <c r="L896" s="65"/>
      <c r="M896" s="65"/>
      <c r="N896" s="66"/>
      <c r="O896" s="66" t="n">
        <f aca="false">ROUND(H896*$O$5,2)</f>
        <v>0</v>
      </c>
      <c r="P896" s="66" t="n">
        <f aca="false">ROUND(I896*$P$5,2)</f>
        <v>0</v>
      </c>
      <c r="Q896" s="66" t="n">
        <f aca="false">ROUND(J896*$Q$5,2)</f>
        <v>0</v>
      </c>
      <c r="R896" s="66" t="n">
        <f aca="false">ROUND(K896*$R$5,2)</f>
        <v>0</v>
      </c>
      <c r="S896" s="66" t="n">
        <f aca="false">ROUND(L896*$S$5,2)</f>
        <v>0</v>
      </c>
      <c r="T896" s="66" t="n">
        <f aca="false">ROUND(M896*$T$5,2)</f>
        <v>0</v>
      </c>
      <c r="U896" s="66" t="n">
        <f aca="false">ROUND(N896*$U$5,2)</f>
        <v>0</v>
      </c>
      <c r="V896" s="66" t="n">
        <f aca="false">SUM(O896:U896)</f>
        <v>0</v>
      </c>
      <c r="W896" s="66"/>
      <c r="X896" s="66"/>
      <c r="Y896" s="66"/>
      <c r="Z896" s="66"/>
      <c r="AA896" s="67" t="n">
        <f aca="false">SUM(W896:Z896)</f>
        <v>0</v>
      </c>
      <c r="AB896" s="28" t="n">
        <f aca="false">G896+V896+AA896</f>
        <v>0.94</v>
      </c>
      <c r="AC896" s="29"/>
    </row>
    <row r="897" customFormat="false" ht="20.1" hidden="false" customHeight="true" outlineLevel="0" collapsed="false">
      <c r="A897" s="62" t="n">
        <v>7118</v>
      </c>
      <c r="B897" s="68" t="s">
        <v>925</v>
      </c>
      <c r="C897" s="66" t="n">
        <f aca="false">D897*8*C$4*1.05</f>
        <v>26712</v>
      </c>
      <c r="D897" s="65" t="n">
        <v>1.06</v>
      </c>
      <c r="E897" s="65" t="n">
        <v>0.13</v>
      </c>
      <c r="F897" s="65"/>
      <c r="G897" s="65" t="n">
        <f aca="false">SUM(D897:F897)</f>
        <v>1.19</v>
      </c>
      <c r="H897" s="65"/>
      <c r="I897" s="65"/>
      <c r="J897" s="65"/>
      <c r="K897" s="65"/>
      <c r="L897" s="65"/>
      <c r="M897" s="65"/>
      <c r="N897" s="66"/>
      <c r="O897" s="66" t="n">
        <f aca="false">ROUND(H897*$O$5,2)</f>
        <v>0</v>
      </c>
      <c r="P897" s="66" t="n">
        <f aca="false">ROUND(I897*$P$5,2)</f>
        <v>0</v>
      </c>
      <c r="Q897" s="66" t="n">
        <f aca="false">ROUND(J897*$Q$5,2)</f>
        <v>0</v>
      </c>
      <c r="R897" s="66" t="n">
        <f aca="false">ROUND(K897*$R$5,2)</f>
        <v>0</v>
      </c>
      <c r="S897" s="66" t="n">
        <f aca="false">ROUND(L897*$S$5,2)</f>
        <v>0</v>
      </c>
      <c r="T897" s="66" t="n">
        <f aca="false">ROUND(M897*$T$5,2)</f>
        <v>0</v>
      </c>
      <c r="U897" s="66" t="n">
        <f aca="false">ROUND(N897*$U$5,2)</f>
        <v>0</v>
      </c>
      <c r="V897" s="66" t="n">
        <f aca="false">SUM(O897:U897)</f>
        <v>0</v>
      </c>
      <c r="W897" s="66"/>
      <c r="X897" s="66"/>
      <c r="Y897" s="66"/>
      <c r="Z897" s="66"/>
      <c r="AA897" s="67" t="n">
        <f aca="false">SUM(W897:Z897)</f>
        <v>0</v>
      </c>
      <c r="AB897" s="28" t="n">
        <f aca="false">G897+V897+AA897</f>
        <v>1.19</v>
      </c>
      <c r="AC897" s="29"/>
    </row>
    <row r="898" customFormat="false" ht="20.1" hidden="false" customHeight="true" outlineLevel="0" collapsed="false">
      <c r="A898" s="62" t="n">
        <v>7119</v>
      </c>
      <c r="B898" s="68" t="s">
        <v>926</v>
      </c>
      <c r="C898" s="66" t="n">
        <f aca="false">D898*8*C$4*1.05</f>
        <v>2343600</v>
      </c>
      <c r="D898" s="65" t="n">
        <v>93</v>
      </c>
      <c r="E898" s="65" t="n">
        <v>74.63</v>
      </c>
      <c r="F898" s="65" t="n">
        <v>20.93</v>
      </c>
      <c r="G898" s="65" t="n">
        <f aca="false">SUM(D898:F898)</f>
        <v>188.56</v>
      </c>
      <c r="H898" s="65" t="n">
        <v>4.7</v>
      </c>
      <c r="I898" s="65"/>
      <c r="J898" s="65" t="n">
        <v>2.3</v>
      </c>
      <c r="K898" s="65"/>
      <c r="L898" s="65"/>
      <c r="M898" s="65"/>
      <c r="N898" s="66"/>
      <c r="O898" s="66" t="n">
        <f aca="false">ROUND(H898*$O$5,2)</f>
        <v>18.05</v>
      </c>
      <c r="P898" s="66" t="n">
        <f aca="false">ROUND(I898*$P$5,2)</f>
        <v>0</v>
      </c>
      <c r="Q898" s="66" t="n">
        <f aca="false">ROUND(J898*$Q$5,2)</f>
        <v>7.59</v>
      </c>
      <c r="R898" s="66" t="n">
        <f aca="false">ROUND(K898*$R$5,2)</f>
        <v>0</v>
      </c>
      <c r="S898" s="66" t="n">
        <f aca="false">ROUND(L898*$S$5,2)</f>
        <v>0</v>
      </c>
      <c r="T898" s="66" t="n">
        <f aca="false">ROUND(M898*$T$5,2)</f>
        <v>0</v>
      </c>
      <c r="U898" s="66" t="n">
        <f aca="false">ROUND(N898*$U$5,2)</f>
        <v>0</v>
      </c>
      <c r="V898" s="66" t="n">
        <f aca="false">SUM(O898:U898)</f>
        <v>25.64</v>
      </c>
      <c r="W898" s="66"/>
      <c r="X898" s="66"/>
      <c r="Y898" s="66"/>
      <c r="Z898" s="66"/>
      <c r="AA898" s="67" t="n">
        <f aca="false">SUM(W898:Z898)</f>
        <v>0</v>
      </c>
      <c r="AB898" s="28" t="n">
        <f aca="false">G898+V898+AA898</f>
        <v>214.2</v>
      </c>
      <c r="AC898" s="29"/>
    </row>
    <row r="899" customFormat="false" ht="20.1" hidden="false" customHeight="true" outlineLevel="0" collapsed="false">
      <c r="A899" s="62" t="n">
        <v>7120</v>
      </c>
      <c r="B899" s="68" t="s">
        <v>927</v>
      </c>
      <c r="C899" s="66" t="n">
        <f aca="false">D899*8*C$4*1.05</f>
        <v>2929500</v>
      </c>
      <c r="D899" s="65" t="n">
        <v>116.25</v>
      </c>
      <c r="E899" s="65" t="n">
        <v>99.51</v>
      </c>
      <c r="F899" s="65" t="n">
        <v>27.9</v>
      </c>
      <c r="G899" s="65" t="n">
        <f aca="false">SUM(D899:F899)</f>
        <v>243.66</v>
      </c>
      <c r="H899" s="65" t="n">
        <v>4.7</v>
      </c>
      <c r="I899" s="65"/>
      <c r="J899" s="65" t="n">
        <v>2.3</v>
      </c>
      <c r="K899" s="65"/>
      <c r="L899" s="65"/>
      <c r="M899" s="65"/>
      <c r="N899" s="66"/>
      <c r="O899" s="66" t="n">
        <f aca="false">ROUND(H899*$O$5,2)</f>
        <v>18.05</v>
      </c>
      <c r="P899" s="66" t="n">
        <f aca="false">ROUND(I899*$P$5,2)</f>
        <v>0</v>
      </c>
      <c r="Q899" s="66" t="n">
        <f aca="false">ROUND(J899*$Q$5,2)</f>
        <v>7.59</v>
      </c>
      <c r="R899" s="66" t="n">
        <f aca="false">ROUND(K899*$R$5,2)</f>
        <v>0</v>
      </c>
      <c r="S899" s="66" t="n">
        <f aca="false">ROUND(L899*$S$5,2)</f>
        <v>0</v>
      </c>
      <c r="T899" s="66" t="n">
        <f aca="false">ROUND(M899*$T$5,2)</f>
        <v>0</v>
      </c>
      <c r="U899" s="66" t="n">
        <f aca="false">ROUND(N899*$U$5,2)</f>
        <v>0</v>
      </c>
      <c r="V899" s="66" t="n">
        <f aca="false">SUM(O899:U899)</f>
        <v>25.64</v>
      </c>
      <c r="W899" s="66"/>
      <c r="X899" s="66"/>
      <c r="Y899" s="66"/>
      <c r="Z899" s="66"/>
      <c r="AA899" s="67" t="n">
        <f aca="false">SUM(W899:Z899)</f>
        <v>0</v>
      </c>
      <c r="AB899" s="28" t="n">
        <f aca="false">G899+V899+AA899</f>
        <v>269.3</v>
      </c>
      <c r="AC899" s="29"/>
    </row>
    <row r="900" customFormat="false" ht="20.1" hidden="false" customHeight="true" outlineLevel="0" collapsed="false">
      <c r="A900" s="62" t="n">
        <v>7121</v>
      </c>
      <c r="B900" s="68" t="s">
        <v>928</v>
      </c>
      <c r="C900" s="66" t="n">
        <f aca="false">D900*8*C$4*1.05</f>
        <v>2772</v>
      </c>
      <c r="D900" s="65" t="n">
        <v>0.11</v>
      </c>
      <c r="E900" s="65" t="n">
        <v>0.01</v>
      </c>
      <c r="F900" s="65"/>
      <c r="G900" s="65" t="n">
        <f aca="false">SUM(D900:F900)</f>
        <v>0.12</v>
      </c>
      <c r="H900" s="65"/>
      <c r="I900" s="65"/>
      <c r="J900" s="65"/>
      <c r="K900" s="65"/>
      <c r="L900" s="65"/>
      <c r="M900" s="65"/>
      <c r="N900" s="66"/>
      <c r="O900" s="66" t="n">
        <f aca="false">ROUND(H900*$O$5,2)</f>
        <v>0</v>
      </c>
      <c r="P900" s="66" t="n">
        <f aca="false">ROUND(I900*$P$5,2)</f>
        <v>0</v>
      </c>
      <c r="Q900" s="66" t="n">
        <f aca="false">ROUND(J900*$Q$5,2)</f>
        <v>0</v>
      </c>
      <c r="R900" s="66" t="n">
        <f aca="false">ROUND(K900*$R$5,2)</f>
        <v>0</v>
      </c>
      <c r="S900" s="66" t="n">
        <f aca="false">ROUND(L900*$S$5,2)</f>
        <v>0</v>
      </c>
      <c r="T900" s="66" t="n">
        <f aca="false">ROUND(M900*$T$5,2)</f>
        <v>0</v>
      </c>
      <c r="U900" s="66" t="n">
        <f aca="false">ROUND(N900*$U$5,2)</f>
        <v>0</v>
      </c>
      <c r="V900" s="66" t="n">
        <f aca="false">SUM(O900:U900)</f>
        <v>0</v>
      </c>
      <c r="W900" s="66"/>
      <c r="X900" s="66"/>
      <c r="Y900" s="66"/>
      <c r="Z900" s="66"/>
      <c r="AA900" s="67" t="n">
        <f aca="false">SUM(W900:Z900)</f>
        <v>0</v>
      </c>
      <c r="AB900" s="28" t="n">
        <f aca="false">G900+V900+AA900</f>
        <v>0.12</v>
      </c>
      <c r="AC900" s="29"/>
    </row>
    <row r="901" customFormat="false" ht="20.1" hidden="false" customHeight="true" outlineLevel="0" collapsed="false">
      <c r="A901" s="62" t="n">
        <v>7122</v>
      </c>
      <c r="B901" s="68" t="s">
        <v>929</v>
      </c>
      <c r="C901" s="66" t="n">
        <f aca="false">D901*8*C$4*1.05</f>
        <v>3780</v>
      </c>
      <c r="D901" s="65" t="n">
        <v>0.15</v>
      </c>
      <c r="E901" s="65" t="n">
        <v>0.02</v>
      </c>
      <c r="F901" s="65"/>
      <c r="G901" s="65" t="n">
        <f aca="false">SUM(D901:F901)</f>
        <v>0.17</v>
      </c>
      <c r="H901" s="65"/>
      <c r="I901" s="65"/>
      <c r="J901" s="65"/>
      <c r="K901" s="65"/>
      <c r="L901" s="65"/>
      <c r="M901" s="65"/>
      <c r="N901" s="66"/>
      <c r="O901" s="66" t="n">
        <f aca="false">ROUND(H901*$O$5,2)</f>
        <v>0</v>
      </c>
      <c r="P901" s="66" t="n">
        <f aca="false">ROUND(I901*$P$5,2)</f>
        <v>0</v>
      </c>
      <c r="Q901" s="66" t="n">
        <f aca="false">ROUND(J901*$Q$5,2)</f>
        <v>0</v>
      </c>
      <c r="R901" s="66" t="n">
        <f aca="false">ROUND(K901*$R$5,2)</f>
        <v>0</v>
      </c>
      <c r="S901" s="66" t="n">
        <f aca="false">ROUND(L901*$S$5,2)</f>
        <v>0</v>
      </c>
      <c r="T901" s="66" t="n">
        <f aca="false">ROUND(M901*$T$5,2)</f>
        <v>0</v>
      </c>
      <c r="U901" s="66" t="n">
        <f aca="false">ROUND(N901*$U$5,2)</f>
        <v>0</v>
      </c>
      <c r="V901" s="66" t="n">
        <f aca="false">SUM(O901:U901)</f>
        <v>0</v>
      </c>
      <c r="W901" s="66"/>
      <c r="X901" s="66"/>
      <c r="Y901" s="66"/>
      <c r="Z901" s="66"/>
      <c r="AA901" s="67" t="n">
        <f aca="false">SUM(W901:Z901)</f>
        <v>0</v>
      </c>
      <c r="AB901" s="28" t="n">
        <f aca="false">G901+V901+AA901</f>
        <v>0.17</v>
      </c>
      <c r="AC901" s="29"/>
    </row>
    <row r="902" customFormat="false" ht="20.1" hidden="false" customHeight="true" outlineLevel="0" collapsed="false">
      <c r="A902" s="62" t="n">
        <v>7123</v>
      </c>
      <c r="B902" s="68" t="s">
        <v>930</v>
      </c>
      <c r="C902" s="66" t="n">
        <f aca="false">D902*8*C$4*1.05</f>
        <v>3276</v>
      </c>
      <c r="D902" s="65" t="n">
        <v>0.13</v>
      </c>
      <c r="E902" s="65" t="n">
        <v>0.02</v>
      </c>
      <c r="F902" s="65"/>
      <c r="G902" s="65" t="n">
        <f aca="false">SUM(D902:F902)</f>
        <v>0.15</v>
      </c>
      <c r="H902" s="65"/>
      <c r="I902" s="65"/>
      <c r="J902" s="65"/>
      <c r="K902" s="65"/>
      <c r="L902" s="65"/>
      <c r="M902" s="65"/>
      <c r="N902" s="66"/>
      <c r="O902" s="66" t="n">
        <f aca="false">ROUND(H902*$O$5,2)</f>
        <v>0</v>
      </c>
      <c r="P902" s="66" t="n">
        <f aca="false">ROUND(I902*$P$5,2)</f>
        <v>0</v>
      </c>
      <c r="Q902" s="66" t="n">
        <f aca="false">ROUND(J902*$Q$5,2)</f>
        <v>0</v>
      </c>
      <c r="R902" s="66" t="n">
        <f aca="false">ROUND(K902*$R$5,2)</f>
        <v>0</v>
      </c>
      <c r="S902" s="66" t="n">
        <f aca="false">ROUND(L902*$S$5,2)</f>
        <v>0</v>
      </c>
      <c r="T902" s="66" t="n">
        <f aca="false">ROUND(M902*$T$5,2)</f>
        <v>0</v>
      </c>
      <c r="U902" s="66" t="n">
        <f aca="false">ROUND(N902*$U$5,2)</f>
        <v>0</v>
      </c>
      <c r="V902" s="66" t="n">
        <f aca="false">SUM(O902:U902)</f>
        <v>0</v>
      </c>
      <c r="W902" s="66"/>
      <c r="X902" s="66"/>
      <c r="Y902" s="66"/>
      <c r="Z902" s="66"/>
      <c r="AA902" s="67" t="n">
        <f aca="false">SUM(W902:Z902)</f>
        <v>0</v>
      </c>
      <c r="AB902" s="28" t="n">
        <f aca="false">G902+V902+AA902</f>
        <v>0.15</v>
      </c>
      <c r="AC902" s="29"/>
    </row>
    <row r="903" customFormat="false" ht="20.1" hidden="false" customHeight="true" outlineLevel="0" collapsed="false">
      <c r="A903" s="62" t="n">
        <v>7124</v>
      </c>
      <c r="B903" s="68" t="s">
        <v>931</v>
      </c>
      <c r="C903" s="66" t="n">
        <f aca="false">D903*8*C$4*1.05</f>
        <v>4536</v>
      </c>
      <c r="D903" s="65" t="n">
        <v>0.18</v>
      </c>
      <c r="E903" s="65" t="n">
        <v>0.02</v>
      </c>
      <c r="F903" s="65"/>
      <c r="G903" s="65" t="n">
        <f aca="false">SUM(D903:F903)</f>
        <v>0.2</v>
      </c>
      <c r="H903" s="65"/>
      <c r="I903" s="65"/>
      <c r="J903" s="65"/>
      <c r="K903" s="65"/>
      <c r="L903" s="65"/>
      <c r="M903" s="65"/>
      <c r="N903" s="66"/>
      <c r="O903" s="66" t="n">
        <f aca="false">ROUND(H903*$O$5,2)</f>
        <v>0</v>
      </c>
      <c r="P903" s="66" t="n">
        <f aca="false">ROUND(I903*$P$5,2)</f>
        <v>0</v>
      </c>
      <c r="Q903" s="66" t="n">
        <f aca="false">ROUND(J903*$Q$5,2)</f>
        <v>0</v>
      </c>
      <c r="R903" s="66" t="n">
        <f aca="false">ROUND(K903*$R$5,2)</f>
        <v>0</v>
      </c>
      <c r="S903" s="66" t="n">
        <f aca="false">ROUND(L903*$S$5,2)</f>
        <v>0</v>
      </c>
      <c r="T903" s="66" t="n">
        <f aca="false">ROUND(M903*$T$5,2)</f>
        <v>0</v>
      </c>
      <c r="U903" s="66" t="n">
        <f aca="false">ROUND(N903*$U$5,2)</f>
        <v>0</v>
      </c>
      <c r="V903" s="66" t="n">
        <f aca="false">SUM(O903:U903)</f>
        <v>0</v>
      </c>
      <c r="W903" s="66"/>
      <c r="X903" s="66"/>
      <c r="Y903" s="66"/>
      <c r="Z903" s="66"/>
      <c r="AA903" s="67" t="n">
        <f aca="false">SUM(W903:Z903)</f>
        <v>0</v>
      </c>
      <c r="AB903" s="28" t="n">
        <f aca="false">G903+V903+AA903</f>
        <v>0.2</v>
      </c>
      <c r="AC903" s="29"/>
    </row>
    <row r="904" customFormat="false" ht="20.1" hidden="false" customHeight="true" outlineLevel="0" collapsed="false">
      <c r="A904" s="62" t="n">
        <v>7125</v>
      </c>
      <c r="B904" s="68" t="s">
        <v>932</v>
      </c>
      <c r="C904" s="66" t="n">
        <f aca="false">D904*8*C$4*1.05</f>
        <v>3780</v>
      </c>
      <c r="D904" s="65" t="n">
        <v>0.15</v>
      </c>
      <c r="E904" s="65" t="n">
        <v>0.02</v>
      </c>
      <c r="F904" s="65"/>
      <c r="G904" s="65" t="n">
        <f aca="false">SUM(D904:F904)</f>
        <v>0.17</v>
      </c>
      <c r="H904" s="65"/>
      <c r="I904" s="65"/>
      <c r="J904" s="65"/>
      <c r="K904" s="65"/>
      <c r="L904" s="65"/>
      <c r="M904" s="65"/>
      <c r="N904" s="66"/>
      <c r="O904" s="66" t="n">
        <f aca="false">ROUND(H904*$O$5,2)</f>
        <v>0</v>
      </c>
      <c r="P904" s="66" t="n">
        <f aca="false">ROUND(I904*$P$5,2)</f>
        <v>0</v>
      </c>
      <c r="Q904" s="66" t="n">
        <f aca="false">ROUND(J904*$Q$5,2)</f>
        <v>0</v>
      </c>
      <c r="R904" s="66" t="n">
        <f aca="false">ROUND(K904*$R$5,2)</f>
        <v>0</v>
      </c>
      <c r="S904" s="66" t="n">
        <f aca="false">ROUND(L904*$S$5,2)</f>
        <v>0</v>
      </c>
      <c r="T904" s="66" t="n">
        <f aca="false">ROUND(M904*$T$5,2)</f>
        <v>0</v>
      </c>
      <c r="U904" s="66" t="n">
        <f aca="false">ROUND(N904*$U$5,2)</f>
        <v>0</v>
      </c>
      <c r="V904" s="66" t="n">
        <f aca="false">SUM(O904:U904)</f>
        <v>0</v>
      </c>
      <c r="W904" s="66"/>
      <c r="X904" s="66"/>
      <c r="Y904" s="66"/>
      <c r="Z904" s="66"/>
      <c r="AA904" s="67" t="n">
        <f aca="false">SUM(W904:Z904)</f>
        <v>0</v>
      </c>
      <c r="AB904" s="28" t="n">
        <f aca="false">G904+V904+AA904</f>
        <v>0.17</v>
      </c>
      <c r="AC904" s="29"/>
    </row>
    <row r="905" customFormat="false" ht="20.1" hidden="false" customHeight="true" outlineLevel="0" collapsed="false">
      <c r="A905" s="62" t="n">
        <v>7126</v>
      </c>
      <c r="B905" s="68" t="s">
        <v>933</v>
      </c>
      <c r="C905" s="66" t="n">
        <f aca="false">D905*8*C$4*1.05</f>
        <v>5040</v>
      </c>
      <c r="D905" s="65" t="n">
        <v>0.2</v>
      </c>
      <c r="E905" s="65" t="n">
        <v>0.02</v>
      </c>
      <c r="F905" s="65"/>
      <c r="G905" s="65" t="n">
        <f aca="false">SUM(D905:F905)</f>
        <v>0.22</v>
      </c>
      <c r="H905" s="65"/>
      <c r="I905" s="65"/>
      <c r="J905" s="65"/>
      <c r="K905" s="65"/>
      <c r="L905" s="65"/>
      <c r="M905" s="65"/>
      <c r="N905" s="66"/>
      <c r="O905" s="66" t="n">
        <f aca="false">ROUND(H905*$O$5,2)</f>
        <v>0</v>
      </c>
      <c r="P905" s="66" t="n">
        <f aca="false">ROUND(I905*$P$5,2)</f>
        <v>0</v>
      </c>
      <c r="Q905" s="66" t="n">
        <f aca="false">ROUND(J905*$Q$5,2)</f>
        <v>0</v>
      </c>
      <c r="R905" s="66" t="n">
        <f aca="false">ROUND(K905*$R$5,2)</f>
        <v>0</v>
      </c>
      <c r="S905" s="66" t="n">
        <f aca="false">ROUND(L905*$S$5,2)</f>
        <v>0</v>
      </c>
      <c r="T905" s="66" t="n">
        <f aca="false">ROUND(M905*$T$5,2)</f>
        <v>0</v>
      </c>
      <c r="U905" s="66" t="n">
        <f aca="false">ROUND(N905*$U$5,2)</f>
        <v>0</v>
      </c>
      <c r="V905" s="66" t="n">
        <f aca="false">SUM(O905:U905)</f>
        <v>0</v>
      </c>
      <c r="W905" s="66"/>
      <c r="X905" s="66"/>
      <c r="Y905" s="66"/>
      <c r="Z905" s="66"/>
      <c r="AA905" s="67" t="n">
        <f aca="false">SUM(W905:Z905)</f>
        <v>0</v>
      </c>
      <c r="AB905" s="28" t="n">
        <f aca="false">G905+V905+AA905</f>
        <v>0.22</v>
      </c>
      <c r="AC905" s="29"/>
    </row>
    <row r="906" customFormat="false" ht="20.1" hidden="false" customHeight="true" outlineLevel="0" collapsed="false">
      <c r="A906" s="62" t="n">
        <v>7127</v>
      </c>
      <c r="B906" s="68" t="s">
        <v>934</v>
      </c>
      <c r="C906" s="66" t="n">
        <f aca="false">D906*8*C$4*1.05</f>
        <v>11088</v>
      </c>
      <c r="D906" s="65" t="n">
        <v>0.44</v>
      </c>
      <c r="E906" s="65" t="n">
        <v>0.06</v>
      </c>
      <c r="F906" s="65"/>
      <c r="G906" s="65" t="n">
        <f aca="false">SUM(D906:F906)</f>
        <v>0.5</v>
      </c>
      <c r="H906" s="65"/>
      <c r="I906" s="65"/>
      <c r="J906" s="65"/>
      <c r="K906" s="65"/>
      <c r="L906" s="65"/>
      <c r="M906" s="65"/>
      <c r="N906" s="66"/>
      <c r="O906" s="66" t="n">
        <f aca="false">ROUND(H906*$O$5,2)</f>
        <v>0</v>
      </c>
      <c r="P906" s="66" t="n">
        <f aca="false">ROUND(I906*$P$5,2)</f>
        <v>0</v>
      </c>
      <c r="Q906" s="66" t="n">
        <f aca="false">ROUND(J906*$Q$5,2)</f>
        <v>0</v>
      </c>
      <c r="R906" s="66" t="n">
        <f aca="false">ROUND(K906*$R$5,2)</f>
        <v>0</v>
      </c>
      <c r="S906" s="66" t="n">
        <f aca="false">ROUND(L906*$S$5,2)</f>
        <v>0</v>
      </c>
      <c r="T906" s="66" t="n">
        <f aca="false">ROUND(M906*$T$5,2)</f>
        <v>0</v>
      </c>
      <c r="U906" s="66" t="n">
        <f aca="false">ROUND(N906*$U$5,2)</f>
        <v>0</v>
      </c>
      <c r="V906" s="66" t="n">
        <f aca="false">SUM(O906:U906)</f>
        <v>0</v>
      </c>
      <c r="W906" s="66"/>
      <c r="X906" s="66"/>
      <c r="Y906" s="66"/>
      <c r="Z906" s="66"/>
      <c r="AA906" s="67" t="n">
        <f aca="false">SUM(W906:Z906)</f>
        <v>0</v>
      </c>
      <c r="AB906" s="28" t="n">
        <f aca="false">G906+V906+AA906</f>
        <v>0.5</v>
      </c>
      <c r="AC906" s="29"/>
    </row>
    <row r="907" customFormat="false" ht="20.1" hidden="false" customHeight="true" outlineLevel="0" collapsed="false">
      <c r="A907" s="62" t="n">
        <v>7128</v>
      </c>
      <c r="B907" s="68" t="s">
        <v>935</v>
      </c>
      <c r="C907" s="66" t="n">
        <f aca="false">D907*8*C$4*1.05</f>
        <v>15372</v>
      </c>
      <c r="D907" s="65" t="n">
        <v>0.61</v>
      </c>
      <c r="E907" s="65" t="n">
        <v>0.07</v>
      </c>
      <c r="F907" s="65"/>
      <c r="G907" s="65" t="n">
        <f aca="false">SUM(D907:F907)</f>
        <v>0.68</v>
      </c>
      <c r="H907" s="65"/>
      <c r="I907" s="65"/>
      <c r="J907" s="65"/>
      <c r="K907" s="65"/>
      <c r="L907" s="65"/>
      <c r="M907" s="65"/>
      <c r="N907" s="66"/>
      <c r="O907" s="66" t="n">
        <f aca="false">ROUND(H907*$O$5,2)</f>
        <v>0</v>
      </c>
      <c r="P907" s="66" t="n">
        <f aca="false">ROUND(I907*$P$5,2)</f>
        <v>0</v>
      </c>
      <c r="Q907" s="66" t="n">
        <f aca="false">ROUND(J907*$Q$5,2)</f>
        <v>0</v>
      </c>
      <c r="R907" s="66" t="n">
        <f aca="false">ROUND(K907*$R$5,2)</f>
        <v>0</v>
      </c>
      <c r="S907" s="66" t="n">
        <f aca="false">ROUND(L907*$S$5,2)</f>
        <v>0</v>
      </c>
      <c r="T907" s="66" t="n">
        <f aca="false">ROUND(M907*$T$5,2)</f>
        <v>0</v>
      </c>
      <c r="U907" s="66" t="n">
        <f aca="false">ROUND(N907*$U$5,2)</f>
        <v>0</v>
      </c>
      <c r="V907" s="66" t="n">
        <f aca="false">SUM(O907:U907)</f>
        <v>0</v>
      </c>
      <c r="W907" s="66"/>
      <c r="X907" s="66"/>
      <c r="Y907" s="66"/>
      <c r="Z907" s="66"/>
      <c r="AA907" s="67" t="n">
        <f aca="false">SUM(W907:Z907)</f>
        <v>0</v>
      </c>
      <c r="AB907" s="28" t="n">
        <f aca="false">G907+V907+AA907</f>
        <v>0.68</v>
      </c>
      <c r="AC907" s="29"/>
    </row>
    <row r="908" customFormat="false" ht="20.1" hidden="false" customHeight="true" outlineLevel="0" collapsed="false">
      <c r="A908" s="62" t="n">
        <v>7129</v>
      </c>
      <c r="B908" s="68" t="s">
        <v>936</v>
      </c>
      <c r="C908" s="66" t="n">
        <f aca="false">D908*8*C$4*1.05</f>
        <v>24696</v>
      </c>
      <c r="D908" s="65" t="n">
        <v>0.98</v>
      </c>
      <c r="E908" s="65" t="n">
        <v>0.12</v>
      </c>
      <c r="F908" s="65"/>
      <c r="G908" s="65" t="n">
        <f aca="false">SUM(D908:F908)</f>
        <v>1.1</v>
      </c>
      <c r="H908" s="65"/>
      <c r="I908" s="65"/>
      <c r="J908" s="65"/>
      <c r="K908" s="65"/>
      <c r="L908" s="65"/>
      <c r="M908" s="65"/>
      <c r="N908" s="66"/>
      <c r="O908" s="66" t="n">
        <f aca="false">ROUND(H908*$O$5,2)</f>
        <v>0</v>
      </c>
      <c r="P908" s="66" t="n">
        <f aca="false">ROUND(I908*$P$5,2)</f>
        <v>0</v>
      </c>
      <c r="Q908" s="66" t="n">
        <f aca="false">ROUND(J908*$Q$5,2)</f>
        <v>0</v>
      </c>
      <c r="R908" s="66" t="n">
        <f aca="false">ROUND(K908*$R$5,2)</f>
        <v>0</v>
      </c>
      <c r="S908" s="66" t="n">
        <f aca="false">ROUND(L908*$S$5,2)</f>
        <v>0</v>
      </c>
      <c r="T908" s="66" t="n">
        <f aca="false">ROUND(M908*$T$5,2)</f>
        <v>0</v>
      </c>
      <c r="U908" s="66" t="n">
        <f aca="false">ROUND(N908*$U$5,2)</f>
        <v>0</v>
      </c>
      <c r="V908" s="66" t="n">
        <f aca="false">SUM(O908:U908)</f>
        <v>0</v>
      </c>
      <c r="W908" s="66"/>
      <c r="X908" s="66"/>
      <c r="Y908" s="66"/>
      <c r="Z908" s="66"/>
      <c r="AA908" s="67" t="n">
        <f aca="false">SUM(W908:Z908)</f>
        <v>0</v>
      </c>
      <c r="AB908" s="28" t="n">
        <f aca="false">G908+V908+AA908</f>
        <v>1.1</v>
      </c>
      <c r="AC908" s="29"/>
    </row>
    <row r="909" customFormat="false" ht="20.1" hidden="false" customHeight="true" outlineLevel="0" collapsed="false">
      <c r="A909" s="62" t="n">
        <v>7130</v>
      </c>
      <c r="B909" s="68" t="s">
        <v>937</v>
      </c>
      <c r="C909" s="66" t="n">
        <f aca="false">D909*8*C$4*1.05</f>
        <v>34776</v>
      </c>
      <c r="D909" s="65" t="n">
        <v>1.38</v>
      </c>
      <c r="E909" s="65" t="n">
        <v>0.17</v>
      </c>
      <c r="F909" s="65"/>
      <c r="G909" s="65" t="n">
        <f aca="false">SUM(D909:F909)</f>
        <v>1.55</v>
      </c>
      <c r="H909" s="65"/>
      <c r="I909" s="65"/>
      <c r="J909" s="65"/>
      <c r="K909" s="65"/>
      <c r="L909" s="65"/>
      <c r="M909" s="65"/>
      <c r="N909" s="66"/>
      <c r="O909" s="66" t="n">
        <f aca="false">ROUND(H909*$O$5,2)</f>
        <v>0</v>
      </c>
      <c r="P909" s="66" t="n">
        <f aca="false">ROUND(I909*$P$5,2)</f>
        <v>0</v>
      </c>
      <c r="Q909" s="66" t="n">
        <f aca="false">ROUND(J909*$Q$5,2)</f>
        <v>0</v>
      </c>
      <c r="R909" s="66" t="n">
        <f aca="false">ROUND(K909*$R$5,2)</f>
        <v>0</v>
      </c>
      <c r="S909" s="66" t="n">
        <f aca="false">ROUND(L909*$S$5,2)</f>
        <v>0</v>
      </c>
      <c r="T909" s="66" t="n">
        <f aca="false">ROUND(M909*$T$5,2)</f>
        <v>0</v>
      </c>
      <c r="U909" s="66" t="n">
        <f aca="false">ROUND(N909*$U$5,2)</f>
        <v>0</v>
      </c>
      <c r="V909" s="66" t="n">
        <f aca="false">SUM(O909:U909)</f>
        <v>0</v>
      </c>
      <c r="W909" s="66"/>
      <c r="X909" s="66"/>
      <c r="Y909" s="66"/>
      <c r="Z909" s="66"/>
      <c r="AA909" s="67" t="n">
        <f aca="false">SUM(W909:Z909)</f>
        <v>0</v>
      </c>
      <c r="AB909" s="28" t="n">
        <f aca="false">G909+V909+AA909</f>
        <v>1.55</v>
      </c>
      <c r="AC909" s="29"/>
    </row>
    <row r="910" customFormat="false" ht="20.1" hidden="false" customHeight="true" outlineLevel="0" collapsed="false">
      <c r="A910" s="62" t="n">
        <v>7131</v>
      </c>
      <c r="B910" s="68" t="s">
        <v>938</v>
      </c>
      <c r="C910" s="66" t="n">
        <f aca="false">D910*8*C$4*1.05</f>
        <v>223524</v>
      </c>
      <c r="D910" s="65" t="n">
        <v>8.87</v>
      </c>
      <c r="E910" s="65" t="n">
        <v>10.64</v>
      </c>
      <c r="F910" s="65"/>
      <c r="G910" s="65" t="n">
        <f aca="false">SUM(D910:F910)</f>
        <v>19.51</v>
      </c>
      <c r="H910" s="65" t="n">
        <v>3.9</v>
      </c>
      <c r="I910" s="65"/>
      <c r="J910" s="65" t="n">
        <v>4.7</v>
      </c>
      <c r="K910" s="65"/>
      <c r="L910" s="65"/>
      <c r="M910" s="65"/>
      <c r="N910" s="66"/>
      <c r="O910" s="66" t="n">
        <f aca="false">ROUND(H910*$O$5,2)</f>
        <v>14.98</v>
      </c>
      <c r="P910" s="66" t="n">
        <f aca="false">ROUND(I910*$P$5,2)</f>
        <v>0</v>
      </c>
      <c r="Q910" s="66" t="n">
        <f aca="false">ROUND(J910*$Q$5,2)</f>
        <v>15.51</v>
      </c>
      <c r="R910" s="66" t="n">
        <f aca="false">ROUND(K910*$R$5,2)</f>
        <v>0</v>
      </c>
      <c r="S910" s="66" t="n">
        <f aca="false">ROUND(L910*$S$5,2)</f>
        <v>0</v>
      </c>
      <c r="T910" s="66" t="n">
        <f aca="false">ROUND(M910*$T$5,2)</f>
        <v>0</v>
      </c>
      <c r="U910" s="66" t="n">
        <f aca="false">ROUND(N910*$U$5,2)</f>
        <v>0</v>
      </c>
      <c r="V910" s="66" t="n">
        <f aca="false">SUM(O910:U910)</f>
        <v>30.49</v>
      </c>
      <c r="W910" s="66"/>
      <c r="X910" s="66"/>
      <c r="Y910" s="66"/>
      <c r="Z910" s="66"/>
      <c r="AA910" s="67" t="n">
        <f aca="false">SUM(W910:Z910)</f>
        <v>0</v>
      </c>
      <c r="AB910" s="28" t="n">
        <f aca="false">G910+V910+AA910</f>
        <v>50</v>
      </c>
      <c r="AC910" s="29"/>
    </row>
    <row r="911" customFormat="false" ht="20.1" hidden="false" customHeight="true" outlineLevel="0" collapsed="false">
      <c r="A911" s="62" t="n">
        <v>7132</v>
      </c>
      <c r="B911" s="68" t="s">
        <v>939</v>
      </c>
      <c r="C911" s="66" t="n">
        <f aca="false">D911*8*C$4*1.05</f>
        <v>263340</v>
      </c>
      <c r="D911" s="65" t="n">
        <v>10.45</v>
      </c>
      <c r="E911" s="65" t="n">
        <v>12.54</v>
      </c>
      <c r="F911" s="65"/>
      <c r="G911" s="65" t="n">
        <f aca="false">SUM(D911:F911)</f>
        <v>22.99</v>
      </c>
      <c r="H911" s="65" t="n">
        <v>3.9</v>
      </c>
      <c r="I911" s="65"/>
      <c r="J911" s="65" t="n">
        <v>5.4</v>
      </c>
      <c r="K911" s="65"/>
      <c r="L911" s="65"/>
      <c r="M911" s="65"/>
      <c r="N911" s="66"/>
      <c r="O911" s="66" t="n">
        <f aca="false">ROUND(H911*$O$5,2)</f>
        <v>14.98</v>
      </c>
      <c r="P911" s="66" t="n">
        <f aca="false">ROUND(I911*$P$5,2)</f>
        <v>0</v>
      </c>
      <c r="Q911" s="66" t="n">
        <f aca="false">ROUND(J911*$Q$5,2)</f>
        <v>17.82</v>
      </c>
      <c r="R911" s="66" t="n">
        <f aca="false">ROUND(K911*$R$5,2)</f>
        <v>0</v>
      </c>
      <c r="S911" s="66" t="n">
        <f aca="false">ROUND(L911*$S$5,2)</f>
        <v>0</v>
      </c>
      <c r="T911" s="66" t="n">
        <f aca="false">ROUND(M911*$T$5,2)</f>
        <v>0</v>
      </c>
      <c r="U911" s="66" t="n">
        <f aca="false">ROUND(N911*$U$5,2)</f>
        <v>0</v>
      </c>
      <c r="V911" s="66" t="n">
        <f aca="false">SUM(O911:U911)</f>
        <v>32.8</v>
      </c>
      <c r="W911" s="66"/>
      <c r="X911" s="66"/>
      <c r="Y911" s="66"/>
      <c r="Z911" s="66"/>
      <c r="AA911" s="67" t="n">
        <f aca="false">SUM(W911:Z911)</f>
        <v>0</v>
      </c>
      <c r="AB911" s="28" t="n">
        <f aca="false">G911+V911+AA911</f>
        <v>55.79</v>
      </c>
      <c r="AC911" s="29"/>
    </row>
    <row r="912" customFormat="false" ht="20.1" hidden="false" customHeight="true" outlineLevel="0" collapsed="false">
      <c r="A912" s="62" t="n">
        <v>7133</v>
      </c>
      <c r="B912" s="68" t="s">
        <v>940</v>
      </c>
      <c r="C912" s="66" t="n">
        <f aca="false">D912*8*C$4*1.05</f>
        <v>383040</v>
      </c>
      <c r="D912" s="65" t="n">
        <v>15.2</v>
      </c>
      <c r="E912" s="65" t="n">
        <v>17.48</v>
      </c>
      <c r="F912" s="65"/>
      <c r="G912" s="65" t="n">
        <f aca="false">SUM(D912:F912)</f>
        <v>32.68</v>
      </c>
      <c r="H912" s="65" t="n">
        <v>5</v>
      </c>
      <c r="I912" s="65"/>
      <c r="J912" s="65" t="n">
        <v>9</v>
      </c>
      <c r="K912" s="65"/>
      <c r="L912" s="65"/>
      <c r="M912" s="65"/>
      <c r="N912" s="66"/>
      <c r="O912" s="66" t="n">
        <f aca="false">ROUND(H912*$O$5,2)</f>
        <v>19.2</v>
      </c>
      <c r="P912" s="66" t="n">
        <f aca="false">ROUND(I912*$P$5,2)</f>
        <v>0</v>
      </c>
      <c r="Q912" s="66" t="n">
        <f aca="false">ROUND(J912*$Q$5,2)</f>
        <v>29.7</v>
      </c>
      <c r="R912" s="66" t="n">
        <f aca="false">ROUND(K912*$R$5,2)</f>
        <v>0</v>
      </c>
      <c r="S912" s="66" t="n">
        <f aca="false">ROUND(L912*$S$5,2)</f>
        <v>0</v>
      </c>
      <c r="T912" s="66" t="n">
        <f aca="false">ROUND(M912*$T$5,2)</f>
        <v>0</v>
      </c>
      <c r="U912" s="66" t="n">
        <f aca="false">ROUND(N912*$U$5,2)</f>
        <v>0</v>
      </c>
      <c r="V912" s="66" t="n">
        <f aca="false">SUM(O912:U912)</f>
        <v>48.9</v>
      </c>
      <c r="W912" s="66"/>
      <c r="X912" s="66"/>
      <c r="Y912" s="66"/>
      <c r="Z912" s="66"/>
      <c r="AA912" s="67" t="n">
        <f aca="false">SUM(W912:Z912)</f>
        <v>0</v>
      </c>
      <c r="AB912" s="28" t="n">
        <f aca="false">G912+V912+AA912</f>
        <v>81.58</v>
      </c>
      <c r="AC912" s="29"/>
    </row>
    <row r="913" customFormat="false" ht="20.1" hidden="false" customHeight="true" outlineLevel="0" collapsed="false">
      <c r="A913" s="62" t="n">
        <v>7134</v>
      </c>
      <c r="B913" s="68" t="s">
        <v>941</v>
      </c>
      <c r="C913" s="66" t="n">
        <f aca="false">D913*8*C$4*1.05</f>
        <v>415044</v>
      </c>
      <c r="D913" s="65" t="n">
        <v>16.47</v>
      </c>
      <c r="E913" s="65" t="n">
        <v>18.94</v>
      </c>
      <c r="F913" s="65"/>
      <c r="G913" s="65" t="n">
        <f aca="false">SUM(D913:F913)</f>
        <v>35.41</v>
      </c>
      <c r="H913" s="65" t="n">
        <v>5</v>
      </c>
      <c r="I913" s="65"/>
      <c r="J913" s="65" t="n">
        <v>10.8</v>
      </c>
      <c r="K913" s="65"/>
      <c r="L913" s="65"/>
      <c r="M913" s="65"/>
      <c r="N913" s="66"/>
      <c r="O913" s="66" t="n">
        <f aca="false">ROUND(H913*$O$5,2)</f>
        <v>19.2</v>
      </c>
      <c r="P913" s="66" t="n">
        <f aca="false">ROUND(I913*$P$5,2)</f>
        <v>0</v>
      </c>
      <c r="Q913" s="66" t="n">
        <f aca="false">ROUND(J913*$Q$5,2)</f>
        <v>35.64</v>
      </c>
      <c r="R913" s="66" t="n">
        <f aca="false">ROUND(K913*$R$5,2)</f>
        <v>0</v>
      </c>
      <c r="S913" s="66" t="n">
        <f aca="false">ROUND(L913*$S$5,2)</f>
        <v>0</v>
      </c>
      <c r="T913" s="66" t="n">
        <f aca="false">ROUND(M913*$T$5,2)</f>
        <v>0</v>
      </c>
      <c r="U913" s="66" t="n">
        <f aca="false">ROUND(N913*$U$5,2)</f>
        <v>0</v>
      </c>
      <c r="V913" s="66" t="n">
        <f aca="false">SUM(O913:U913)</f>
        <v>54.84</v>
      </c>
      <c r="W913" s="66"/>
      <c r="X913" s="66"/>
      <c r="Y913" s="66"/>
      <c r="Z913" s="66"/>
      <c r="AA913" s="67" t="n">
        <f aca="false">SUM(W913:Z913)</f>
        <v>0</v>
      </c>
      <c r="AB913" s="28" t="n">
        <f aca="false">G913+V913+AA913</f>
        <v>90.25</v>
      </c>
      <c r="AC913" s="29"/>
    </row>
    <row r="914" customFormat="false" ht="20.1" hidden="false" customHeight="true" outlineLevel="0" collapsed="false">
      <c r="A914" s="62" t="n">
        <v>7135</v>
      </c>
      <c r="B914" s="68" t="s">
        <v>942</v>
      </c>
      <c r="C914" s="66" t="n">
        <f aca="false">D914*8*C$4*1.05</f>
        <v>471240</v>
      </c>
      <c r="D914" s="65" t="n">
        <v>18.7</v>
      </c>
      <c r="E914" s="65" t="n">
        <v>20.57</v>
      </c>
      <c r="F914" s="65"/>
      <c r="G914" s="65" t="n">
        <f aca="false">SUM(D914:F914)</f>
        <v>39.27</v>
      </c>
      <c r="H914" s="65" t="n">
        <v>6.3</v>
      </c>
      <c r="I914" s="65"/>
      <c r="J914" s="65" t="n">
        <v>13.5</v>
      </c>
      <c r="K914" s="65"/>
      <c r="L914" s="65"/>
      <c r="M914" s="65"/>
      <c r="N914" s="66"/>
      <c r="O914" s="66" t="n">
        <f aca="false">ROUND(H914*$O$5,2)</f>
        <v>24.19</v>
      </c>
      <c r="P914" s="66" t="n">
        <f aca="false">ROUND(I914*$P$5,2)</f>
        <v>0</v>
      </c>
      <c r="Q914" s="66" t="n">
        <f aca="false">ROUND(J914*$Q$5,2)</f>
        <v>44.55</v>
      </c>
      <c r="R914" s="66" t="n">
        <f aca="false">ROUND(K914*$R$5,2)</f>
        <v>0</v>
      </c>
      <c r="S914" s="66" t="n">
        <f aca="false">ROUND(L914*$S$5,2)</f>
        <v>0</v>
      </c>
      <c r="T914" s="66" t="n">
        <f aca="false">ROUND(M914*$T$5,2)</f>
        <v>0</v>
      </c>
      <c r="U914" s="66" t="n">
        <f aca="false">ROUND(N914*$U$5,2)</f>
        <v>0</v>
      </c>
      <c r="V914" s="66" t="n">
        <f aca="false">SUM(O914:U914)</f>
        <v>68.74</v>
      </c>
      <c r="W914" s="66"/>
      <c r="X914" s="66"/>
      <c r="Y914" s="66"/>
      <c r="Z914" s="66"/>
      <c r="AA914" s="67" t="n">
        <f aca="false">SUM(W914:Z914)</f>
        <v>0</v>
      </c>
      <c r="AB914" s="28" t="n">
        <f aca="false">G914+V914+AA914</f>
        <v>108.01</v>
      </c>
      <c r="AC914" s="29"/>
    </row>
    <row r="915" customFormat="false" ht="20.1" hidden="false" customHeight="true" outlineLevel="0" collapsed="false">
      <c r="A915" s="62" t="n">
        <v>7136</v>
      </c>
      <c r="B915" s="68" t="s">
        <v>943</v>
      </c>
      <c r="C915" s="66" t="n">
        <f aca="false">D915*8*C$4*1.05</f>
        <v>673344</v>
      </c>
      <c r="D915" s="65" t="n">
        <v>26.72</v>
      </c>
      <c r="E915" s="65" t="n">
        <v>26.72</v>
      </c>
      <c r="F915" s="65"/>
      <c r="G915" s="65" t="n">
        <f aca="false">SUM(D915:F915)</f>
        <v>53.44</v>
      </c>
      <c r="H915" s="65" t="n">
        <v>6.3</v>
      </c>
      <c r="I915" s="65"/>
      <c r="J915" s="65" t="n">
        <v>15.3</v>
      </c>
      <c r="K915" s="65"/>
      <c r="L915" s="65"/>
      <c r="M915" s="65"/>
      <c r="N915" s="66"/>
      <c r="O915" s="66" t="n">
        <f aca="false">ROUND(H915*$O$5,2)</f>
        <v>24.19</v>
      </c>
      <c r="P915" s="66" t="n">
        <f aca="false">ROUND(I915*$P$5,2)</f>
        <v>0</v>
      </c>
      <c r="Q915" s="66" t="n">
        <f aca="false">ROUND(J915*$Q$5,2)</f>
        <v>50.49</v>
      </c>
      <c r="R915" s="66" t="n">
        <f aca="false">ROUND(K915*$R$5,2)</f>
        <v>0</v>
      </c>
      <c r="S915" s="66" t="n">
        <f aca="false">ROUND(L915*$S$5,2)</f>
        <v>0</v>
      </c>
      <c r="T915" s="66" t="n">
        <f aca="false">ROUND(M915*$T$5,2)</f>
        <v>0</v>
      </c>
      <c r="U915" s="66" t="n">
        <f aca="false">ROUND(N915*$U$5,2)</f>
        <v>0</v>
      </c>
      <c r="V915" s="66" t="n">
        <f aca="false">SUM(O915:U915)</f>
        <v>74.68</v>
      </c>
      <c r="W915" s="66"/>
      <c r="X915" s="66"/>
      <c r="Y915" s="66"/>
      <c r="Z915" s="66"/>
      <c r="AA915" s="67" t="n">
        <f aca="false">SUM(W915:Z915)</f>
        <v>0</v>
      </c>
      <c r="AB915" s="28" t="n">
        <f aca="false">G915+V915+AA915</f>
        <v>128.12</v>
      </c>
      <c r="AC915" s="29"/>
    </row>
    <row r="916" customFormat="false" ht="20.1" hidden="false" customHeight="true" outlineLevel="0" collapsed="false">
      <c r="A916" s="62" t="n">
        <v>7137</v>
      </c>
      <c r="B916" s="68" t="s">
        <v>944</v>
      </c>
      <c r="C916" s="66" t="n">
        <f aca="false">D916*8*C$4*1.05</f>
        <v>823032</v>
      </c>
      <c r="D916" s="65" t="n">
        <v>32.66</v>
      </c>
      <c r="E916" s="65" t="n">
        <v>32.66</v>
      </c>
      <c r="F916" s="65"/>
      <c r="G916" s="65" t="n">
        <f aca="false">SUM(D916:F916)</f>
        <v>65.32</v>
      </c>
      <c r="H916" s="65" t="n">
        <v>6.3</v>
      </c>
      <c r="I916" s="65"/>
      <c r="J916" s="65" t="n">
        <v>18</v>
      </c>
      <c r="K916" s="65"/>
      <c r="L916" s="65"/>
      <c r="M916" s="65"/>
      <c r="N916" s="66"/>
      <c r="O916" s="66" t="n">
        <f aca="false">ROUND(H916*$O$5,2)</f>
        <v>24.19</v>
      </c>
      <c r="P916" s="66" t="n">
        <f aca="false">ROUND(I916*$P$5,2)</f>
        <v>0</v>
      </c>
      <c r="Q916" s="66" t="n">
        <f aca="false">ROUND(J916*$Q$5,2)</f>
        <v>59.4</v>
      </c>
      <c r="R916" s="66" t="n">
        <f aca="false">ROUND(K916*$R$5,2)</f>
        <v>0</v>
      </c>
      <c r="S916" s="66" t="n">
        <f aca="false">ROUND(L916*$S$5,2)</f>
        <v>0</v>
      </c>
      <c r="T916" s="66" t="n">
        <f aca="false">ROUND(M916*$T$5,2)</f>
        <v>0</v>
      </c>
      <c r="U916" s="66" t="n">
        <f aca="false">ROUND(N916*$U$5,2)</f>
        <v>0</v>
      </c>
      <c r="V916" s="66" t="n">
        <f aca="false">SUM(O916:U916)</f>
        <v>83.59</v>
      </c>
      <c r="W916" s="66"/>
      <c r="X916" s="66"/>
      <c r="Y916" s="66"/>
      <c r="Z916" s="66"/>
      <c r="AA916" s="67" t="n">
        <f aca="false">SUM(W916:Z916)</f>
        <v>0</v>
      </c>
      <c r="AB916" s="28" t="n">
        <f aca="false">G916+V916+AA916</f>
        <v>148.91</v>
      </c>
      <c r="AC916" s="29"/>
    </row>
    <row r="917" customFormat="false" ht="20.1" hidden="false" customHeight="true" outlineLevel="0" collapsed="false">
      <c r="A917" s="62" t="n">
        <v>7138</v>
      </c>
      <c r="B917" s="68" t="s">
        <v>945</v>
      </c>
      <c r="C917" s="66" t="n">
        <f aca="false">D917*8*C$4*1.05</f>
        <v>1309140</v>
      </c>
      <c r="D917" s="65" t="n">
        <v>51.95</v>
      </c>
      <c r="E917" s="65" t="n">
        <v>49.36</v>
      </c>
      <c r="F917" s="65"/>
      <c r="G917" s="65" t="n">
        <f aca="false">SUM(D917:F917)</f>
        <v>101.31</v>
      </c>
      <c r="H917" s="65" t="n">
        <v>6.3</v>
      </c>
      <c r="I917" s="65"/>
      <c r="J917" s="65" t="n">
        <v>21.6</v>
      </c>
      <c r="K917" s="65"/>
      <c r="L917" s="65"/>
      <c r="M917" s="65"/>
      <c r="N917" s="66"/>
      <c r="O917" s="66" t="n">
        <f aca="false">ROUND(H917*$O$5,2)</f>
        <v>24.19</v>
      </c>
      <c r="P917" s="66" t="n">
        <f aca="false">ROUND(I917*$P$5,2)</f>
        <v>0</v>
      </c>
      <c r="Q917" s="66" t="n">
        <f aca="false">ROUND(J917*$Q$5,2)</f>
        <v>71.28</v>
      </c>
      <c r="R917" s="66" t="n">
        <f aca="false">ROUND(K917*$R$5,2)</f>
        <v>0</v>
      </c>
      <c r="S917" s="66" t="n">
        <f aca="false">ROUND(L917*$S$5,2)</f>
        <v>0</v>
      </c>
      <c r="T917" s="66" t="n">
        <f aca="false">ROUND(M917*$T$5,2)</f>
        <v>0</v>
      </c>
      <c r="U917" s="66" t="n">
        <f aca="false">ROUND(N917*$U$5,2)</f>
        <v>0</v>
      </c>
      <c r="V917" s="66" t="n">
        <f aca="false">SUM(O917:U917)</f>
        <v>95.47</v>
      </c>
      <c r="W917" s="66"/>
      <c r="X917" s="66"/>
      <c r="Y917" s="66"/>
      <c r="Z917" s="66"/>
      <c r="AA917" s="67" t="n">
        <f aca="false">SUM(W917:Z917)</f>
        <v>0</v>
      </c>
      <c r="AB917" s="28" t="n">
        <f aca="false">G917+V917+AA917</f>
        <v>196.78</v>
      </c>
      <c r="AC917" s="29"/>
    </row>
    <row r="918" customFormat="false" ht="20.1" hidden="false" customHeight="true" outlineLevel="0" collapsed="false">
      <c r="A918" s="62" t="n">
        <v>7139</v>
      </c>
      <c r="B918" s="68" t="s">
        <v>946</v>
      </c>
      <c r="C918" s="66" t="n">
        <f aca="false">D918*8*C$4*1.05</f>
        <v>1783656</v>
      </c>
      <c r="D918" s="65" t="n">
        <v>70.78</v>
      </c>
      <c r="E918" s="65" t="n">
        <v>67.24</v>
      </c>
      <c r="F918" s="65"/>
      <c r="G918" s="65" t="n">
        <f aca="false">SUM(D918:F918)</f>
        <v>138.02</v>
      </c>
      <c r="H918" s="65" t="n">
        <v>7.3</v>
      </c>
      <c r="I918" s="65"/>
      <c r="J918" s="65" t="n">
        <v>24.3</v>
      </c>
      <c r="K918" s="65"/>
      <c r="L918" s="65"/>
      <c r="M918" s="65"/>
      <c r="N918" s="66"/>
      <c r="O918" s="66" t="n">
        <f aca="false">ROUND(H918*$O$5,2)</f>
        <v>28.03</v>
      </c>
      <c r="P918" s="66" t="n">
        <f aca="false">ROUND(I918*$P$5,2)</f>
        <v>0</v>
      </c>
      <c r="Q918" s="66" t="n">
        <f aca="false">ROUND(J918*$Q$5,2)</f>
        <v>80.19</v>
      </c>
      <c r="R918" s="66" t="n">
        <f aca="false">ROUND(K918*$R$5,2)</f>
        <v>0</v>
      </c>
      <c r="S918" s="66" t="n">
        <f aca="false">ROUND(L918*$S$5,2)</f>
        <v>0</v>
      </c>
      <c r="T918" s="66" t="n">
        <f aca="false">ROUND(M918*$T$5,2)</f>
        <v>0</v>
      </c>
      <c r="U918" s="66" t="n">
        <f aca="false">ROUND(N918*$U$5,2)</f>
        <v>0</v>
      </c>
      <c r="V918" s="66" t="n">
        <f aca="false">SUM(O918:U918)</f>
        <v>108.22</v>
      </c>
      <c r="W918" s="66"/>
      <c r="X918" s="66"/>
      <c r="Y918" s="66"/>
      <c r="Z918" s="66"/>
      <c r="AA918" s="67" t="n">
        <f aca="false">SUM(W918:Z918)</f>
        <v>0</v>
      </c>
      <c r="AB918" s="28" t="n">
        <f aca="false">G918+V918+AA918</f>
        <v>246.24</v>
      </c>
      <c r="AC918" s="29"/>
    </row>
    <row r="919" customFormat="false" ht="20.1" hidden="false" customHeight="true" outlineLevel="0" collapsed="false">
      <c r="A919" s="62" t="n">
        <v>7140</v>
      </c>
      <c r="B919" s="68" t="s">
        <v>947</v>
      </c>
      <c r="C919" s="66" t="n">
        <f aca="false">D919*8*C$4*1.05</f>
        <v>1787184</v>
      </c>
      <c r="D919" s="65" t="n">
        <v>70.92</v>
      </c>
      <c r="E919" s="65" t="n">
        <v>67.37</v>
      </c>
      <c r="F919" s="65"/>
      <c r="G919" s="65" t="n">
        <f aca="false">SUM(D919:F919)</f>
        <v>138.29</v>
      </c>
      <c r="H919" s="65" t="n">
        <v>7.3</v>
      </c>
      <c r="I919" s="65"/>
      <c r="J919" s="65" t="n">
        <v>27</v>
      </c>
      <c r="K919" s="65"/>
      <c r="L919" s="65"/>
      <c r="M919" s="65"/>
      <c r="N919" s="66"/>
      <c r="O919" s="66" t="n">
        <f aca="false">ROUND(H919*$O$5,2)</f>
        <v>28.03</v>
      </c>
      <c r="P919" s="66" t="n">
        <f aca="false">ROUND(I919*$P$5,2)</f>
        <v>0</v>
      </c>
      <c r="Q919" s="66" t="n">
        <f aca="false">ROUND(J919*$Q$5,2)</f>
        <v>89.1</v>
      </c>
      <c r="R919" s="66" t="n">
        <f aca="false">ROUND(K919*$R$5,2)</f>
        <v>0</v>
      </c>
      <c r="S919" s="66" t="n">
        <f aca="false">ROUND(L919*$S$5,2)</f>
        <v>0</v>
      </c>
      <c r="T919" s="66" t="n">
        <f aca="false">ROUND(M919*$T$5,2)</f>
        <v>0</v>
      </c>
      <c r="U919" s="66" t="n">
        <f aca="false">ROUND(N919*$U$5,2)</f>
        <v>0</v>
      </c>
      <c r="V919" s="66" t="n">
        <f aca="false">SUM(O919:U919)</f>
        <v>117.13</v>
      </c>
      <c r="W919" s="66"/>
      <c r="X919" s="66"/>
      <c r="Y919" s="66"/>
      <c r="Z919" s="66"/>
      <c r="AA919" s="67" t="n">
        <f aca="false">SUM(W919:Z919)</f>
        <v>0</v>
      </c>
      <c r="AB919" s="28" t="n">
        <f aca="false">G919+V919+AA919</f>
        <v>255.42</v>
      </c>
      <c r="AC919" s="29"/>
    </row>
    <row r="920" customFormat="false" ht="20.1" hidden="false" customHeight="true" outlineLevel="0" collapsed="false">
      <c r="A920" s="62" t="n">
        <v>7141</v>
      </c>
      <c r="B920" s="68" t="s">
        <v>948</v>
      </c>
      <c r="C920" s="66" t="n">
        <f aca="false">D920*8*C$4*1.05</f>
        <v>2023308</v>
      </c>
      <c r="D920" s="65" t="n">
        <v>80.29</v>
      </c>
      <c r="E920" s="65" t="n">
        <v>72.26</v>
      </c>
      <c r="F920" s="65"/>
      <c r="G920" s="65" t="n">
        <f aca="false">SUM(D920:F920)</f>
        <v>152.55</v>
      </c>
      <c r="H920" s="65" t="n">
        <v>7.3</v>
      </c>
      <c r="I920" s="65"/>
      <c r="J920" s="65" t="n">
        <v>33.3</v>
      </c>
      <c r="K920" s="65"/>
      <c r="L920" s="65"/>
      <c r="M920" s="65"/>
      <c r="N920" s="66"/>
      <c r="O920" s="66" t="n">
        <f aca="false">ROUND(H920*$O$5,2)</f>
        <v>28.03</v>
      </c>
      <c r="P920" s="66" t="n">
        <f aca="false">ROUND(I920*$P$5,2)</f>
        <v>0</v>
      </c>
      <c r="Q920" s="66" t="n">
        <f aca="false">ROUND(J920*$Q$5,2)</f>
        <v>109.89</v>
      </c>
      <c r="R920" s="66" t="n">
        <f aca="false">ROUND(K920*$R$5,2)</f>
        <v>0</v>
      </c>
      <c r="S920" s="66" t="n">
        <f aca="false">ROUND(L920*$S$5,2)</f>
        <v>0</v>
      </c>
      <c r="T920" s="66" t="n">
        <f aca="false">ROUND(M920*$T$5,2)</f>
        <v>0</v>
      </c>
      <c r="U920" s="66" t="n">
        <f aca="false">ROUND(N920*$U$5,2)</f>
        <v>0</v>
      </c>
      <c r="V920" s="66" t="n">
        <f aca="false">SUM(O920:U920)</f>
        <v>137.92</v>
      </c>
      <c r="W920" s="66"/>
      <c r="X920" s="66"/>
      <c r="Y920" s="66"/>
      <c r="Z920" s="66"/>
      <c r="AA920" s="67" t="n">
        <f aca="false">SUM(W920:Z920)</f>
        <v>0</v>
      </c>
      <c r="AB920" s="28" t="n">
        <f aca="false">G920+V920+AA920</f>
        <v>290.47</v>
      </c>
      <c r="AC920" s="29"/>
    </row>
    <row r="921" customFormat="false" ht="20.1" hidden="false" customHeight="true" outlineLevel="0" collapsed="false">
      <c r="A921" s="62" t="n">
        <v>7142</v>
      </c>
      <c r="B921" s="68" t="s">
        <v>949</v>
      </c>
      <c r="C921" s="66" t="n">
        <f aca="false">D921*8*C$4*1.05</f>
        <v>2105964</v>
      </c>
      <c r="D921" s="65" t="n">
        <v>83.57</v>
      </c>
      <c r="E921" s="65" t="n">
        <v>75.21</v>
      </c>
      <c r="F921" s="65"/>
      <c r="G921" s="65" t="n">
        <f aca="false">SUM(D921:F921)</f>
        <v>158.78</v>
      </c>
      <c r="H921" s="65" t="n">
        <v>9.4</v>
      </c>
      <c r="I921" s="65"/>
      <c r="J921" s="65" t="n">
        <v>36</v>
      </c>
      <c r="K921" s="65"/>
      <c r="L921" s="65"/>
      <c r="M921" s="65"/>
      <c r="N921" s="66"/>
      <c r="O921" s="66" t="n">
        <f aca="false">ROUND(H921*$O$5,2)</f>
        <v>36.1</v>
      </c>
      <c r="P921" s="66" t="n">
        <f aca="false">ROUND(I921*$P$5,2)</f>
        <v>0</v>
      </c>
      <c r="Q921" s="66" t="n">
        <f aca="false">ROUND(J921*$Q$5,2)</f>
        <v>118.8</v>
      </c>
      <c r="R921" s="66" t="n">
        <f aca="false">ROUND(K921*$R$5,2)</f>
        <v>0</v>
      </c>
      <c r="S921" s="66" t="n">
        <f aca="false">ROUND(L921*$S$5,2)</f>
        <v>0</v>
      </c>
      <c r="T921" s="66" t="n">
        <f aca="false">ROUND(M921*$T$5,2)</f>
        <v>0</v>
      </c>
      <c r="U921" s="66" t="n">
        <f aca="false">ROUND(N921*$U$5,2)</f>
        <v>0</v>
      </c>
      <c r="V921" s="66" t="n">
        <f aca="false">SUM(O921:U921)</f>
        <v>154.9</v>
      </c>
      <c r="W921" s="66"/>
      <c r="X921" s="66"/>
      <c r="Y921" s="66"/>
      <c r="Z921" s="66"/>
      <c r="AA921" s="67" t="n">
        <f aca="false">SUM(W921:Z921)</f>
        <v>0</v>
      </c>
      <c r="AB921" s="28" t="n">
        <f aca="false">G921+V921+AA921</f>
        <v>313.68</v>
      </c>
      <c r="AC921" s="29"/>
    </row>
    <row r="922" customFormat="false" ht="20.1" hidden="false" customHeight="true" outlineLevel="0" collapsed="false">
      <c r="A922" s="62" t="n">
        <v>7143</v>
      </c>
      <c r="B922" s="68" t="s">
        <v>950</v>
      </c>
      <c r="C922" s="66" t="n">
        <f aca="false">D922*8*C$4*1.05</f>
        <v>2188872</v>
      </c>
      <c r="D922" s="65" t="n">
        <v>86.86</v>
      </c>
      <c r="E922" s="65" t="n">
        <v>78.17</v>
      </c>
      <c r="F922" s="65"/>
      <c r="G922" s="65" t="n">
        <f aca="false">SUM(D922:F922)</f>
        <v>165.03</v>
      </c>
      <c r="H922" s="65" t="n">
        <v>9.7</v>
      </c>
      <c r="I922" s="65"/>
      <c r="J922" s="65" t="n">
        <v>43.2</v>
      </c>
      <c r="K922" s="65"/>
      <c r="L922" s="65"/>
      <c r="M922" s="65"/>
      <c r="N922" s="66"/>
      <c r="O922" s="66" t="n">
        <f aca="false">ROUND(H922*$O$5,2)</f>
        <v>37.25</v>
      </c>
      <c r="P922" s="66" t="n">
        <f aca="false">ROUND(I922*$P$5,2)</f>
        <v>0</v>
      </c>
      <c r="Q922" s="66" t="n">
        <f aca="false">ROUND(J922*$Q$5,2)</f>
        <v>142.56</v>
      </c>
      <c r="R922" s="66" t="n">
        <f aca="false">ROUND(K922*$R$5,2)</f>
        <v>0</v>
      </c>
      <c r="S922" s="66" t="n">
        <f aca="false">ROUND(L922*$S$5,2)</f>
        <v>0</v>
      </c>
      <c r="T922" s="66" t="n">
        <f aca="false">ROUND(M922*$T$5,2)</f>
        <v>0</v>
      </c>
      <c r="U922" s="66" t="n">
        <f aca="false">ROUND(N922*$U$5,2)</f>
        <v>0</v>
      </c>
      <c r="V922" s="66" t="n">
        <f aca="false">SUM(O922:U922)</f>
        <v>179.81</v>
      </c>
      <c r="W922" s="66"/>
      <c r="X922" s="66"/>
      <c r="Y922" s="66"/>
      <c r="Z922" s="66"/>
      <c r="AA922" s="67" t="n">
        <f aca="false">SUM(W922:Z922)</f>
        <v>0</v>
      </c>
      <c r="AB922" s="28" t="n">
        <f aca="false">G922+V922+AA922</f>
        <v>344.84</v>
      </c>
      <c r="AC922" s="29"/>
    </row>
    <row r="923" customFormat="false" ht="20.1" hidden="false" customHeight="true" outlineLevel="0" collapsed="false">
      <c r="A923" s="62" t="n">
        <v>7144</v>
      </c>
      <c r="B923" s="68" t="s">
        <v>951</v>
      </c>
      <c r="C923" s="66" t="n">
        <f aca="false">D923*8*C$4*1.05</f>
        <v>2252628</v>
      </c>
      <c r="D923" s="65" t="n">
        <v>89.39</v>
      </c>
      <c r="E923" s="65" t="n">
        <v>80.45</v>
      </c>
      <c r="F923" s="65"/>
      <c r="G923" s="65" t="n">
        <f aca="false">SUM(D923:F923)</f>
        <v>169.84</v>
      </c>
      <c r="H923" s="65" t="n">
        <v>9.7</v>
      </c>
      <c r="I923" s="65"/>
      <c r="J923" s="65" t="n">
        <v>45.3</v>
      </c>
      <c r="K923" s="65"/>
      <c r="L923" s="65"/>
      <c r="M923" s="65"/>
      <c r="N923" s="66"/>
      <c r="O923" s="66" t="n">
        <f aca="false">ROUND(H923*$O$5,2)</f>
        <v>37.25</v>
      </c>
      <c r="P923" s="66" t="n">
        <f aca="false">ROUND(I923*$P$5,2)</f>
        <v>0</v>
      </c>
      <c r="Q923" s="66" t="n">
        <f aca="false">ROUND(J923*$Q$5,2)</f>
        <v>149.49</v>
      </c>
      <c r="R923" s="66" t="n">
        <f aca="false">ROUND(K923*$R$5,2)</f>
        <v>0</v>
      </c>
      <c r="S923" s="66" t="n">
        <f aca="false">ROUND(L923*$S$5,2)</f>
        <v>0</v>
      </c>
      <c r="T923" s="66" t="n">
        <f aca="false">ROUND(M923*$T$5,2)</f>
        <v>0</v>
      </c>
      <c r="U923" s="66" t="n">
        <f aca="false">ROUND(N923*$U$5,2)</f>
        <v>0</v>
      </c>
      <c r="V923" s="66" t="n">
        <f aca="false">SUM(O923:U923)</f>
        <v>186.74</v>
      </c>
      <c r="W923" s="66"/>
      <c r="X923" s="66"/>
      <c r="Y923" s="66"/>
      <c r="Z923" s="66"/>
      <c r="AA923" s="67" t="n">
        <f aca="false">SUM(W923:Z923)</f>
        <v>0</v>
      </c>
      <c r="AB923" s="28" t="n">
        <f aca="false">G923+V923+AA923</f>
        <v>356.58</v>
      </c>
      <c r="AC923" s="29"/>
    </row>
    <row r="924" customFormat="false" ht="20.1" hidden="false" customHeight="true" outlineLevel="0" collapsed="false">
      <c r="A924" s="62" t="n">
        <v>7145</v>
      </c>
      <c r="B924" s="68" t="s">
        <v>952</v>
      </c>
      <c r="C924" s="66" t="n">
        <f aca="false">D924*8*C$4*1.05</f>
        <v>2353680</v>
      </c>
      <c r="D924" s="65" t="n">
        <v>93.4</v>
      </c>
      <c r="E924" s="65" t="n">
        <v>84.06</v>
      </c>
      <c r="F924" s="65"/>
      <c r="G924" s="65" t="n">
        <f aca="false">SUM(D924:F924)</f>
        <v>177.46</v>
      </c>
      <c r="H924" s="65" t="n">
        <v>9.7</v>
      </c>
      <c r="I924" s="65"/>
      <c r="J924" s="65" t="n">
        <v>48.6</v>
      </c>
      <c r="K924" s="65"/>
      <c r="L924" s="65"/>
      <c r="M924" s="65"/>
      <c r="N924" s="66"/>
      <c r="O924" s="66" t="n">
        <f aca="false">ROUND(H924*$O$5,2)</f>
        <v>37.25</v>
      </c>
      <c r="P924" s="66" t="n">
        <f aca="false">ROUND(I924*$P$5,2)</f>
        <v>0</v>
      </c>
      <c r="Q924" s="66" t="n">
        <f aca="false">ROUND(J924*$Q$5,2)</f>
        <v>160.38</v>
      </c>
      <c r="R924" s="66" t="n">
        <f aca="false">ROUND(K924*$R$5,2)</f>
        <v>0</v>
      </c>
      <c r="S924" s="66" t="n">
        <f aca="false">ROUND(L924*$S$5,2)</f>
        <v>0</v>
      </c>
      <c r="T924" s="66" t="n">
        <f aca="false">ROUND(M924*$T$5,2)</f>
        <v>0</v>
      </c>
      <c r="U924" s="66" t="n">
        <f aca="false">ROUND(N924*$U$5,2)</f>
        <v>0</v>
      </c>
      <c r="V924" s="66" t="n">
        <f aca="false">SUM(O924:U924)</f>
        <v>197.63</v>
      </c>
      <c r="W924" s="66"/>
      <c r="X924" s="66"/>
      <c r="Y924" s="66"/>
      <c r="Z924" s="66"/>
      <c r="AA924" s="67" t="n">
        <f aca="false">SUM(W924:Z924)</f>
        <v>0</v>
      </c>
      <c r="AB924" s="28" t="n">
        <f aca="false">G924+V924+AA924</f>
        <v>375.09</v>
      </c>
      <c r="AC924" s="29"/>
    </row>
    <row r="925" customFormat="false" ht="20.1" hidden="false" customHeight="true" outlineLevel="0" collapsed="false">
      <c r="A925" s="62" t="n">
        <v>7146</v>
      </c>
      <c r="B925" s="68" t="s">
        <v>953</v>
      </c>
      <c r="C925" s="66" t="n">
        <f aca="false">D925*8*C$4*1.05</f>
        <v>2605680</v>
      </c>
      <c r="D925" s="65" t="n">
        <v>103.4</v>
      </c>
      <c r="E925" s="65" t="n">
        <v>87.89</v>
      </c>
      <c r="F925" s="65"/>
      <c r="G925" s="65" t="n">
        <f aca="false">SUM(D925:F925)</f>
        <v>191.29</v>
      </c>
      <c r="H925" s="65" t="n">
        <v>11</v>
      </c>
      <c r="I925" s="65"/>
      <c r="J925" s="65" t="n">
        <v>63</v>
      </c>
      <c r="K925" s="65"/>
      <c r="L925" s="65"/>
      <c r="M925" s="65"/>
      <c r="N925" s="66"/>
      <c r="O925" s="66" t="n">
        <f aca="false">ROUND(H925*$O$5,2)</f>
        <v>42.24</v>
      </c>
      <c r="P925" s="66" t="n">
        <f aca="false">ROUND(I925*$P$5,2)</f>
        <v>0</v>
      </c>
      <c r="Q925" s="66" t="n">
        <f aca="false">ROUND(J925*$Q$5,2)</f>
        <v>207.9</v>
      </c>
      <c r="R925" s="66" t="n">
        <f aca="false">ROUND(K925*$R$5,2)</f>
        <v>0</v>
      </c>
      <c r="S925" s="66" t="n">
        <f aca="false">ROUND(L925*$S$5,2)</f>
        <v>0</v>
      </c>
      <c r="T925" s="66" t="n">
        <f aca="false">ROUND(M925*$T$5,2)</f>
        <v>0</v>
      </c>
      <c r="U925" s="66" t="n">
        <f aca="false">ROUND(N925*$U$5,2)</f>
        <v>0</v>
      </c>
      <c r="V925" s="66" t="n">
        <f aca="false">SUM(O925:U925)</f>
        <v>250.14</v>
      </c>
      <c r="W925" s="66"/>
      <c r="X925" s="66"/>
      <c r="Y925" s="66"/>
      <c r="Z925" s="66"/>
      <c r="AA925" s="67" t="n">
        <f aca="false">SUM(W925:Z925)</f>
        <v>0</v>
      </c>
      <c r="AB925" s="28" t="n">
        <f aca="false">G925+V925+AA925</f>
        <v>441.43</v>
      </c>
      <c r="AC925" s="29"/>
    </row>
    <row r="926" customFormat="false" ht="20.1" hidden="false" customHeight="true" outlineLevel="0" collapsed="false">
      <c r="A926" s="62" t="n">
        <v>7147</v>
      </c>
      <c r="B926" s="68" t="s">
        <v>954</v>
      </c>
      <c r="C926" s="66" t="n">
        <f aca="false">D926*8*C$4*1.05</f>
        <v>3042900</v>
      </c>
      <c r="D926" s="65" t="n">
        <v>120.75</v>
      </c>
      <c r="E926" s="65" t="n">
        <v>96.6</v>
      </c>
      <c r="F926" s="65"/>
      <c r="G926" s="65" t="n">
        <f aca="false">SUM(D926:F926)</f>
        <v>217.35</v>
      </c>
      <c r="H926" s="65" t="n">
        <v>12</v>
      </c>
      <c r="I926" s="65"/>
      <c r="J926" s="65" t="n">
        <v>72</v>
      </c>
      <c r="K926" s="65"/>
      <c r="L926" s="65"/>
      <c r="M926" s="65"/>
      <c r="N926" s="66"/>
      <c r="O926" s="66" t="n">
        <f aca="false">ROUND(H926*$O$5,2)</f>
        <v>46.08</v>
      </c>
      <c r="P926" s="66" t="n">
        <f aca="false">ROUND(I926*$P$5,2)</f>
        <v>0</v>
      </c>
      <c r="Q926" s="66" t="n">
        <f aca="false">ROUND(J926*$Q$5,2)</f>
        <v>237.6</v>
      </c>
      <c r="R926" s="66" t="n">
        <f aca="false">ROUND(K926*$R$5,2)</f>
        <v>0</v>
      </c>
      <c r="S926" s="66" t="n">
        <f aca="false">ROUND(L926*$S$5,2)</f>
        <v>0</v>
      </c>
      <c r="T926" s="66" t="n">
        <f aca="false">ROUND(M926*$T$5,2)</f>
        <v>0</v>
      </c>
      <c r="U926" s="66" t="n">
        <f aca="false">ROUND(N926*$U$5,2)</f>
        <v>0</v>
      </c>
      <c r="V926" s="66" t="n">
        <f aca="false">SUM(O926:U926)</f>
        <v>283.68</v>
      </c>
      <c r="W926" s="66"/>
      <c r="X926" s="66"/>
      <c r="Y926" s="66"/>
      <c r="Z926" s="66"/>
      <c r="AA926" s="67" t="n">
        <f aca="false">SUM(W926:Z926)</f>
        <v>0</v>
      </c>
      <c r="AB926" s="28" t="n">
        <f aca="false">G926+V926+AA926</f>
        <v>501.03</v>
      </c>
      <c r="AC926" s="29"/>
    </row>
    <row r="927" customFormat="false" ht="20.1" hidden="false" customHeight="true" outlineLevel="0" collapsed="false">
      <c r="A927" s="62" t="n">
        <v>7148</v>
      </c>
      <c r="B927" s="68" t="s">
        <v>955</v>
      </c>
      <c r="C927" s="66" t="n">
        <f aca="false">D927*8*C$4*1.05</f>
        <v>4146156</v>
      </c>
      <c r="D927" s="65" t="n">
        <v>164.53</v>
      </c>
      <c r="E927" s="65" t="n">
        <v>123.4</v>
      </c>
      <c r="F927" s="65"/>
      <c r="G927" s="65" t="n">
        <f aca="false">SUM(D927:F927)</f>
        <v>287.93</v>
      </c>
      <c r="H927" s="65" t="n">
        <v>13.6</v>
      </c>
      <c r="I927" s="65"/>
      <c r="J927" s="65" t="n">
        <v>88.2</v>
      </c>
      <c r="K927" s="65"/>
      <c r="L927" s="65"/>
      <c r="M927" s="65"/>
      <c r="N927" s="66"/>
      <c r="O927" s="66" t="n">
        <f aca="false">ROUND(H927*$O$5,2)</f>
        <v>52.22</v>
      </c>
      <c r="P927" s="66" t="n">
        <f aca="false">ROUND(I927*$P$5,2)</f>
        <v>0</v>
      </c>
      <c r="Q927" s="66" t="n">
        <f aca="false">ROUND(J927*$Q$5,2)</f>
        <v>291.06</v>
      </c>
      <c r="R927" s="66" t="n">
        <f aca="false">ROUND(K927*$R$5,2)</f>
        <v>0</v>
      </c>
      <c r="S927" s="66" t="n">
        <f aca="false">ROUND(L927*$S$5,2)</f>
        <v>0</v>
      </c>
      <c r="T927" s="66" t="n">
        <f aca="false">ROUND(M927*$T$5,2)</f>
        <v>0</v>
      </c>
      <c r="U927" s="66" t="n">
        <f aca="false">ROUND(N927*$U$5,2)</f>
        <v>0</v>
      </c>
      <c r="V927" s="66" t="n">
        <f aca="false">SUM(O927:U927)</f>
        <v>343.28</v>
      </c>
      <c r="W927" s="66"/>
      <c r="X927" s="66"/>
      <c r="Y927" s="66"/>
      <c r="Z927" s="66"/>
      <c r="AA927" s="67" t="n">
        <f aca="false">SUM(W927:Z927)</f>
        <v>0</v>
      </c>
      <c r="AB927" s="28" t="n">
        <f aca="false">G927+V927+AA927</f>
        <v>631.21</v>
      </c>
      <c r="AC927" s="29"/>
    </row>
    <row r="928" customFormat="false" ht="20.1" hidden="false" customHeight="true" outlineLevel="0" collapsed="false">
      <c r="A928" s="62" t="n">
        <v>7149</v>
      </c>
      <c r="B928" s="68" t="s">
        <v>956</v>
      </c>
      <c r="C928" s="66" t="n">
        <f aca="false">D928*8*C$4*1.05</f>
        <v>5249160</v>
      </c>
      <c r="D928" s="65" t="n">
        <v>208.3</v>
      </c>
      <c r="E928" s="65" t="n">
        <v>145.81</v>
      </c>
      <c r="F928" s="65"/>
      <c r="G928" s="65" t="n">
        <f aca="false">SUM(D928:F928)</f>
        <v>354.11</v>
      </c>
      <c r="H928" s="65" t="n">
        <v>13.6</v>
      </c>
      <c r="I928" s="65"/>
      <c r="J928" s="65" t="n">
        <v>108</v>
      </c>
      <c r="K928" s="65"/>
      <c r="L928" s="65"/>
      <c r="M928" s="65"/>
      <c r="N928" s="66"/>
      <c r="O928" s="66" t="n">
        <f aca="false">ROUND(H928*$O$5,2)</f>
        <v>52.22</v>
      </c>
      <c r="P928" s="66" t="n">
        <f aca="false">ROUND(I928*$P$5,2)</f>
        <v>0</v>
      </c>
      <c r="Q928" s="66" t="n">
        <f aca="false">ROUND(J928*$Q$5,2)</f>
        <v>356.4</v>
      </c>
      <c r="R928" s="66" t="n">
        <f aca="false">ROUND(K928*$R$5,2)</f>
        <v>0</v>
      </c>
      <c r="S928" s="66" t="n">
        <f aca="false">ROUND(L928*$S$5,2)</f>
        <v>0</v>
      </c>
      <c r="T928" s="66" t="n">
        <f aca="false">ROUND(M928*$T$5,2)</f>
        <v>0</v>
      </c>
      <c r="U928" s="66" t="n">
        <f aca="false">ROUND(N928*$U$5,2)</f>
        <v>0</v>
      </c>
      <c r="V928" s="66" t="n">
        <f aca="false">SUM(O928:U928)</f>
        <v>408.62</v>
      </c>
      <c r="W928" s="66"/>
      <c r="X928" s="66"/>
      <c r="Y928" s="66"/>
      <c r="Z928" s="66"/>
      <c r="AA928" s="67" t="n">
        <f aca="false">SUM(W928:Z928)</f>
        <v>0</v>
      </c>
      <c r="AB928" s="28" t="n">
        <f aca="false">G928+V928+AA928</f>
        <v>762.73</v>
      </c>
      <c r="AC928" s="29"/>
    </row>
    <row r="929" customFormat="false" ht="20.1" hidden="false" customHeight="true" outlineLevel="0" collapsed="false">
      <c r="A929" s="62" t="n">
        <v>7150</v>
      </c>
      <c r="B929" s="68" t="s">
        <v>957</v>
      </c>
      <c r="C929" s="66" t="n">
        <f aca="false">D929*8*C$4*1.05</f>
        <v>7472556</v>
      </c>
      <c r="D929" s="65" t="n">
        <v>296.53</v>
      </c>
      <c r="E929" s="65" t="n">
        <v>192.74</v>
      </c>
      <c r="F929" s="65"/>
      <c r="G929" s="65" t="n">
        <f aca="false">SUM(D929:F929)</f>
        <v>489.27</v>
      </c>
      <c r="H929" s="65" t="n">
        <v>15.9</v>
      </c>
      <c r="I929" s="65"/>
      <c r="J929" s="65" t="n">
        <v>180</v>
      </c>
      <c r="K929" s="65"/>
      <c r="L929" s="65"/>
      <c r="M929" s="65"/>
      <c r="N929" s="66"/>
      <c r="O929" s="66" t="n">
        <f aca="false">ROUND(H929*$O$5,2)</f>
        <v>61.06</v>
      </c>
      <c r="P929" s="66" t="n">
        <f aca="false">ROUND(I929*$P$5,2)</f>
        <v>0</v>
      </c>
      <c r="Q929" s="66" t="n">
        <f aca="false">ROUND(J929*$Q$5,2)</f>
        <v>594</v>
      </c>
      <c r="R929" s="66" t="n">
        <f aca="false">ROUND(K929*$R$5,2)</f>
        <v>0</v>
      </c>
      <c r="S929" s="66" t="n">
        <f aca="false">ROUND(L929*$S$5,2)</f>
        <v>0</v>
      </c>
      <c r="T929" s="66" t="n">
        <f aca="false">ROUND(M929*$T$5,2)</f>
        <v>0</v>
      </c>
      <c r="U929" s="66" t="n">
        <f aca="false">ROUND(N929*$U$5,2)</f>
        <v>0</v>
      </c>
      <c r="V929" s="66" t="n">
        <f aca="false">SUM(O929:U929)</f>
        <v>655.06</v>
      </c>
      <c r="W929" s="66"/>
      <c r="X929" s="66"/>
      <c r="Y929" s="66"/>
      <c r="Z929" s="66"/>
      <c r="AA929" s="67" t="n">
        <f aca="false">SUM(W929:Z929)</f>
        <v>0</v>
      </c>
      <c r="AB929" s="28" t="n">
        <f aca="false">G929+V929+AA929</f>
        <v>1144.33</v>
      </c>
      <c r="AC929" s="29"/>
    </row>
    <row r="930" customFormat="false" ht="20.1" hidden="false" customHeight="true" outlineLevel="0" collapsed="false">
      <c r="A930" s="62" t="n">
        <v>7151</v>
      </c>
      <c r="B930" s="68" t="s">
        <v>958</v>
      </c>
      <c r="C930" s="66" t="n">
        <f aca="false">D930*8*C$4*1.05</f>
        <v>478800</v>
      </c>
      <c r="D930" s="65" t="n">
        <v>19</v>
      </c>
      <c r="E930" s="65" t="n">
        <v>26.18</v>
      </c>
      <c r="F930" s="65"/>
      <c r="G930" s="65" t="n">
        <f aca="false">SUM(D930:F930)</f>
        <v>45.18</v>
      </c>
      <c r="H930" s="65" t="n">
        <v>3.9</v>
      </c>
      <c r="I930" s="65"/>
      <c r="J930" s="65" t="n">
        <v>14.2</v>
      </c>
      <c r="K930" s="65"/>
      <c r="L930" s="65"/>
      <c r="M930" s="65"/>
      <c r="N930" s="66"/>
      <c r="O930" s="66" t="n">
        <f aca="false">ROUND(H930*$O$5,2)</f>
        <v>14.98</v>
      </c>
      <c r="P930" s="66" t="n">
        <f aca="false">ROUND(I930*$P$5,2)</f>
        <v>0</v>
      </c>
      <c r="Q930" s="66" t="n">
        <f aca="false">ROUND(J930*$Q$5,2)</f>
        <v>46.86</v>
      </c>
      <c r="R930" s="66" t="n">
        <f aca="false">ROUND(K930*$R$5,2)</f>
        <v>0</v>
      </c>
      <c r="S930" s="66" t="n">
        <f aca="false">ROUND(L930*$S$5,2)</f>
        <v>0</v>
      </c>
      <c r="T930" s="66" t="n">
        <f aca="false">ROUND(M930*$T$5,2)</f>
        <v>0</v>
      </c>
      <c r="U930" s="66" t="n">
        <f aca="false">ROUND(N930*$U$5,2)</f>
        <v>0</v>
      </c>
      <c r="V930" s="66" t="n">
        <f aca="false">SUM(O930:U930)</f>
        <v>61.84</v>
      </c>
      <c r="W930" s="66"/>
      <c r="X930" s="66"/>
      <c r="Y930" s="66"/>
      <c r="Z930" s="66"/>
      <c r="AA930" s="67" t="n">
        <f aca="false">SUM(W930:Z930)</f>
        <v>0</v>
      </c>
      <c r="AB930" s="28" t="n">
        <f aca="false">G930+V930+AA930</f>
        <v>107.02</v>
      </c>
      <c r="AC930" s="29"/>
    </row>
    <row r="931" customFormat="false" ht="20.1" hidden="false" customHeight="true" outlineLevel="0" collapsed="false">
      <c r="A931" s="62" t="n">
        <v>7152</v>
      </c>
      <c r="B931" s="68" t="s">
        <v>959</v>
      </c>
      <c r="C931" s="66" t="n">
        <f aca="false">D931*8*C$4*1.05</f>
        <v>583380</v>
      </c>
      <c r="D931" s="65" t="n">
        <v>23.15</v>
      </c>
      <c r="E931" s="65" t="n">
        <v>31.32</v>
      </c>
      <c r="F931" s="65"/>
      <c r="G931" s="65" t="n">
        <f aca="false">SUM(D931:F931)</f>
        <v>54.47</v>
      </c>
      <c r="H931" s="65" t="n">
        <v>3.9</v>
      </c>
      <c r="I931" s="65"/>
      <c r="J931" s="65" t="n">
        <v>17.3</v>
      </c>
      <c r="K931" s="65"/>
      <c r="L931" s="65"/>
      <c r="M931" s="65"/>
      <c r="N931" s="66"/>
      <c r="O931" s="66" t="n">
        <f aca="false">ROUND(H931*$O$5,2)</f>
        <v>14.98</v>
      </c>
      <c r="P931" s="66" t="n">
        <f aca="false">ROUND(I931*$P$5,2)</f>
        <v>0</v>
      </c>
      <c r="Q931" s="66" t="n">
        <f aca="false">ROUND(J931*$Q$5,2)</f>
        <v>57.09</v>
      </c>
      <c r="R931" s="66" t="n">
        <f aca="false">ROUND(K931*$R$5,2)</f>
        <v>0</v>
      </c>
      <c r="S931" s="66" t="n">
        <f aca="false">ROUND(L931*$S$5,2)</f>
        <v>0</v>
      </c>
      <c r="T931" s="66" t="n">
        <f aca="false">ROUND(M931*$T$5,2)</f>
        <v>0</v>
      </c>
      <c r="U931" s="66" t="n">
        <f aca="false">ROUND(N931*$U$5,2)</f>
        <v>0</v>
      </c>
      <c r="V931" s="66" t="n">
        <f aca="false">SUM(O931:U931)</f>
        <v>72.07</v>
      </c>
      <c r="W931" s="66"/>
      <c r="X931" s="66"/>
      <c r="Y931" s="66"/>
      <c r="Z931" s="66"/>
      <c r="AA931" s="67" t="n">
        <f aca="false">SUM(W931:Z931)</f>
        <v>0</v>
      </c>
      <c r="AB931" s="28" t="n">
        <f aca="false">G931+V931+AA931</f>
        <v>126.54</v>
      </c>
      <c r="AC931" s="29"/>
    </row>
    <row r="932" customFormat="false" ht="20.1" hidden="false" customHeight="true" outlineLevel="0" collapsed="false">
      <c r="A932" s="62" t="n">
        <v>7153</v>
      </c>
      <c r="B932" s="68" t="s">
        <v>960</v>
      </c>
      <c r="C932" s="66" t="n">
        <f aca="false">D932*8*C$4*1.05</f>
        <v>625968</v>
      </c>
      <c r="D932" s="65" t="n">
        <v>24.84</v>
      </c>
      <c r="E932" s="65" t="n">
        <v>33.12</v>
      </c>
      <c r="F932" s="65"/>
      <c r="G932" s="65" t="n">
        <f aca="false">SUM(D932:F932)</f>
        <v>57.96</v>
      </c>
      <c r="H932" s="65" t="n">
        <v>3.9</v>
      </c>
      <c r="I932" s="65"/>
      <c r="J932" s="65" t="n">
        <v>18.5</v>
      </c>
      <c r="K932" s="65"/>
      <c r="L932" s="65"/>
      <c r="M932" s="65"/>
      <c r="N932" s="66"/>
      <c r="O932" s="66" t="n">
        <f aca="false">ROUND(H932*$O$5,2)</f>
        <v>14.98</v>
      </c>
      <c r="P932" s="66" t="n">
        <f aca="false">ROUND(I932*$P$5,2)</f>
        <v>0</v>
      </c>
      <c r="Q932" s="66" t="n">
        <f aca="false">ROUND(J932*$Q$5,2)</f>
        <v>61.05</v>
      </c>
      <c r="R932" s="66" t="n">
        <f aca="false">ROUND(K932*$R$5,2)</f>
        <v>0</v>
      </c>
      <c r="S932" s="66" t="n">
        <f aca="false">ROUND(L932*$S$5,2)</f>
        <v>0</v>
      </c>
      <c r="T932" s="66" t="n">
        <f aca="false">ROUND(M932*$T$5,2)</f>
        <v>0</v>
      </c>
      <c r="U932" s="66" t="n">
        <f aca="false">ROUND(N932*$U$5,2)</f>
        <v>0</v>
      </c>
      <c r="V932" s="66" t="n">
        <f aca="false">SUM(O932:U932)</f>
        <v>76.03</v>
      </c>
      <c r="W932" s="66"/>
      <c r="X932" s="66"/>
      <c r="Y932" s="66"/>
      <c r="Z932" s="66"/>
      <c r="AA932" s="67" t="n">
        <f aca="false">SUM(W932:Z932)</f>
        <v>0</v>
      </c>
      <c r="AB932" s="28" t="n">
        <f aca="false">G932+V932+AA932</f>
        <v>133.99</v>
      </c>
      <c r="AC932" s="29"/>
    </row>
    <row r="933" customFormat="false" ht="20.1" hidden="false" customHeight="true" outlineLevel="0" collapsed="false">
      <c r="A933" s="62" t="n">
        <v>7154</v>
      </c>
      <c r="B933" s="68" t="s">
        <v>961</v>
      </c>
      <c r="C933" s="66" t="n">
        <f aca="false">D933*8*C$4*1.05</f>
        <v>1137024</v>
      </c>
      <c r="D933" s="65" t="n">
        <v>45.12</v>
      </c>
      <c r="E933" s="65" t="n">
        <v>47.01</v>
      </c>
      <c r="F933" s="65"/>
      <c r="G933" s="65" t="n">
        <f aca="false">SUM(D933:F933)</f>
        <v>92.13</v>
      </c>
      <c r="H933" s="65" t="n">
        <v>3.9</v>
      </c>
      <c r="I933" s="65"/>
      <c r="J933" s="65" t="n">
        <v>24.1</v>
      </c>
      <c r="K933" s="65"/>
      <c r="L933" s="65"/>
      <c r="M933" s="65"/>
      <c r="N933" s="66"/>
      <c r="O933" s="66" t="n">
        <f aca="false">ROUND(H933*$O$5,2)</f>
        <v>14.98</v>
      </c>
      <c r="P933" s="66" t="n">
        <f aca="false">ROUND(I933*$P$5,2)</f>
        <v>0</v>
      </c>
      <c r="Q933" s="66" t="n">
        <f aca="false">ROUND(J933*$Q$5,2)</f>
        <v>79.53</v>
      </c>
      <c r="R933" s="66" t="n">
        <f aca="false">ROUND(K933*$R$5,2)</f>
        <v>0</v>
      </c>
      <c r="S933" s="66" t="n">
        <f aca="false">ROUND(L933*$S$5,2)</f>
        <v>0</v>
      </c>
      <c r="T933" s="66" t="n">
        <f aca="false">ROUND(M933*$T$5,2)</f>
        <v>0</v>
      </c>
      <c r="U933" s="66" t="n">
        <f aca="false">ROUND(N933*$U$5,2)</f>
        <v>0</v>
      </c>
      <c r="V933" s="66" t="n">
        <f aca="false">SUM(O933:U933)</f>
        <v>94.51</v>
      </c>
      <c r="W933" s="66"/>
      <c r="X933" s="66"/>
      <c r="Y933" s="66"/>
      <c r="Z933" s="66"/>
      <c r="AA933" s="67" t="n">
        <f aca="false">SUM(W933:Z933)</f>
        <v>0</v>
      </c>
      <c r="AB933" s="28" t="n">
        <f aca="false">G933+V933+AA933</f>
        <v>186.64</v>
      </c>
      <c r="AC933" s="29"/>
    </row>
    <row r="934" customFormat="false" ht="20.1" hidden="false" customHeight="true" outlineLevel="0" collapsed="false">
      <c r="A934" s="62" t="n">
        <v>7155</v>
      </c>
      <c r="B934" s="68" t="s">
        <v>962</v>
      </c>
      <c r="C934" s="66" t="n">
        <f aca="false">D934*8*C$4*1.05</f>
        <v>1316700</v>
      </c>
      <c r="D934" s="65" t="n">
        <v>52.25</v>
      </c>
      <c r="E934" s="65" t="n">
        <v>55.69</v>
      </c>
      <c r="F934" s="65"/>
      <c r="G934" s="65" t="n">
        <f aca="false">SUM(D934:F934)</f>
        <v>107.94</v>
      </c>
      <c r="H934" s="65" t="n">
        <v>5</v>
      </c>
      <c r="I934" s="65"/>
      <c r="J934" s="65" t="n">
        <v>28.8</v>
      </c>
      <c r="K934" s="65"/>
      <c r="L934" s="65"/>
      <c r="M934" s="65"/>
      <c r="N934" s="66"/>
      <c r="O934" s="66" t="n">
        <f aca="false">ROUND(H934*$O$5,2)</f>
        <v>19.2</v>
      </c>
      <c r="P934" s="66" t="n">
        <f aca="false">ROUND(I934*$P$5,2)</f>
        <v>0</v>
      </c>
      <c r="Q934" s="66" t="n">
        <f aca="false">ROUND(J934*$Q$5,2)</f>
        <v>95.04</v>
      </c>
      <c r="R934" s="66" t="n">
        <f aca="false">ROUND(K934*$R$5,2)</f>
        <v>0</v>
      </c>
      <c r="S934" s="66" t="n">
        <f aca="false">ROUND(L934*$S$5,2)</f>
        <v>0</v>
      </c>
      <c r="T934" s="66" t="n">
        <f aca="false">ROUND(M934*$T$5,2)</f>
        <v>0</v>
      </c>
      <c r="U934" s="66" t="n">
        <f aca="false">ROUND(N934*$U$5,2)</f>
        <v>0</v>
      </c>
      <c r="V934" s="66" t="n">
        <f aca="false">SUM(O934:U934)</f>
        <v>114.24</v>
      </c>
      <c r="W934" s="66"/>
      <c r="X934" s="66"/>
      <c r="Y934" s="66"/>
      <c r="Z934" s="66"/>
      <c r="AA934" s="67" t="n">
        <f aca="false">SUM(W934:Z934)</f>
        <v>0</v>
      </c>
      <c r="AB934" s="28" t="n">
        <f aca="false">G934+V934+AA934</f>
        <v>222.18</v>
      </c>
      <c r="AC934" s="29"/>
    </row>
    <row r="935" customFormat="false" ht="20.1" hidden="false" customHeight="true" outlineLevel="0" collapsed="false">
      <c r="A935" s="62" t="n">
        <v>7156</v>
      </c>
      <c r="B935" s="68" t="s">
        <v>963</v>
      </c>
      <c r="C935" s="66" t="n">
        <f aca="false">D935*8*C$4*1.05</f>
        <v>1862028</v>
      </c>
      <c r="D935" s="65" t="n">
        <v>73.89</v>
      </c>
      <c r="E935" s="65" t="n">
        <v>67.02</v>
      </c>
      <c r="F935" s="65"/>
      <c r="G935" s="65" t="n">
        <f aca="false">SUM(D935:F935)</f>
        <v>140.91</v>
      </c>
      <c r="H935" s="65" t="n">
        <v>5</v>
      </c>
      <c r="I935" s="65"/>
      <c r="J935" s="65" t="n">
        <v>34.2</v>
      </c>
      <c r="K935" s="65"/>
      <c r="L935" s="65"/>
      <c r="M935" s="65"/>
      <c r="N935" s="66"/>
      <c r="O935" s="66" t="n">
        <f aca="false">ROUND(H935*$O$5,2)</f>
        <v>19.2</v>
      </c>
      <c r="P935" s="66" t="n">
        <f aca="false">ROUND(I935*$P$5,2)</f>
        <v>0</v>
      </c>
      <c r="Q935" s="66" t="n">
        <f aca="false">ROUND(J935*$Q$5,2)</f>
        <v>112.86</v>
      </c>
      <c r="R935" s="66" t="n">
        <f aca="false">ROUND(K935*$R$5,2)</f>
        <v>0</v>
      </c>
      <c r="S935" s="66" t="n">
        <f aca="false">ROUND(L935*$S$5,2)</f>
        <v>0</v>
      </c>
      <c r="T935" s="66" t="n">
        <f aca="false">ROUND(M935*$T$5,2)</f>
        <v>0</v>
      </c>
      <c r="U935" s="66" t="n">
        <f aca="false">ROUND(N935*$U$5,2)</f>
        <v>0</v>
      </c>
      <c r="V935" s="66" t="n">
        <f aca="false">SUM(O935:U935)</f>
        <v>132.06</v>
      </c>
      <c r="W935" s="66"/>
      <c r="X935" s="66"/>
      <c r="Y935" s="66"/>
      <c r="Z935" s="66"/>
      <c r="AA935" s="67" t="n">
        <f aca="false">SUM(W935:Z935)</f>
        <v>0</v>
      </c>
      <c r="AB935" s="28" t="n">
        <f aca="false">G935+V935+AA935</f>
        <v>272.97</v>
      </c>
      <c r="AC935" s="29"/>
    </row>
    <row r="936" customFormat="false" ht="20.1" hidden="false" customHeight="true" outlineLevel="0" collapsed="false">
      <c r="A936" s="62" t="n">
        <v>7157</v>
      </c>
      <c r="B936" s="68" t="s">
        <v>964</v>
      </c>
      <c r="C936" s="66" t="n">
        <f aca="false">D936*8*C$4*1.05</f>
        <v>3537828</v>
      </c>
      <c r="D936" s="65" t="n">
        <v>140.39</v>
      </c>
      <c r="E936" s="65" t="n">
        <v>106.27</v>
      </c>
      <c r="F936" s="65"/>
      <c r="G936" s="65" t="n">
        <f aca="false">SUM(D936:F936)</f>
        <v>246.66</v>
      </c>
      <c r="H936" s="65" t="n">
        <v>7.3</v>
      </c>
      <c r="I936" s="65"/>
      <c r="J936" s="65" t="n">
        <v>59.4</v>
      </c>
      <c r="K936" s="65"/>
      <c r="L936" s="65"/>
      <c r="M936" s="65"/>
      <c r="N936" s="66"/>
      <c r="O936" s="66" t="n">
        <f aca="false">ROUND(H936*$O$5,2)</f>
        <v>28.03</v>
      </c>
      <c r="P936" s="66" t="n">
        <f aca="false">ROUND(I936*$P$5,2)</f>
        <v>0</v>
      </c>
      <c r="Q936" s="66" t="n">
        <f aca="false">ROUND(J936*$Q$5,2)</f>
        <v>196.02</v>
      </c>
      <c r="R936" s="66" t="n">
        <f aca="false">ROUND(K936*$R$5,2)</f>
        <v>0</v>
      </c>
      <c r="S936" s="66" t="n">
        <f aca="false">ROUND(L936*$S$5,2)</f>
        <v>0</v>
      </c>
      <c r="T936" s="66" t="n">
        <f aca="false">ROUND(M936*$T$5,2)</f>
        <v>0</v>
      </c>
      <c r="U936" s="66" t="n">
        <f aca="false">ROUND(N936*$U$5,2)</f>
        <v>0</v>
      </c>
      <c r="V936" s="66" t="n">
        <f aca="false">SUM(O936:U936)</f>
        <v>224.05</v>
      </c>
      <c r="W936" s="66"/>
      <c r="X936" s="66"/>
      <c r="Y936" s="66"/>
      <c r="Z936" s="66"/>
      <c r="AA936" s="67" t="n">
        <f aca="false">SUM(W936:Z936)</f>
        <v>0</v>
      </c>
      <c r="AB936" s="28" t="n">
        <f aca="false">G936+V936+AA936</f>
        <v>470.71</v>
      </c>
      <c r="AC936" s="29"/>
    </row>
    <row r="937" customFormat="false" ht="20.1" hidden="false" customHeight="true" outlineLevel="0" collapsed="false">
      <c r="A937" s="62" t="n">
        <v>7158</v>
      </c>
      <c r="B937" s="68" t="s">
        <v>965</v>
      </c>
      <c r="C937" s="66" t="n">
        <f aca="false">D937*8*C$4*1.05</f>
        <v>4561956</v>
      </c>
      <c r="D937" s="65" t="n">
        <v>181.03</v>
      </c>
      <c r="E937" s="65" t="n">
        <v>127.99</v>
      </c>
      <c r="F937" s="65"/>
      <c r="G937" s="65" t="n">
        <f aca="false">SUM(D937:F937)</f>
        <v>309.02</v>
      </c>
      <c r="H937" s="65" t="n">
        <v>8.6</v>
      </c>
      <c r="I937" s="65"/>
      <c r="J937" s="65" t="n">
        <v>63</v>
      </c>
      <c r="K937" s="65"/>
      <c r="L937" s="65"/>
      <c r="M937" s="65"/>
      <c r="N937" s="66"/>
      <c r="O937" s="66" t="n">
        <f aca="false">ROUND(H937*$O$5,2)</f>
        <v>33.02</v>
      </c>
      <c r="P937" s="66" t="n">
        <f aca="false">ROUND(I937*$P$5,2)</f>
        <v>0</v>
      </c>
      <c r="Q937" s="66" t="n">
        <f aca="false">ROUND(J937*$Q$5,2)</f>
        <v>207.9</v>
      </c>
      <c r="R937" s="66" t="n">
        <f aca="false">ROUND(K937*$R$5,2)</f>
        <v>0</v>
      </c>
      <c r="S937" s="66" t="n">
        <f aca="false">ROUND(L937*$S$5,2)</f>
        <v>0</v>
      </c>
      <c r="T937" s="66" t="n">
        <f aca="false">ROUND(M937*$T$5,2)</f>
        <v>0</v>
      </c>
      <c r="U937" s="66" t="n">
        <f aca="false">ROUND(N937*$U$5,2)</f>
        <v>0</v>
      </c>
      <c r="V937" s="66" t="n">
        <f aca="false">SUM(O937:U937)</f>
        <v>240.92</v>
      </c>
      <c r="W937" s="66"/>
      <c r="X937" s="66"/>
      <c r="Y937" s="66"/>
      <c r="Z937" s="66"/>
      <c r="AA937" s="67" t="n">
        <f aca="false">SUM(W937:Z937)</f>
        <v>0</v>
      </c>
      <c r="AB937" s="28" t="n">
        <f aca="false">G937+V937+AA937</f>
        <v>549.94</v>
      </c>
      <c r="AC937" s="29"/>
    </row>
    <row r="938" customFormat="false" ht="20.1" hidden="false" customHeight="true" outlineLevel="0" collapsed="false">
      <c r="A938" s="62" t="n">
        <v>7159</v>
      </c>
      <c r="B938" s="68" t="s">
        <v>966</v>
      </c>
      <c r="C938" s="66" t="n">
        <f aca="false">D938*8*C$4*1.05</f>
        <v>119700</v>
      </c>
      <c r="D938" s="65" t="n">
        <v>4.75</v>
      </c>
      <c r="E938" s="65" t="n">
        <v>8.99</v>
      </c>
      <c r="F938" s="65"/>
      <c r="G938" s="65" t="n">
        <f aca="false">SUM(D938:F938)</f>
        <v>13.74</v>
      </c>
      <c r="H938" s="65" t="n">
        <v>2.7</v>
      </c>
      <c r="I938" s="65"/>
      <c r="J938" s="65" t="n">
        <v>5.8</v>
      </c>
      <c r="K938" s="65"/>
      <c r="L938" s="65"/>
      <c r="M938" s="65"/>
      <c r="N938" s="66"/>
      <c r="O938" s="66" t="n">
        <f aca="false">ROUND(H938*$O$5,2)</f>
        <v>10.37</v>
      </c>
      <c r="P938" s="66" t="n">
        <f aca="false">ROUND(I938*$P$5,2)</f>
        <v>0</v>
      </c>
      <c r="Q938" s="66" t="n">
        <f aca="false">ROUND(J938*$Q$5,2)</f>
        <v>19.14</v>
      </c>
      <c r="R938" s="66" t="n">
        <f aca="false">ROUND(K938*$R$5,2)</f>
        <v>0</v>
      </c>
      <c r="S938" s="66" t="n">
        <f aca="false">ROUND(L938*$S$5,2)</f>
        <v>0</v>
      </c>
      <c r="T938" s="66" t="n">
        <f aca="false">ROUND(M938*$T$5,2)</f>
        <v>0</v>
      </c>
      <c r="U938" s="66" t="n">
        <f aca="false">ROUND(N938*$U$5,2)</f>
        <v>0</v>
      </c>
      <c r="V938" s="66" t="n">
        <f aca="false">SUM(O938:U938)</f>
        <v>29.51</v>
      </c>
      <c r="W938" s="66"/>
      <c r="X938" s="66"/>
      <c r="Y938" s="66"/>
      <c r="Z938" s="66"/>
      <c r="AA938" s="67" t="n">
        <f aca="false">SUM(W938:Z938)</f>
        <v>0</v>
      </c>
      <c r="AB938" s="28" t="n">
        <f aca="false">G938+V938+AA938</f>
        <v>43.25</v>
      </c>
      <c r="AC938" s="29"/>
    </row>
    <row r="939" customFormat="false" ht="20.1" hidden="false" customHeight="true" outlineLevel="0" collapsed="false">
      <c r="A939" s="62" t="n">
        <v>7160</v>
      </c>
      <c r="B939" s="68" t="s">
        <v>967</v>
      </c>
      <c r="C939" s="66" t="n">
        <f aca="false">D939*8*C$4*1.05</f>
        <v>186984</v>
      </c>
      <c r="D939" s="65" t="n">
        <v>7.42</v>
      </c>
      <c r="E939" s="65" t="n">
        <v>9.89</v>
      </c>
      <c r="F939" s="65"/>
      <c r="G939" s="65" t="n">
        <f aca="false">SUM(D939:F939)</f>
        <v>17.31</v>
      </c>
      <c r="H939" s="65" t="n">
        <v>3.9</v>
      </c>
      <c r="I939" s="65"/>
      <c r="J939" s="65" t="n">
        <v>14.9</v>
      </c>
      <c r="K939" s="65"/>
      <c r="L939" s="65"/>
      <c r="M939" s="65"/>
      <c r="N939" s="66"/>
      <c r="O939" s="66" t="n">
        <f aca="false">ROUND(H939*$O$5,2)</f>
        <v>14.98</v>
      </c>
      <c r="P939" s="66" t="n">
        <f aca="false">ROUND(I939*$P$5,2)</f>
        <v>0</v>
      </c>
      <c r="Q939" s="66" t="n">
        <f aca="false">ROUND(J939*$Q$5,2)</f>
        <v>49.17</v>
      </c>
      <c r="R939" s="66" t="n">
        <f aca="false">ROUND(K939*$R$5,2)</f>
        <v>0</v>
      </c>
      <c r="S939" s="66" t="n">
        <f aca="false">ROUND(L939*$S$5,2)</f>
        <v>0</v>
      </c>
      <c r="T939" s="66" t="n">
        <f aca="false">ROUND(M939*$T$5,2)</f>
        <v>0</v>
      </c>
      <c r="U939" s="66" t="n">
        <f aca="false">ROUND(N939*$U$5,2)</f>
        <v>0</v>
      </c>
      <c r="V939" s="66" t="n">
        <f aca="false">SUM(O939:U939)</f>
        <v>64.15</v>
      </c>
      <c r="W939" s="66"/>
      <c r="X939" s="66"/>
      <c r="Y939" s="66"/>
      <c r="Z939" s="66"/>
      <c r="AA939" s="67" t="n">
        <f aca="false">SUM(W939:Z939)</f>
        <v>0</v>
      </c>
      <c r="AB939" s="28" t="n">
        <f aca="false">G939+V939+AA939</f>
        <v>81.46</v>
      </c>
      <c r="AC939" s="29"/>
    </row>
    <row r="940" customFormat="false" ht="20.1" hidden="false" customHeight="true" outlineLevel="0" collapsed="false">
      <c r="A940" s="62" t="n">
        <v>7161</v>
      </c>
      <c r="B940" s="68" t="s">
        <v>968</v>
      </c>
      <c r="C940" s="66" t="n">
        <f aca="false">D940*8*C$4*1.05</f>
        <v>224532</v>
      </c>
      <c r="D940" s="65" t="n">
        <v>8.91</v>
      </c>
      <c r="E940" s="65" t="n">
        <v>11.33</v>
      </c>
      <c r="F940" s="65"/>
      <c r="G940" s="65" t="n">
        <f aca="false">SUM(D940:F940)</f>
        <v>20.24</v>
      </c>
      <c r="H940" s="65" t="n">
        <v>3.9</v>
      </c>
      <c r="I940" s="65"/>
      <c r="J940" s="65" t="n">
        <v>14.9</v>
      </c>
      <c r="K940" s="65"/>
      <c r="L940" s="65"/>
      <c r="M940" s="65"/>
      <c r="N940" s="66"/>
      <c r="O940" s="66" t="n">
        <f aca="false">ROUND(H940*$O$5,2)</f>
        <v>14.98</v>
      </c>
      <c r="P940" s="66" t="n">
        <f aca="false">ROUND(I940*$P$5,2)</f>
        <v>0</v>
      </c>
      <c r="Q940" s="66" t="n">
        <f aca="false">ROUND(J940*$Q$5,2)</f>
        <v>49.17</v>
      </c>
      <c r="R940" s="66" t="n">
        <f aca="false">ROUND(K940*$R$5,2)</f>
        <v>0</v>
      </c>
      <c r="S940" s="66" t="n">
        <f aca="false">ROUND(L940*$S$5,2)</f>
        <v>0</v>
      </c>
      <c r="T940" s="66" t="n">
        <f aca="false">ROUND(M940*$T$5,2)</f>
        <v>0</v>
      </c>
      <c r="U940" s="66" t="n">
        <f aca="false">ROUND(N940*$U$5,2)</f>
        <v>0</v>
      </c>
      <c r="V940" s="66" t="n">
        <f aca="false">SUM(O940:U940)</f>
        <v>64.15</v>
      </c>
      <c r="W940" s="66"/>
      <c r="X940" s="66"/>
      <c r="Y940" s="66"/>
      <c r="Z940" s="66"/>
      <c r="AA940" s="67" t="n">
        <f aca="false">SUM(W940:Z940)</f>
        <v>0</v>
      </c>
      <c r="AB940" s="28" t="n">
        <f aca="false">G940+V940+AA940</f>
        <v>84.39</v>
      </c>
      <c r="AC940" s="29"/>
    </row>
    <row r="941" customFormat="false" ht="20.1" hidden="false" customHeight="true" outlineLevel="0" collapsed="false">
      <c r="A941" s="62" t="n">
        <v>7162</v>
      </c>
      <c r="B941" s="68" t="s">
        <v>969</v>
      </c>
      <c r="C941" s="66" t="n">
        <f aca="false">D941*8*C$4*1.05</f>
        <v>403956</v>
      </c>
      <c r="D941" s="65" t="n">
        <v>16.03</v>
      </c>
      <c r="E941" s="65" t="n">
        <v>19.66</v>
      </c>
      <c r="F941" s="65"/>
      <c r="G941" s="65" t="n">
        <f aca="false">SUM(D941:F941)</f>
        <v>35.69</v>
      </c>
      <c r="H941" s="65" t="n">
        <v>5</v>
      </c>
      <c r="I941" s="65"/>
      <c r="J941" s="65" t="n">
        <v>16</v>
      </c>
      <c r="K941" s="65"/>
      <c r="L941" s="65"/>
      <c r="M941" s="65"/>
      <c r="N941" s="66"/>
      <c r="O941" s="66" t="n">
        <f aca="false">ROUND(H941*$O$5,2)</f>
        <v>19.2</v>
      </c>
      <c r="P941" s="66" t="n">
        <f aca="false">ROUND(I941*$P$5,2)</f>
        <v>0</v>
      </c>
      <c r="Q941" s="66" t="n">
        <f aca="false">ROUND(J941*$Q$5,2)</f>
        <v>52.8</v>
      </c>
      <c r="R941" s="66" t="n">
        <f aca="false">ROUND(K941*$R$5,2)</f>
        <v>0</v>
      </c>
      <c r="S941" s="66" t="n">
        <f aca="false">ROUND(L941*$S$5,2)</f>
        <v>0</v>
      </c>
      <c r="T941" s="66" t="n">
        <f aca="false">ROUND(M941*$T$5,2)</f>
        <v>0</v>
      </c>
      <c r="U941" s="66" t="n">
        <f aca="false">ROUND(N941*$U$5,2)</f>
        <v>0</v>
      </c>
      <c r="V941" s="66" t="n">
        <f aca="false">SUM(O941:U941)</f>
        <v>72</v>
      </c>
      <c r="W941" s="66"/>
      <c r="X941" s="66"/>
      <c r="Y941" s="66"/>
      <c r="Z941" s="66"/>
      <c r="AA941" s="67" t="n">
        <f aca="false">SUM(W941:Z941)</f>
        <v>0</v>
      </c>
      <c r="AB941" s="28" t="n">
        <f aca="false">G941+V941+AA941</f>
        <v>107.69</v>
      </c>
      <c r="AC941" s="29"/>
    </row>
    <row r="942" customFormat="false" ht="20.1" hidden="false" customHeight="true" outlineLevel="0" collapsed="false">
      <c r="A942" s="62" t="n">
        <v>7163</v>
      </c>
      <c r="B942" s="68" t="s">
        <v>970</v>
      </c>
      <c r="C942" s="66" t="n">
        <f aca="false">D942*8*C$4*1.05</f>
        <v>538776</v>
      </c>
      <c r="D942" s="65" t="n">
        <v>21.38</v>
      </c>
      <c r="E942" s="65" t="n">
        <v>25.66</v>
      </c>
      <c r="F942" s="65"/>
      <c r="G942" s="65" t="n">
        <f aca="false">SUM(D942:F942)</f>
        <v>47.04</v>
      </c>
      <c r="H942" s="65" t="n">
        <v>5</v>
      </c>
      <c r="I942" s="65"/>
      <c r="J942" s="65" t="n">
        <v>17.3</v>
      </c>
      <c r="K942" s="65"/>
      <c r="L942" s="65"/>
      <c r="M942" s="65"/>
      <c r="N942" s="66"/>
      <c r="O942" s="66" t="n">
        <f aca="false">ROUND(H942*$O$5,2)</f>
        <v>19.2</v>
      </c>
      <c r="P942" s="66" t="n">
        <f aca="false">ROUND(I942*$P$5,2)</f>
        <v>0</v>
      </c>
      <c r="Q942" s="66" t="n">
        <f aca="false">ROUND(J942*$Q$5,2)</f>
        <v>57.09</v>
      </c>
      <c r="R942" s="66" t="n">
        <f aca="false">ROUND(K942*$R$5,2)</f>
        <v>0</v>
      </c>
      <c r="S942" s="66" t="n">
        <f aca="false">ROUND(L942*$S$5,2)</f>
        <v>0</v>
      </c>
      <c r="T942" s="66" t="n">
        <f aca="false">ROUND(M942*$T$5,2)</f>
        <v>0</v>
      </c>
      <c r="U942" s="66" t="n">
        <f aca="false">ROUND(N942*$U$5,2)</f>
        <v>0</v>
      </c>
      <c r="V942" s="66" t="n">
        <f aca="false">SUM(O942:U942)</f>
        <v>76.29</v>
      </c>
      <c r="W942" s="66"/>
      <c r="X942" s="66"/>
      <c r="Y942" s="66"/>
      <c r="Z942" s="66"/>
      <c r="AA942" s="67" t="n">
        <f aca="false">SUM(W942:Z942)</f>
        <v>0</v>
      </c>
      <c r="AB942" s="28" t="n">
        <f aca="false">G942+V942+AA942</f>
        <v>123.33</v>
      </c>
      <c r="AC942" s="29"/>
    </row>
    <row r="943" customFormat="false" ht="20.1" hidden="false" customHeight="true" outlineLevel="0" collapsed="false">
      <c r="A943" s="62" t="n">
        <v>7164</v>
      </c>
      <c r="B943" s="68" t="s">
        <v>971</v>
      </c>
      <c r="C943" s="66" t="n">
        <f aca="false">D943*8*C$4*1.05</f>
        <v>1077300</v>
      </c>
      <c r="D943" s="65" t="n">
        <v>42.75</v>
      </c>
      <c r="E943" s="65" t="n">
        <v>43.7</v>
      </c>
      <c r="F943" s="65"/>
      <c r="G943" s="65" t="n">
        <f aca="false">SUM(D943:F943)</f>
        <v>86.45</v>
      </c>
      <c r="H943" s="65" t="n">
        <v>6.3</v>
      </c>
      <c r="I943" s="65"/>
      <c r="J943" s="65" t="n">
        <v>23.4</v>
      </c>
      <c r="K943" s="65"/>
      <c r="L943" s="65"/>
      <c r="M943" s="65"/>
      <c r="N943" s="66"/>
      <c r="O943" s="66" t="n">
        <f aca="false">ROUND(H943*$O$5,2)</f>
        <v>24.19</v>
      </c>
      <c r="P943" s="66" t="n">
        <f aca="false">ROUND(I943*$P$5,2)</f>
        <v>0</v>
      </c>
      <c r="Q943" s="66" t="n">
        <f aca="false">ROUND(J943*$Q$5,2)</f>
        <v>77.22</v>
      </c>
      <c r="R943" s="66" t="n">
        <f aca="false">ROUND(K943*$R$5,2)</f>
        <v>0</v>
      </c>
      <c r="S943" s="66" t="n">
        <f aca="false">ROUND(L943*$S$5,2)</f>
        <v>0</v>
      </c>
      <c r="T943" s="66" t="n">
        <f aca="false">ROUND(M943*$T$5,2)</f>
        <v>0</v>
      </c>
      <c r="U943" s="66" t="n">
        <f aca="false">ROUND(N943*$U$5,2)</f>
        <v>0</v>
      </c>
      <c r="V943" s="66" t="n">
        <f aca="false">SUM(O943:U943)</f>
        <v>101.41</v>
      </c>
      <c r="W943" s="66"/>
      <c r="X943" s="66"/>
      <c r="Y943" s="66"/>
      <c r="Z943" s="66"/>
      <c r="AA943" s="67" t="n">
        <f aca="false">SUM(W943:Z943)</f>
        <v>0</v>
      </c>
      <c r="AB943" s="28" t="n">
        <f aca="false">G943+V943+AA943</f>
        <v>187.86</v>
      </c>
      <c r="AC943" s="29"/>
    </row>
    <row r="944" customFormat="false" ht="20.1" hidden="false" customHeight="true" outlineLevel="0" collapsed="false">
      <c r="A944" s="62" t="n">
        <v>7165</v>
      </c>
      <c r="B944" s="68" t="s">
        <v>972</v>
      </c>
      <c r="C944" s="66" t="n">
        <f aca="false">D944*8*C$4*1.05</f>
        <v>1271844</v>
      </c>
      <c r="D944" s="65" t="n">
        <v>50.47</v>
      </c>
      <c r="E944" s="65" t="n">
        <v>51.32</v>
      </c>
      <c r="F944" s="65"/>
      <c r="G944" s="65" t="n">
        <f aca="false">SUM(D944:F944)</f>
        <v>101.79</v>
      </c>
      <c r="H944" s="65" t="n">
        <v>6.3</v>
      </c>
      <c r="I944" s="65"/>
      <c r="J944" s="65" t="n">
        <v>25.2</v>
      </c>
      <c r="K944" s="65"/>
      <c r="L944" s="65"/>
      <c r="M944" s="65"/>
      <c r="N944" s="66"/>
      <c r="O944" s="66" t="n">
        <f aca="false">ROUND(H944*$O$5,2)</f>
        <v>24.19</v>
      </c>
      <c r="P944" s="66" t="n">
        <f aca="false">ROUND(I944*$P$5,2)</f>
        <v>0</v>
      </c>
      <c r="Q944" s="66" t="n">
        <f aca="false">ROUND(J944*$Q$5,2)</f>
        <v>83.16</v>
      </c>
      <c r="R944" s="66" t="n">
        <f aca="false">ROUND(K944*$R$5,2)</f>
        <v>0</v>
      </c>
      <c r="S944" s="66" t="n">
        <f aca="false">ROUND(L944*$S$5,2)</f>
        <v>0</v>
      </c>
      <c r="T944" s="66" t="n">
        <f aca="false">ROUND(M944*$T$5,2)</f>
        <v>0</v>
      </c>
      <c r="U944" s="66" t="n">
        <f aca="false">ROUND(N944*$U$5,2)</f>
        <v>0</v>
      </c>
      <c r="V944" s="66" t="n">
        <f aca="false">SUM(O944:U944)</f>
        <v>107.35</v>
      </c>
      <c r="W944" s="66"/>
      <c r="X944" s="66"/>
      <c r="Y944" s="66"/>
      <c r="Z944" s="66"/>
      <c r="AA944" s="67" t="n">
        <f aca="false">SUM(W944:Z944)</f>
        <v>0</v>
      </c>
      <c r="AB944" s="28" t="n">
        <f aca="false">G944+V944+AA944</f>
        <v>209.14</v>
      </c>
      <c r="AC944" s="29"/>
    </row>
    <row r="945" customFormat="false" ht="20.1" hidden="false" customHeight="true" outlineLevel="0" collapsed="false">
      <c r="A945" s="62" t="n">
        <v>7166</v>
      </c>
      <c r="B945" s="68" t="s">
        <v>973</v>
      </c>
      <c r="C945" s="66" t="n">
        <f aca="false">D945*8*C$4*1.05</f>
        <v>1675800</v>
      </c>
      <c r="D945" s="65" t="n">
        <v>66.5</v>
      </c>
      <c r="E945" s="65" t="n">
        <v>72.68</v>
      </c>
      <c r="F945" s="65"/>
      <c r="G945" s="65" t="n">
        <f aca="false">SUM(D945:F945)</f>
        <v>139.18</v>
      </c>
      <c r="H945" s="65" t="n">
        <v>9.7</v>
      </c>
      <c r="I945" s="65"/>
      <c r="J945" s="65" t="n">
        <v>43.2</v>
      </c>
      <c r="K945" s="65"/>
      <c r="L945" s="65"/>
      <c r="M945" s="65"/>
      <c r="N945" s="66"/>
      <c r="O945" s="66" t="n">
        <f aca="false">ROUND(H945*$O$5,2)</f>
        <v>37.25</v>
      </c>
      <c r="P945" s="66" t="n">
        <f aca="false">ROUND(I945*$P$5,2)</f>
        <v>0</v>
      </c>
      <c r="Q945" s="66" t="n">
        <f aca="false">ROUND(J945*$Q$5,2)</f>
        <v>142.56</v>
      </c>
      <c r="R945" s="66" t="n">
        <f aca="false">ROUND(K945*$R$5,2)</f>
        <v>0</v>
      </c>
      <c r="S945" s="66" t="n">
        <f aca="false">ROUND(L945*$S$5,2)</f>
        <v>0</v>
      </c>
      <c r="T945" s="66" t="n">
        <f aca="false">ROUND(M945*$T$5,2)</f>
        <v>0</v>
      </c>
      <c r="U945" s="66" t="n">
        <f aca="false">ROUND(N945*$U$5,2)</f>
        <v>0</v>
      </c>
      <c r="V945" s="66" t="n">
        <f aca="false">SUM(O945:U945)</f>
        <v>179.81</v>
      </c>
      <c r="W945" s="66"/>
      <c r="X945" s="66"/>
      <c r="Y945" s="66"/>
      <c r="Z945" s="66"/>
      <c r="AA945" s="67" t="n">
        <f aca="false">SUM(W945:Z945)</f>
        <v>0</v>
      </c>
      <c r="AB945" s="28" t="n">
        <f aca="false">G945+V945+AA945</f>
        <v>318.99</v>
      </c>
      <c r="AC945" s="29"/>
    </row>
    <row r="946" customFormat="false" ht="20.1" hidden="false" customHeight="true" outlineLevel="0" collapsed="false">
      <c r="A946" s="62" t="n">
        <v>7167</v>
      </c>
      <c r="B946" s="68" t="s">
        <v>974</v>
      </c>
      <c r="C946" s="66" t="n">
        <f aca="false">D946*8*C$4*1.05</f>
        <v>2260944</v>
      </c>
      <c r="D946" s="65" t="n">
        <v>89.72</v>
      </c>
      <c r="E946" s="65" t="n">
        <v>90.98</v>
      </c>
      <c r="F946" s="65"/>
      <c r="G946" s="65" t="n">
        <f aca="false">SUM(D946:F946)</f>
        <v>180.7</v>
      </c>
      <c r="H946" s="65" t="n">
        <v>9.7</v>
      </c>
      <c r="I946" s="65"/>
      <c r="J946" s="65" t="n">
        <v>50.4</v>
      </c>
      <c r="K946" s="65"/>
      <c r="L946" s="65"/>
      <c r="M946" s="65"/>
      <c r="N946" s="66"/>
      <c r="O946" s="66" t="n">
        <f aca="false">ROUND(H946*$O$5,2)</f>
        <v>37.25</v>
      </c>
      <c r="P946" s="66" t="n">
        <f aca="false">ROUND(I946*$P$5,2)</f>
        <v>0</v>
      </c>
      <c r="Q946" s="66" t="n">
        <f aca="false">ROUND(J946*$Q$5,2)</f>
        <v>166.32</v>
      </c>
      <c r="R946" s="66" t="n">
        <f aca="false">ROUND(K946*$R$5,2)</f>
        <v>0</v>
      </c>
      <c r="S946" s="66" t="n">
        <f aca="false">ROUND(L946*$S$5,2)</f>
        <v>0</v>
      </c>
      <c r="T946" s="66" t="n">
        <f aca="false">ROUND(M946*$T$5,2)</f>
        <v>0</v>
      </c>
      <c r="U946" s="66" t="n">
        <f aca="false">ROUND(N946*$U$5,2)</f>
        <v>0</v>
      </c>
      <c r="V946" s="66" t="n">
        <f aca="false">SUM(O946:U946)</f>
        <v>203.57</v>
      </c>
      <c r="W946" s="66"/>
      <c r="X946" s="66"/>
      <c r="Y946" s="66"/>
      <c r="Z946" s="66"/>
      <c r="AA946" s="67" t="n">
        <f aca="false">SUM(W946:Z946)</f>
        <v>0</v>
      </c>
      <c r="AB946" s="28" t="n">
        <f aca="false">G946+V946+AA946</f>
        <v>384.27</v>
      </c>
      <c r="AC946" s="29"/>
    </row>
    <row r="947" customFormat="false" ht="20.1" hidden="false" customHeight="true" outlineLevel="0" collapsed="false">
      <c r="A947" s="62" t="n">
        <v>7168</v>
      </c>
      <c r="B947" s="68" t="s">
        <v>975</v>
      </c>
      <c r="C947" s="66" t="n">
        <f aca="false">D947*8*C$4*1.05</f>
        <v>498708</v>
      </c>
      <c r="D947" s="65" t="n">
        <v>19.79</v>
      </c>
      <c r="E947" s="65" t="n">
        <v>11.66</v>
      </c>
      <c r="F947" s="65"/>
      <c r="G947" s="65" t="n">
        <f aca="false">SUM(D947:F947)</f>
        <v>31.45</v>
      </c>
      <c r="H947" s="65" t="n">
        <v>6.3</v>
      </c>
      <c r="I947" s="65"/>
      <c r="J947" s="65" t="n">
        <v>17.5</v>
      </c>
      <c r="K947" s="65"/>
      <c r="L947" s="65"/>
      <c r="M947" s="65"/>
      <c r="N947" s="66"/>
      <c r="O947" s="66" t="n">
        <f aca="false">ROUND(H947*$O$5,2)</f>
        <v>24.19</v>
      </c>
      <c r="P947" s="66" t="n">
        <f aca="false">ROUND(I947*$P$5,2)</f>
        <v>0</v>
      </c>
      <c r="Q947" s="66" t="n">
        <f aca="false">ROUND(J947*$Q$5,2)</f>
        <v>57.75</v>
      </c>
      <c r="R947" s="66" t="n">
        <f aca="false">ROUND(K947*$R$5,2)</f>
        <v>0</v>
      </c>
      <c r="S947" s="66" t="n">
        <f aca="false">ROUND(L947*$S$5,2)</f>
        <v>0</v>
      </c>
      <c r="T947" s="66" t="n">
        <f aca="false">ROUND(M947*$T$5,2)</f>
        <v>0</v>
      </c>
      <c r="U947" s="66" t="n">
        <f aca="false">ROUND(N947*$U$5,2)</f>
        <v>0</v>
      </c>
      <c r="V947" s="66" t="n">
        <f aca="false">SUM(O947:U947)</f>
        <v>81.94</v>
      </c>
      <c r="W947" s="66"/>
      <c r="X947" s="66"/>
      <c r="Y947" s="66"/>
      <c r="Z947" s="66"/>
      <c r="AA947" s="67" t="n">
        <f aca="false">SUM(W947:Z947)</f>
        <v>0</v>
      </c>
      <c r="AB947" s="28" t="n">
        <f aca="false">G947+V947+AA947</f>
        <v>113.39</v>
      </c>
      <c r="AC947" s="29"/>
    </row>
    <row r="948" customFormat="false" ht="20.1" hidden="false" customHeight="true" outlineLevel="0" collapsed="false">
      <c r="A948" s="62" t="n">
        <v>7169</v>
      </c>
      <c r="B948" s="68" t="s">
        <v>976</v>
      </c>
      <c r="C948" s="66" t="n">
        <f aca="false">D948*8*C$4*1.05</f>
        <v>672084</v>
      </c>
      <c r="D948" s="65" t="n">
        <v>26.67</v>
      </c>
      <c r="E948" s="65" t="n">
        <v>31.33</v>
      </c>
      <c r="F948" s="65"/>
      <c r="G948" s="65" t="n">
        <f aca="false">SUM(D948:F948)</f>
        <v>58</v>
      </c>
      <c r="H948" s="65" t="n">
        <v>8.9</v>
      </c>
      <c r="I948" s="65"/>
      <c r="J948" s="65" t="n">
        <v>21.2</v>
      </c>
      <c r="K948" s="65"/>
      <c r="L948" s="65"/>
      <c r="M948" s="65"/>
      <c r="N948" s="66"/>
      <c r="O948" s="66" t="n">
        <f aca="false">ROUND(H948*$O$5,2)</f>
        <v>34.18</v>
      </c>
      <c r="P948" s="66" t="n">
        <f aca="false">ROUND(I948*$P$5,2)</f>
        <v>0</v>
      </c>
      <c r="Q948" s="66" t="n">
        <f aca="false">ROUND(J948*$Q$5,2)</f>
        <v>69.96</v>
      </c>
      <c r="R948" s="66" t="n">
        <f aca="false">ROUND(K948*$R$5,2)</f>
        <v>0</v>
      </c>
      <c r="S948" s="66" t="n">
        <f aca="false">ROUND(L948*$S$5,2)</f>
        <v>0</v>
      </c>
      <c r="T948" s="66" t="n">
        <f aca="false">ROUND(M948*$T$5,2)</f>
        <v>0</v>
      </c>
      <c r="U948" s="66" t="n">
        <f aca="false">ROUND(N948*$U$5,2)</f>
        <v>0</v>
      </c>
      <c r="V948" s="66" t="n">
        <f aca="false">SUM(O948:U948)</f>
        <v>104.14</v>
      </c>
      <c r="W948" s="66"/>
      <c r="X948" s="66"/>
      <c r="Y948" s="66"/>
      <c r="Z948" s="66"/>
      <c r="AA948" s="67" t="n">
        <f aca="false">SUM(W948:Z948)</f>
        <v>0</v>
      </c>
      <c r="AB948" s="28" t="n">
        <f aca="false">G948+V948+AA948</f>
        <v>162.14</v>
      </c>
      <c r="AC948" s="29"/>
    </row>
    <row r="949" customFormat="false" ht="20.1" hidden="false" customHeight="true" outlineLevel="0" collapsed="false">
      <c r="A949" s="62" t="n">
        <v>7170</v>
      </c>
      <c r="B949" s="68" t="s">
        <v>977</v>
      </c>
      <c r="C949" s="66" t="n">
        <f aca="false">D949*8*C$4*1.05</f>
        <v>1565424</v>
      </c>
      <c r="D949" s="65" t="n">
        <v>62.12</v>
      </c>
      <c r="E949" s="65" t="n">
        <v>73.85</v>
      </c>
      <c r="F949" s="65"/>
      <c r="G949" s="65" t="n">
        <f aca="false">SUM(D949:F949)</f>
        <v>135.97</v>
      </c>
      <c r="H949" s="65" t="n">
        <v>12.6</v>
      </c>
      <c r="I949" s="65"/>
      <c r="J949" s="65" t="n">
        <v>41.4</v>
      </c>
      <c r="K949" s="65"/>
      <c r="L949" s="65"/>
      <c r="M949" s="65"/>
      <c r="N949" s="66"/>
      <c r="O949" s="66" t="n">
        <f aca="false">ROUND(H949*$O$5,2)</f>
        <v>48.38</v>
      </c>
      <c r="P949" s="66" t="n">
        <f aca="false">ROUND(I949*$P$5,2)</f>
        <v>0</v>
      </c>
      <c r="Q949" s="66" t="n">
        <f aca="false">ROUND(J949*$Q$5,2)</f>
        <v>136.62</v>
      </c>
      <c r="R949" s="66" t="n">
        <f aca="false">ROUND(K949*$R$5,2)</f>
        <v>0</v>
      </c>
      <c r="S949" s="66" t="n">
        <f aca="false">ROUND(L949*$S$5,2)</f>
        <v>0</v>
      </c>
      <c r="T949" s="66" t="n">
        <f aca="false">ROUND(M949*$T$5,2)</f>
        <v>0</v>
      </c>
      <c r="U949" s="66" t="n">
        <f aca="false">ROUND(N949*$U$5,2)</f>
        <v>0</v>
      </c>
      <c r="V949" s="66" t="n">
        <f aca="false">SUM(O949:U949)</f>
        <v>185</v>
      </c>
      <c r="W949" s="66"/>
      <c r="X949" s="66"/>
      <c r="Y949" s="66"/>
      <c r="Z949" s="66"/>
      <c r="AA949" s="67" t="n">
        <f aca="false">SUM(W949:Z949)</f>
        <v>0</v>
      </c>
      <c r="AB949" s="28" t="n">
        <f aca="false">G949+V949+AA949</f>
        <v>320.97</v>
      </c>
      <c r="AC949" s="29"/>
    </row>
    <row r="950" customFormat="false" ht="20.1" hidden="false" customHeight="true" outlineLevel="0" collapsed="false">
      <c r="A950" s="62" t="n">
        <v>7171</v>
      </c>
      <c r="B950" s="68" t="s">
        <v>978</v>
      </c>
      <c r="C950" s="66" t="n">
        <f aca="false">D950*8*C$4*1.05</f>
        <v>113652</v>
      </c>
      <c r="D950" s="65" t="n">
        <v>4.51</v>
      </c>
      <c r="E950" s="65" t="n">
        <v>7.85</v>
      </c>
      <c r="F950" s="65"/>
      <c r="G950" s="65" t="n">
        <f aca="false">SUM(D950:F950)</f>
        <v>12.36</v>
      </c>
      <c r="H950" s="65" t="n">
        <v>3.9</v>
      </c>
      <c r="I950" s="65"/>
      <c r="J950" s="65" t="n">
        <v>0.9</v>
      </c>
      <c r="K950" s="65"/>
      <c r="L950" s="65"/>
      <c r="M950" s="65"/>
      <c r="N950" s="66"/>
      <c r="O950" s="66" t="n">
        <f aca="false">ROUND(H950*$O$5,2)</f>
        <v>14.98</v>
      </c>
      <c r="P950" s="66" t="n">
        <f aca="false">ROUND(I950*$P$5,2)</f>
        <v>0</v>
      </c>
      <c r="Q950" s="66" t="n">
        <f aca="false">ROUND(J950*$Q$5,2)</f>
        <v>2.97</v>
      </c>
      <c r="R950" s="66" t="n">
        <f aca="false">ROUND(K950*$R$5,2)</f>
        <v>0</v>
      </c>
      <c r="S950" s="66" t="n">
        <f aca="false">ROUND(L950*$S$5,2)</f>
        <v>0</v>
      </c>
      <c r="T950" s="66" t="n">
        <f aca="false">ROUND(M950*$T$5,2)</f>
        <v>0</v>
      </c>
      <c r="U950" s="66" t="n">
        <f aca="false">ROUND(N950*$U$5,2)</f>
        <v>0</v>
      </c>
      <c r="V950" s="66" t="n">
        <f aca="false">SUM(O950:U950)</f>
        <v>17.95</v>
      </c>
      <c r="W950" s="66"/>
      <c r="X950" s="66"/>
      <c r="Y950" s="66"/>
      <c r="Z950" s="66"/>
      <c r="AA950" s="67" t="n">
        <f aca="false">SUM(W950:Z950)</f>
        <v>0</v>
      </c>
      <c r="AB950" s="28" t="n">
        <f aca="false">G950+V950+AA950</f>
        <v>30.31</v>
      </c>
      <c r="AC950" s="29"/>
    </row>
    <row r="951" customFormat="false" ht="20.1" hidden="false" customHeight="true" outlineLevel="0" collapsed="false">
      <c r="A951" s="62" t="n">
        <v>7172</v>
      </c>
      <c r="B951" s="68" t="s">
        <v>979</v>
      </c>
      <c r="C951" s="66" t="n">
        <f aca="false">D951*8*C$4*1.05</f>
        <v>164556</v>
      </c>
      <c r="D951" s="65" t="n">
        <v>6.53</v>
      </c>
      <c r="E951" s="65" t="n">
        <v>10.26</v>
      </c>
      <c r="F951" s="65"/>
      <c r="G951" s="65" t="n">
        <f aca="false">SUM(D951:F951)</f>
        <v>16.79</v>
      </c>
      <c r="H951" s="65" t="n">
        <v>3.9</v>
      </c>
      <c r="I951" s="65"/>
      <c r="J951" s="65" t="n">
        <v>0.9</v>
      </c>
      <c r="K951" s="65"/>
      <c r="L951" s="65"/>
      <c r="M951" s="65"/>
      <c r="N951" s="66"/>
      <c r="O951" s="66" t="n">
        <f aca="false">ROUND(H951*$O$5,2)</f>
        <v>14.98</v>
      </c>
      <c r="P951" s="66" t="n">
        <f aca="false">ROUND(I951*$P$5,2)</f>
        <v>0</v>
      </c>
      <c r="Q951" s="66" t="n">
        <f aca="false">ROUND(J951*$Q$5,2)</f>
        <v>2.97</v>
      </c>
      <c r="R951" s="66" t="n">
        <f aca="false">ROUND(K951*$R$5,2)</f>
        <v>0</v>
      </c>
      <c r="S951" s="66" t="n">
        <f aca="false">ROUND(L951*$S$5,2)</f>
        <v>0</v>
      </c>
      <c r="T951" s="66" t="n">
        <f aca="false">ROUND(M951*$T$5,2)</f>
        <v>0</v>
      </c>
      <c r="U951" s="66" t="n">
        <f aca="false">ROUND(N951*$U$5,2)</f>
        <v>0</v>
      </c>
      <c r="V951" s="66" t="n">
        <f aca="false">SUM(O951:U951)</f>
        <v>17.95</v>
      </c>
      <c r="W951" s="66"/>
      <c r="X951" s="66"/>
      <c r="Y951" s="66"/>
      <c r="Z951" s="66"/>
      <c r="AA951" s="67" t="n">
        <f aca="false">SUM(W951:Z951)</f>
        <v>0</v>
      </c>
      <c r="AB951" s="28" t="n">
        <f aca="false">G951+V951+AA951</f>
        <v>34.74</v>
      </c>
      <c r="AC951" s="29"/>
    </row>
    <row r="952" customFormat="false" ht="20.1" hidden="false" customHeight="true" outlineLevel="0" collapsed="false">
      <c r="A952" s="62" t="n">
        <v>7173</v>
      </c>
      <c r="B952" s="68" t="s">
        <v>980</v>
      </c>
      <c r="C952" s="66" t="n">
        <f aca="false">D952*8*C$4*1.05</f>
        <v>209412</v>
      </c>
      <c r="D952" s="65" t="n">
        <v>8.31</v>
      </c>
      <c r="E952" s="65" t="n">
        <v>11.66</v>
      </c>
      <c r="F952" s="65"/>
      <c r="G952" s="65" t="n">
        <f aca="false">SUM(D952:F952)</f>
        <v>19.97</v>
      </c>
      <c r="H952" s="65" t="n">
        <v>3.9</v>
      </c>
      <c r="I952" s="65"/>
      <c r="J952" s="65" t="n">
        <v>0.9</v>
      </c>
      <c r="K952" s="65"/>
      <c r="L952" s="65"/>
      <c r="M952" s="65"/>
      <c r="N952" s="66"/>
      <c r="O952" s="66" t="n">
        <f aca="false">ROUND(H952*$O$5,2)</f>
        <v>14.98</v>
      </c>
      <c r="P952" s="66" t="n">
        <f aca="false">ROUND(I952*$P$5,2)</f>
        <v>0</v>
      </c>
      <c r="Q952" s="66" t="n">
        <f aca="false">ROUND(J952*$Q$5,2)</f>
        <v>2.97</v>
      </c>
      <c r="R952" s="66" t="n">
        <f aca="false">ROUND(K952*$R$5,2)</f>
        <v>0</v>
      </c>
      <c r="S952" s="66" t="n">
        <f aca="false">ROUND(L952*$S$5,2)</f>
        <v>0</v>
      </c>
      <c r="T952" s="66" t="n">
        <f aca="false">ROUND(M952*$T$5,2)</f>
        <v>0</v>
      </c>
      <c r="U952" s="66" t="n">
        <f aca="false">ROUND(N952*$U$5,2)</f>
        <v>0</v>
      </c>
      <c r="V952" s="66" t="n">
        <f aca="false">SUM(O952:U952)</f>
        <v>17.95</v>
      </c>
      <c r="W952" s="66"/>
      <c r="X952" s="66"/>
      <c r="Y952" s="66"/>
      <c r="Z952" s="66"/>
      <c r="AA952" s="67" t="n">
        <f aca="false">SUM(W952:Z952)</f>
        <v>0</v>
      </c>
      <c r="AB952" s="28" t="n">
        <f aca="false">G952+V952+AA952</f>
        <v>37.92</v>
      </c>
      <c r="AC952" s="29"/>
    </row>
    <row r="953" customFormat="false" ht="20.1" hidden="false" customHeight="true" outlineLevel="0" collapsed="false">
      <c r="A953" s="62" t="n">
        <v>7174</v>
      </c>
      <c r="B953" s="68" t="s">
        <v>981</v>
      </c>
      <c r="C953" s="66" t="n">
        <f aca="false">D953*8*C$4*1.05</f>
        <v>239400</v>
      </c>
      <c r="D953" s="65" t="n">
        <v>9.5</v>
      </c>
      <c r="E953" s="65" t="n">
        <v>19.49</v>
      </c>
      <c r="F953" s="65"/>
      <c r="G953" s="65" t="n">
        <f aca="false">SUM(D953:F953)</f>
        <v>28.99</v>
      </c>
      <c r="H953" s="65" t="n">
        <v>3.9</v>
      </c>
      <c r="I953" s="65"/>
      <c r="J953" s="65" t="n">
        <v>0.9</v>
      </c>
      <c r="K953" s="65"/>
      <c r="L953" s="65"/>
      <c r="M953" s="65"/>
      <c r="N953" s="66"/>
      <c r="O953" s="66" t="n">
        <f aca="false">ROUND(H953*$O$5,2)</f>
        <v>14.98</v>
      </c>
      <c r="P953" s="66" t="n">
        <f aca="false">ROUND(I953*$P$5,2)</f>
        <v>0</v>
      </c>
      <c r="Q953" s="66" t="n">
        <f aca="false">ROUND(J953*$Q$5,2)</f>
        <v>2.97</v>
      </c>
      <c r="R953" s="66" t="n">
        <f aca="false">ROUND(K953*$R$5,2)</f>
        <v>0</v>
      </c>
      <c r="S953" s="66" t="n">
        <f aca="false">ROUND(L953*$S$5,2)</f>
        <v>0</v>
      </c>
      <c r="T953" s="66" t="n">
        <f aca="false">ROUND(M953*$T$5,2)</f>
        <v>0</v>
      </c>
      <c r="U953" s="66" t="n">
        <f aca="false">ROUND(N953*$U$5,2)</f>
        <v>0</v>
      </c>
      <c r="V953" s="66" t="n">
        <f aca="false">SUM(O953:U953)</f>
        <v>17.95</v>
      </c>
      <c r="W953" s="66"/>
      <c r="X953" s="66"/>
      <c r="Y953" s="66"/>
      <c r="Z953" s="66"/>
      <c r="AA953" s="67" t="n">
        <f aca="false">SUM(W953:Z953)</f>
        <v>0</v>
      </c>
      <c r="AB953" s="28" t="n">
        <f aca="false">G953+V953+AA953</f>
        <v>46.94</v>
      </c>
      <c r="AC953" s="29"/>
    </row>
    <row r="954" customFormat="false" ht="20.1" hidden="false" customHeight="true" outlineLevel="0" collapsed="false">
      <c r="A954" s="62" t="n">
        <v>7175</v>
      </c>
      <c r="B954" s="68" t="s">
        <v>982</v>
      </c>
      <c r="C954" s="66" t="n">
        <f aca="false">D954*8*C$4*1.05</f>
        <v>419076</v>
      </c>
      <c r="D954" s="65" t="n">
        <v>16.63</v>
      </c>
      <c r="E954" s="65" t="n">
        <v>27.81</v>
      </c>
      <c r="F954" s="65"/>
      <c r="G954" s="65" t="n">
        <f aca="false">SUM(D954:F954)</f>
        <v>44.44</v>
      </c>
      <c r="H954" s="65" t="n">
        <v>5</v>
      </c>
      <c r="I954" s="65"/>
      <c r="J954" s="65" t="n">
        <v>0.9</v>
      </c>
      <c r="K954" s="65"/>
      <c r="L954" s="65"/>
      <c r="M954" s="65"/>
      <c r="N954" s="66"/>
      <c r="O954" s="66" t="n">
        <f aca="false">ROUND(H954*$O$5,2)</f>
        <v>19.2</v>
      </c>
      <c r="P954" s="66" t="n">
        <f aca="false">ROUND(I954*$P$5,2)</f>
        <v>0</v>
      </c>
      <c r="Q954" s="66" t="n">
        <f aca="false">ROUND(J954*$Q$5,2)</f>
        <v>2.97</v>
      </c>
      <c r="R954" s="66" t="n">
        <f aca="false">ROUND(K954*$R$5,2)</f>
        <v>0</v>
      </c>
      <c r="S954" s="66" t="n">
        <f aca="false">ROUND(L954*$S$5,2)</f>
        <v>0</v>
      </c>
      <c r="T954" s="66" t="n">
        <f aca="false">ROUND(M954*$T$5,2)</f>
        <v>0</v>
      </c>
      <c r="U954" s="66" t="n">
        <f aca="false">ROUND(N954*$U$5,2)</f>
        <v>0</v>
      </c>
      <c r="V954" s="66" t="n">
        <f aca="false">SUM(O954:U954)</f>
        <v>22.17</v>
      </c>
      <c r="W954" s="66"/>
      <c r="X954" s="66"/>
      <c r="Y954" s="66"/>
      <c r="Z954" s="66"/>
      <c r="AA954" s="67" t="n">
        <f aca="false">SUM(W954:Z954)</f>
        <v>0</v>
      </c>
      <c r="AB954" s="28" t="n">
        <f aca="false">G954+V954+AA954</f>
        <v>66.61</v>
      </c>
      <c r="AC954" s="29"/>
    </row>
    <row r="955" customFormat="false" ht="20.1" hidden="false" customHeight="true" outlineLevel="0" collapsed="false">
      <c r="A955" s="62" t="n">
        <v>7176</v>
      </c>
      <c r="B955" s="68" t="s">
        <v>983</v>
      </c>
      <c r="C955" s="66" t="n">
        <f aca="false">D955*8*C$4*1.05</f>
        <v>699804</v>
      </c>
      <c r="D955" s="65" t="n">
        <v>27.77</v>
      </c>
      <c r="E955" s="65" t="n">
        <v>33.01</v>
      </c>
      <c r="F955" s="65"/>
      <c r="G955" s="65" t="n">
        <f aca="false">SUM(D955:F955)</f>
        <v>60.78</v>
      </c>
      <c r="H955" s="65" t="n">
        <v>6.3</v>
      </c>
      <c r="I955" s="65"/>
      <c r="J955" s="65" t="n">
        <v>0.9</v>
      </c>
      <c r="K955" s="65"/>
      <c r="L955" s="65"/>
      <c r="M955" s="65"/>
      <c r="N955" s="66"/>
      <c r="O955" s="66" t="n">
        <f aca="false">ROUND(H955*$O$5,2)</f>
        <v>24.19</v>
      </c>
      <c r="P955" s="66" t="n">
        <f aca="false">ROUND(I955*$P$5,2)</f>
        <v>0</v>
      </c>
      <c r="Q955" s="66" t="n">
        <f aca="false">ROUND(J955*$Q$5,2)</f>
        <v>2.97</v>
      </c>
      <c r="R955" s="66" t="n">
        <f aca="false">ROUND(K955*$R$5,2)</f>
        <v>0</v>
      </c>
      <c r="S955" s="66" t="n">
        <f aca="false">ROUND(L955*$S$5,2)</f>
        <v>0</v>
      </c>
      <c r="T955" s="66" t="n">
        <f aca="false">ROUND(M955*$T$5,2)</f>
        <v>0</v>
      </c>
      <c r="U955" s="66" t="n">
        <f aca="false">ROUND(N955*$U$5,2)</f>
        <v>0</v>
      </c>
      <c r="V955" s="66" t="n">
        <f aca="false">SUM(O955:U955)</f>
        <v>27.16</v>
      </c>
      <c r="W955" s="66"/>
      <c r="X955" s="66"/>
      <c r="Y955" s="66"/>
      <c r="Z955" s="66"/>
      <c r="AA955" s="67" t="n">
        <f aca="false">SUM(W955:Z955)</f>
        <v>0</v>
      </c>
      <c r="AB955" s="28" t="n">
        <f aca="false">G955+V955+AA955</f>
        <v>87.94</v>
      </c>
      <c r="AC955" s="29"/>
    </row>
    <row r="956" customFormat="false" ht="20.1" hidden="false" customHeight="true" outlineLevel="0" collapsed="false">
      <c r="A956" s="62" t="n">
        <v>7177</v>
      </c>
      <c r="B956" s="68" t="s">
        <v>984</v>
      </c>
      <c r="C956" s="66" t="n">
        <f aca="false">D956*8*C$4*1.05</f>
        <v>1086624</v>
      </c>
      <c r="D956" s="65" t="n">
        <v>43.12</v>
      </c>
      <c r="E956" s="65" t="n">
        <v>35.56</v>
      </c>
      <c r="F956" s="65"/>
      <c r="G956" s="65" t="n">
        <f aca="false">SUM(D956:F956)</f>
        <v>78.68</v>
      </c>
      <c r="H956" s="65" t="n">
        <v>7.3</v>
      </c>
      <c r="I956" s="65"/>
      <c r="J956" s="65" t="n">
        <v>1.8</v>
      </c>
      <c r="K956" s="65"/>
      <c r="L956" s="65"/>
      <c r="M956" s="65"/>
      <c r="N956" s="66"/>
      <c r="O956" s="66" t="n">
        <f aca="false">ROUND(H956*$O$5,2)</f>
        <v>28.03</v>
      </c>
      <c r="P956" s="66" t="n">
        <f aca="false">ROUND(I956*$P$5,2)</f>
        <v>0</v>
      </c>
      <c r="Q956" s="66" t="n">
        <f aca="false">ROUND(J956*$Q$5,2)</f>
        <v>5.94</v>
      </c>
      <c r="R956" s="66" t="n">
        <f aca="false">ROUND(K956*$R$5,2)</f>
        <v>0</v>
      </c>
      <c r="S956" s="66" t="n">
        <f aca="false">ROUND(L956*$S$5,2)</f>
        <v>0</v>
      </c>
      <c r="T956" s="66" t="n">
        <f aca="false">ROUND(M956*$T$5,2)</f>
        <v>0</v>
      </c>
      <c r="U956" s="66" t="n">
        <f aca="false">ROUND(N956*$U$5,2)</f>
        <v>0</v>
      </c>
      <c r="V956" s="66" t="n">
        <f aca="false">SUM(O956:U956)</f>
        <v>33.97</v>
      </c>
      <c r="W956" s="66"/>
      <c r="X956" s="66"/>
      <c r="Y956" s="66"/>
      <c r="Z956" s="66"/>
      <c r="AA956" s="67" t="n">
        <f aca="false">SUM(W956:Z956)</f>
        <v>0</v>
      </c>
      <c r="AB956" s="28" t="n">
        <f aca="false">G956+V956+AA956</f>
        <v>112.65</v>
      </c>
      <c r="AC956" s="29"/>
    </row>
    <row r="957" customFormat="false" ht="20.1" hidden="false" customHeight="true" outlineLevel="0" collapsed="false">
      <c r="A957" s="62" t="n">
        <v>7178</v>
      </c>
      <c r="B957" s="68" t="s">
        <v>985</v>
      </c>
      <c r="C957" s="66" t="n">
        <f aca="false">D957*8*C$4*1.05</f>
        <v>1814400</v>
      </c>
      <c r="D957" s="65" t="n">
        <v>72</v>
      </c>
      <c r="E957" s="65" t="n">
        <v>53.74</v>
      </c>
      <c r="F957" s="65"/>
      <c r="G957" s="65" t="n">
        <f aca="false">SUM(D957:F957)</f>
        <v>125.74</v>
      </c>
      <c r="H957" s="65" t="n">
        <v>8.6</v>
      </c>
      <c r="I957" s="65"/>
      <c r="J957" s="65" t="n">
        <v>3</v>
      </c>
      <c r="K957" s="65"/>
      <c r="L957" s="65"/>
      <c r="M957" s="65"/>
      <c r="N957" s="66"/>
      <c r="O957" s="66" t="n">
        <f aca="false">ROUND(H957*$O$5,2)</f>
        <v>33.02</v>
      </c>
      <c r="P957" s="66" t="n">
        <f aca="false">ROUND(I957*$P$5,2)</f>
        <v>0</v>
      </c>
      <c r="Q957" s="66" t="n">
        <f aca="false">ROUND(J957*$Q$5,2)</f>
        <v>9.9</v>
      </c>
      <c r="R957" s="66" t="n">
        <f aca="false">ROUND(K957*$R$5,2)</f>
        <v>0</v>
      </c>
      <c r="S957" s="66" t="n">
        <f aca="false">ROUND(L957*$S$5,2)</f>
        <v>0</v>
      </c>
      <c r="T957" s="66" t="n">
        <f aca="false">ROUND(M957*$T$5,2)</f>
        <v>0</v>
      </c>
      <c r="U957" s="66" t="n">
        <f aca="false">ROUND(N957*$U$5,2)</f>
        <v>0</v>
      </c>
      <c r="V957" s="66" t="n">
        <f aca="false">SUM(O957:U957)</f>
        <v>42.92</v>
      </c>
      <c r="W957" s="66"/>
      <c r="X957" s="66"/>
      <c r="Y957" s="66"/>
      <c r="Z957" s="66"/>
      <c r="AA957" s="67" t="n">
        <f aca="false">SUM(W957:Z957)</f>
        <v>0</v>
      </c>
      <c r="AB957" s="28" t="n">
        <f aca="false">G957+V957+AA957</f>
        <v>168.66</v>
      </c>
      <c r="AC957" s="29"/>
    </row>
    <row r="958" customFormat="false" ht="20.1" hidden="false" customHeight="true" outlineLevel="0" collapsed="false">
      <c r="A958" s="62" t="n">
        <v>7179</v>
      </c>
      <c r="B958" s="68" t="s">
        <v>986</v>
      </c>
      <c r="C958" s="66" t="n">
        <f aca="false">D958*8*C$4*1.05</f>
        <v>339192</v>
      </c>
      <c r="D958" s="65" t="n">
        <v>13.46</v>
      </c>
      <c r="E958" s="65" t="n">
        <v>11.34</v>
      </c>
      <c r="F958" s="65"/>
      <c r="G958" s="65" t="n">
        <f aca="false">SUM(D958:F958)</f>
        <v>24.8</v>
      </c>
      <c r="H958" s="65" t="n">
        <v>6.3</v>
      </c>
      <c r="I958" s="65"/>
      <c r="J958" s="65" t="n">
        <v>22.6</v>
      </c>
      <c r="K958" s="65"/>
      <c r="L958" s="65"/>
      <c r="M958" s="65"/>
      <c r="N958" s="66"/>
      <c r="O958" s="66" t="n">
        <f aca="false">ROUND(H958*$O$5,2)</f>
        <v>24.19</v>
      </c>
      <c r="P958" s="66" t="n">
        <f aca="false">ROUND(I958*$P$5,2)</f>
        <v>0</v>
      </c>
      <c r="Q958" s="66" t="n">
        <f aca="false">ROUND(J958*$Q$5,2)</f>
        <v>74.58</v>
      </c>
      <c r="R958" s="66" t="n">
        <f aca="false">ROUND(K958*$R$5,2)</f>
        <v>0</v>
      </c>
      <c r="S958" s="66" t="n">
        <f aca="false">ROUND(L958*$S$5,2)</f>
        <v>0</v>
      </c>
      <c r="T958" s="66" t="n">
        <f aca="false">ROUND(M958*$T$5,2)</f>
        <v>0</v>
      </c>
      <c r="U958" s="66" t="n">
        <f aca="false">ROUND(N958*$U$5,2)</f>
        <v>0</v>
      </c>
      <c r="V958" s="66" t="n">
        <f aca="false">SUM(O958:U958)</f>
        <v>98.77</v>
      </c>
      <c r="W958" s="66"/>
      <c r="X958" s="66"/>
      <c r="Y958" s="66"/>
      <c r="Z958" s="66"/>
      <c r="AA958" s="67" t="n">
        <f aca="false">SUM(W958:Z958)</f>
        <v>0</v>
      </c>
      <c r="AB958" s="28" t="n">
        <f aca="false">G958+V958+AA958</f>
        <v>123.57</v>
      </c>
      <c r="AC958" s="29"/>
    </row>
    <row r="959" customFormat="false" ht="20.1" hidden="false" customHeight="true" outlineLevel="0" collapsed="false">
      <c r="A959" s="62" t="n">
        <v>7180</v>
      </c>
      <c r="B959" s="68" t="s">
        <v>987</v>
      </c>
      <c r="C959" s="66" t="n">
        <f aca="false">D959*8*C$4*1.05</f>
        <v>119700</v>
      </c>
      <c r="D959" s="65" t="n">
        <v>4.75</v>
      </c>
      <c r="E959" s="65" t="n">
        <v>6.37</v>
      </c>
      <c r="F959" s="65"/>
      <c r="G959" s="65" t="n">
        <f aca="false">SUM(D959:F959)</f>
        <v>11.12</v>
      </c>
      <c r="H959" s="65" t="n">
        <v>3.9</v>
      </c>
      <c r="I959" s="65"/>
      <c r="J959" s="65" t="n">
        <v>0.7</v>
      </c>
      <c r="K959" s="65"/>
      <c r="L959" s="65"/>
      <c r="M959" s="65"/>
      <c r="N959" s="66"/>
      <c r="O959" s="66" t="n">
        <f aca="false">ROUND(H959*$O$5,2)</f>
        <v>14.98</v>
      </c>
      <c r="P959" s="66" t="n">
        <f aca="false">ROUND(I959*$P$5,2)</f>
        <v>0</v>
      </c>
      <c r="Q959" s="66" t="n">
        <f aca="false">ROUND(J959*$Q$5,2)</f>
        <v>2.31</v>
      </c>
      <c r="R959" s="66" t="n">
        <f aca="false">ROUND(K959*$R$5,2)</f>
        <v>0</v>
      </c>
      <c r="S959" s="66" t="n">
        <f aca="false">ROUND(L959*$S$5,2)</f>
        <v>0</v>
      </c>
      <c r="T959" s="66" t="n">
        <f aca="false">ROUND(M959*$T$5,2)</f>
        <v>0</v>
      </c>
      <c r="U959" s="66" t="n">
        <f aca="false">ROUND(N959*$U$5,2)</f>
        <v>0</v>
      </c>
      <c r="V959" s="66" t="n">
        <f aca="false">SUM(O959:U959)</f>
        <v>17.29</v>
      </c>
      <c r="W959" s="66"/>
      <c r="X959" s="66"/>
      <c r="Y959" s="66"/>
      <c r="Z959" s="66"/>
      <c r="AA959" s="67" t="n">
        <f aca="false">SUM(W959:Z959)</f>
        <v>0</v>
      </c>
      <c r="AB959" s="28" t="n">
        <f aca="false">G959+V959+AA959</f>
        <v>28.41</v>
      </c>
      <c r="AC959" s="29"/>
    </row>
    <row r="960" customFormat="false" ht="20.1" hidden="false" customHeight="true" outlineLevel="0" collapsed="false">
      <c r="A960" s="62" t="n">
        <v>7181</v>
      </c>
      <c r="B960" s="68" t="s">
        <v>988</v>
      </c>
      <c r="C960" s="66" t="n">
        <f aca="false">D960*8*C$4*1.05</f>
        <v>159516</v>
      </c>
      <c r="D960" s="65" t="n">
        <v>6.33</v>
      </c>
      <c r="E960" s="65" t="n">
        <v>9.65</v>
      </c>
      <c r="F960" s="65"/>
      <c r="G960" s="65" t="n">
        <f aca="false">SUM(D960:F960)</f>
        <v>15.98</v>
      </c>
      <c r="H960" s="65" t="n">
        <v>3.9</v>
      </c>
      <c r="I960" s="65"/>
      <c r="J960" s="65" t="n">
        <v>0.7</v>
      </c>
      <c r="K960" s="65"/>
      <c r="L960" s="65"/>
      <c r="M960" s="65"/>
      <c r="N960" s="66"/>
      <c r="O960" s="66" t="n">
        <f aca="false">ROUND(H960*$O$5,2)</f>
        <v>14.98</v>
      </c>
      <c r="P960" s="66" t="n">
        <f aca="false">ROUND(I960*$P$5,2)</f>
        <v>0</v>
      </c>
      <c r="Q960" s="66" t="n">
        <f aca="false">ROUND(J960*$Q$5,2)</f>
        <v>2.31</v>
      </c>
      <c r="R960" s="66" t="n">
        <f aca="false">ROUND(K960*$R$5,2)</f>
        <v>0</v>
      </c>
      <c r="S960" s="66" t="n">
        <f aca="false">ROUND(L960*$S$5,2)</f>
        <v>0</v>
      </c>
      <c r="T960" s="66" t="n">
        <f aca="false">ROUND(M960*$T$5,2)</f>
        <v>0</v>
      </c>
      <c r="U960" s="66" t="n">
        <f aca="false">ROUND(N960*$U$5,2)</f>
        <v>0</v>
      </c>
      <c r="V960" s="66" t="n">
        <f aca="false">SUM(O960:U960)</f>
        <v>17.29</v>
      </c>
      <c r="W960" s="66"/>
      <c r="X960" s="66"/>
      <c r="Y960" s="66"/>
      <c r="Z960" s="66"/>
      <c r="AA960" s="67" t="n">
        <f aca="false">SUM(W960:Z960)</f>
        <v>0</v>
      </c>
      <c r="AB960" s="28" t="n">
        <f aca="false">G960+V960+AA960</f>
        <v>33.27</v>
      </c>
      <c r="AC960" s="29"/>
    </row>
    <row r="961" customFormat="false" ht="20.1" hidden="false" customHeight="true" outlineLevel="0" collapsed="false">
      <c r="A961" s="62" t="n">
        <v>7182</v>
      </c>
      <c r="B961" s="68" t="s">
        <v>989</v>
      </c>
      <c r="C961" s="66" t="n">
        <f aca="false">D961*8*C$4*1.05</f>
        <v>249480</v>
      </c>
      <c r="D961" s="65" t="n">
        <v>9.9</v>
      </c>
      <c r="E961" s="65" t="n">
        <v>12.58</v>
      </c>
      <c r="F961" s="65"/>
      <c r="G961" s="65" t="n">
        <f aca="false">SUM(D961:F961)</f>
        <v>22.48</v>
      </c>
      <c r="H961" s="65" t="n">
        <v>5</v>
      </c>
      <c r="I961" s="65"/>
      <c r="J961" s="65" t="n">
        <v>0.7</v>
      </c>
      <c r="K961" s="65"/>
      <c r="L961" s="65"/>
      <c r="M961" s="65"/>
      <c r="N961" s="66"/>
      <c r="O961" s="66" t="n">
        <f aca="false">ROUND(H961*$O$5,2)</f>
        <v>19.2</v>
      </c>
      <c r="P961" s="66" t="n">
        <f aca="false">ROUND(I961*$P$5,2)</f>
        <v>0</v>
      </c>
      <c r="Q961" s="66" t="n">
        <f aca="false">ROUND(J961*$Q$5,2)</f>
        <v>2.31</v>
      </c>
      <c r="R961" s="66" t="n">
        <f aca="false">ROUND(K961*$R$5,2)</f>
        <v>0</v>
      </c>
      <c r="S961" s="66" t="n">
        <f aca="false">ROUND(L961*$S$5,2)</f>
        <v>0</v>
      </c>
      <c r="T961" s="66" t="n">
        <f aca="false">ROUND(M961*$T$5,2)</f>
        <v>0</v>
      </c>
      <c r="U961" s="66" t="n">
        <f aca="false">ROUND(N961*$U$5,2)</f>
        <v>0</v>
      </c>
      <c r="V961" s="66" t="n">
        <f aca="false">SUM(O961:U961)</f>
        <v>21.51</v>
      </c>
      <c r="W961" s="66"/>
      <c r="X961" s="66"/>
      <c r="Y961" s="66"/>
      <c r="Z961" s="66"/>
      <c r="AA961" s="67" t="n">
        <f aca="false">SUM(W961:Z961)</f>
        <v>0</v>
      </c>
      <c r="AB961" s="28" t="n">
        <f aca="false">G961+V961+AA961</f>
        <v>43.99</v>
      </c>
      <c r="AC961" s="29"/>
    </row>
    <row r="962" customFormat="false" ht="20.1" hidden="false" customHeight="true" outlineLevel="0" collapsed="false">
      <c r="A962" s="62" t="n">
        <v>7183</v>
      </c>
      <c r="B962" s="68" t="s">
        <v>990</v>
      </c>
      <c r="C962" s="66" t="n">
        <f aca="false">D962*8*C$4*1.05</f>
        <v>426384</v>
      </c>
      <c r="D962" s="65" t="n">
        <v>16.92</v>
      </c>
      <c r="E962" s="65" t="n">
        <v>20.25</v>
      </c>
      <c r="F962" s="65"/>
      <c r="G962" s="65" t="n">
        <f aca="false">SUM(D962:F962)</f>
        <v>37.17</v>
      </c>
      <c r="H962" s="65" t="n">
        <v>6.3</v>
      </c>
      <c r="I962" s="65"/>
      <c r="J962" s="65" t="n">
        <v>0.9</v>
      </c>
      <c r="K962" s="65"/>
      <c r="L962" s="65"/>
      <c r="M962" s="65"/>
      <c r="N962" s="66"/>
      <c r="O962" s="66" t="n">
        <f aca="false">ROUND(H962*$O$5,2)</f>
        <v>24.19</v>
      </c>
      <c r="P962" s="66" t="n">
        <f aca="false">ROUND(I962*$P$5,2)</f>
        <v>0</v>
      </c>
      <c r="Q962" s="66" t="n">
        <f aca="false">ROUND(J962*$Q$5,2)</f>
        <v>2.97</v>
      </c>
      <c r="R962" s="66" t="n">
        <f aca="false">ROUND(K962*$R$5,2)</f>
        <v>0</v>
      </c>
      <c r="S962" s="66" t="n">
        <f aca="false">ROUND(L962*$S$5,2)</f>
        <v>0</v>
      </c>
      <c r="T962" s="66" t="n">
        <f aca="false">ROUND(M962*$T$5,2)</f>
        <v>0</v>
      </c>
      <c r="U962" s="66" t="n">
        <f aca="false">ROUND(N962*$U$5,2)</f>
        <v>0</v>
      </c>
      <c r="V962" s="66" t="n">
        <f aca="false">SUM(O962:U962)</f>
        <v>27.16</v>
      </c>
      <c r="W962" s="66"/>
      <c r="X962" s="66"/>
      <c r="Y962" s="66"/>
      <c r="Z962" s="66"/>
      <c r="AA962" s="67" t="n">
        <f aca="false">SUM(W962:Z962)</f>
        <v>0</v>
      </c>
      <c r="AB962" s="28" t="n">
        <f aca="false">G962+V962+AA962</f>
        <v>64.33</v>
      </c>
      <c r="AC962" s="29"/>
    </row>
    <row r="963" customFormat="false" ht="20.1" hidden="false" customHeight="true" outlineLevel="0" collapsed="false">
      <c r="A963" s="62" t="n">
        <v>7184</v>
      </c>
      <c r="B963" s="68" t="s">
        <v>991</v>
      </c>
      <c r="C963" s="66" t="n">
        <f aca="false">D963*8*C$4*1.05</f>
        <v>663012</v>
      </c>
      <c r="D963" s="65" t="n">
        <v>26.31</v>
      </c>
      <c r="E963" s="65" t="n">
        <v>23.31</v>
      </c>
      <c r="F963" s="65"/>
      <c r="G963" s="65" t="n">
        <f aca="false">SUM(D963:F963)</f>
        <v>49.62</v>
      </c>
      <c r="H963" s="65" t="n">
        <v>7.3</v>
      </c>
      <c r="I963" s="65"/>
      <c r="J963" s="65" t="n">
        <v>1.8</v>
      </c>
      <c r="K963" s="65"/>
      <c r="L963" s="65"/>
      <c r="M963" s="65"/>
      <c r="N963" s="66"/>
      <c r="O963" s="66" t="n">
        <f aca="false">ROUND(H963*$O$5,2)</f>
        <v>28.03</v>
      </c>
      <c r="P963" s="66" t="n">
        <f aca="false">ROUND(I963*$P$5,2)</f>
        <v>0</v>
      </c>
      <c r="Q963" s="66" t="n">
        <f aca="false">ROUND(J963*$Q$5,2)</f>
        <v>5.94</v>
      </c>
      <c r="R963" s="66" t="n">
        <f aca="false">ROUND(K963*$R$5,2)</f>
        <v>0</v>
      </c>
      <c r="S963" s="66" t="n">
        <f aca="false">ROUND(L963*$S$5,2)</f>
        <v>0</v>
      </c>
      <c r="T963" s="66" t="n">
        <f aca="false">ROUND(M963*$T$5,2)</f>
        <v>0</v>
      </c>
      <c r="U963" s="66" t="n">
        <f aca="false">ROUND(N963*$U$5,2)</f>
        <v>0</v>
      </c>
      <c r="V963" s="66" t="n">
        <f aca="false">SUM(O963:U963)</f>
        <v>33.97</v>
      </c>
      <c r="W963" s="66"/>
      <c r="X963" s="66"/>
      <c r="Y963" s="66"/>
      <c r="Z963" s="66"/>
      <c r="AA963" s="67" t="n">
        <f aca="false">SUM(W963:Z963)</f>
        <v>0</v>
      </c>
      <c r="AB963" s="28" t="n">
        <f aca="false">G963+V963+AA963</f>
        <v>83.59</v>
      </c>
      <c r="AC963" s="29"/>
    </row>
    <row r="964" customFormat="false" ht="20.1" hidden="false" customHeight="true" outlineLevel="0" collapsed="false">
      <c r="A964" s="62" t="n">
        <v>7185</v>
      </c>
      <c r="B964" s="68" t="s">
        <v>992</v>
      </c>
      <c r="C964" s="66" t="n">
        <f aca="false">D964*8*C$4*1.05</f>
        <v>828576</v>
      </c>
      <c r="D964" s="65" t="n">
        <v>32.88</v>
      </c>
      <c r="E964" s="65" t="n">
        <v>26.39</v>
      </c>
      <c r="F964" s="65"/>
      <c r="G964" s="65" t="n">
        <f aca="false">SUM(D964:F964)</f>
        <v>59.27</v>
      </c>
      <c r="H964" s="65" t="n">
        <v>7.3</v>
      </c>
      <c r="I964" s="65"/>
      <c r="J964" s="65" t="n">
        <v>1.8</v>
      </c>
      <c r="K964" s="65"/>
      <c r="L964" s="65"/>
      <c r="M964" s="65"/>
      <c r="N964" s="66"/>
      <c r="O964" s="66" t="n">
        <f aca="false">ROUND(H964*$O$5,2)</f>
        <v>28.03</v>
      </c>
      <c r="P964" s="66" t="n">
        <f aca="false">ROUND(I964*$P$5,2)</f>
        <v>0</v>
      </c>
      <c r="Q964" s="66" t="n">
        <f aca="false">ROUND(J964*$Q$5,2)</f>
        <v>5.94</v>
      </c>
      <c r="R964" s="66" t="n">
        <f aca="false">ROUND(K964*$R$5,2)</f>
        <v>0</v>
      </c>
      <c r="S964" s="66" t="n">
        <f aca="false">ROUND(L964*$S$5,2)</f>
        <v>0</v>
      </c>
      <c r="T964" s="66" t="n">
        <f aca="false">ROUND(M964*$T$5,2)</f>
        <v>0</v>
      </c>
      <c r="U964" s="66" t="n">
        <f aca="false">ROUND(N964*$U$5,2)</f>
        <v>0</v>
      </c>
      <c r="V964" s="66" t="n">
        <f aca="false">SUM(O964:U964)</f>
        <v>33.97</v>
      </c>
      <c r="W964" s="66"/>
      <c r="X964" s="66"/>
      <c r="Y964" s="66"/>
      <c r="Z964" s="66"/>
      <c r="AA964" s="67" t="n">
        <f aca="false">SUM(W964:Z964)</f>
        <v>0</v>
      </c>
      <c r="AB964" s="28" t="n">
        <f aca="false">G964+V964+AA964</f>
        <v>93.24</v>
      </c>
      <c r="AC964" s="29"/>
    </row>
    <row r="965" customFormat="false" ht="20.1" hidden="false" customHeight="true" outlineLevel="0" collapsed="false">
      <c r="A965" s="62" t="n">
        <v>7186</v>
      </c>
      <c r="B965" s="68" t="s">
        <v>993</v>
      </c>
      <c r="C965" s="66" t="n">
        <f aca="false">D965*8*C$4*1.05</f>
        <v>1025892</v>
      </c>
      <c r="D965" s="65" t="n">
        <v>40.71</v>
      </c>
      <c r="E965" s="65" t="n">
        <v>34.53</v>
      </c>
      <c r="F965" s="65"/>
      <c r="G965" s="65" t="n">
        <f aca="false">SUM(D965:F965)</f>
        <v>75.24</v>
      </c>
      <c r="H965" s="65" t="n">
        <v>7.3</v>
      </c>
      <c r="I965" s="65"/>
      <c r="J965" s="65" t="n">
        <v>3</v>
      </c>
      <c r="K965" s="65"/>
      <c r="L965" s="65"/>
      <c r="M965" s="65"/>
      <c r="N965" s="66"/>
      <c r="O965" s="66" t="n">
        <f aca="false">ROUND(H965*$O$5,2)</f>
        <v>28.03</v>
      </c>
      <c r="P965" s="66" t="n">
        <f aca="false">ROUND(I965*$P$5,2)</f>
        <v>0</v>
      </c>
      <c r="Q965" s="66" t="n">
        <f aca="false">ROUND(J965*$Q$5,2)</f>
        <v>9.9</v>
      </c>
      <c r="R965" s="66" t="n">
        <f aca="false">ROUND(K965*$R$5,2)</f>
        <v>0</v>
      </c>
      <c r="S965" s="66" t="n">
        <f aca="false">ROUND(L965*$S$5,2)</f>
        <v>0</v>
      </c>
      <c r="T965" s="66" t="n">
        <f aca="false">ROUND(M965*$T$5,2)</f>
        <v>0</v>
      </c>
      <c r="U965" s="66" t="n">
        <f aca="false">ROUND(N965*$U$5,2)</f>
        <v>0</v>
      </c>
      <c r="V965" s="66" t="n">
        <f aca="false">SUM(O965:U965)</f>
        <v>37.93</v>
      </c>
      <c r="W965" s="66"/>
      <c r="X965" s="66"/>
      <c r="Y965" s="66"/>
      <c r="Z965" s="66"/>
      <c r="AA965" s="67" t="n">
        <f aca="false">SUM(W965:Z965)</f>
        <v>0</v>
      </c>
      <c r="AB965" s="28" t="n">
        <f aca="false">G965+V965+AA965</f>
        <v>113.17</v>
      </c>
      <c r="AC965" s="29"/>
    </row>
    <row r="966" customFormat="false" ht="20.1" hidden="false" customHeight="true" outlineLevel="0" collapsed="false">
      <c r="A966" s="62" t="n">
        <v>7187</v>
      </c>
      <c r="B966" s="68" t="s">
        <v>994</v>
      </c>
      <c r="C966" s="66" t="n">
        <f aca="false">D966*8*C$4*1.05</f>
        <v>693252</v>
      </c>
      <c r="D966" s="65" t="n">
        <v>27.51</v>
      </c>
      <c r="E966" s="65" t="n">
        <v>13.76</v>
      </c>
      <c r="F966" s="65"/>
      <c r="G966" s="65" t="n">
        <f aca="false">SUM(D966:F966)</f>
        <v>41.27</v>
      </c>
      <c r="H966" s="65"/>
      <c r="I966" s="65"/>
      <c r="J966" s="65"/>
      <c r="K966" s="65" t="n">
        <v>8.8</v>
      </c>
      <c r="L966" s="65"/>
      <c r="M966" s="65"/>
      <c r="N966" s="66"/>
      <c r="O966" s="66" t="n">
        <f aca="false">ROUND(H966*$O$5,2)</f>
        <v>0</v>
      </c>
      <c r="P966" s="66" t="n">
        <f aca="false">ROUND(I966*$P$5,2)</f>
        <v>0</v>
      </c>
      <c r="Q966" s="66" t="n">
        <f aca="false">ROUND(J966*$Q$5,2)</f>
        <v>0</v>
      </c>
      <c r="R966" s="66" t="n">
        <f aca="false">ROUND(K966*$R$5,2)</f>
        <v>5.72</v>
      </c>
      <c r="S966" s="66" t="n">
        <f aca="false">ROUND(L966*$S$5,2)</f>
        <v>0</v>
      </c>
      <c r="T966" s="66" t="n">
        <f aca="false">ROUND(M966*$T$5,2)</f>
        <v>0</v>
      </c>
      <c r="U966" s="66" t="n">
        <f aca="false">ROUND(N966*$U$5,2)</f>
        <v>0</v>
      </c>
      <c r="V966" s="66" t="n">
        <f aca="false">SUM(O966:U966)</f>
        <v>5.72</v>
      </c>
      <c r="W966" s="66"/>
      <c r="X966" s="66"/>
      <c r="Y966" s="66"/>
      <c r="Z966" s="66"/>
      <c r="AA966" s="67" t="n">
        <f aca="false">SUM(W966:Z966)</f>
        <v>0</v>
      </c>
      <c r="AB966" s="28" t="n">
        <f aca="false">G966+V966+AA966</f>
        <v>46.99</v>
      </c>
      <c r="AC966" s="29"/>
    </row>
    <row r="967" customFormat="false" ht="20.1" hidden="false" customHeight="true" outlineLevel="0" collapsed="false">
      <c r="A967" s="62" t="n">
        <v>7188</v>
      </c>
      <c r="B967" s="68" t="s">
        <v>995</v>
      </c>
      <c r="C967" s="66" t="n">
        <f aca="false">D967*8*C$4*1.05</f>
        <v>1860012</v>
      </c>
      <c r="D967" s="65" t="n">
        <v>73.81</v>
      </c>
      <c r="E967" s="65" t="n">
        <v>39.98</v>
      </c>
      <c r="F967" s="65"/>
      <c r="G967" s="65" t="n">
        <f aca="false">SUM(D967:F967)</f>
        <v>113.79</v>
      </c>
      <c r="H967" s="65"/>
      <c r="I967" s="65"/>
      <c r="J967" s="65" t="n">
        <v>2.8</v>
      </c>
      <c r="K967" s="65" t="n">
        <v>19.1</v>
      </c>
      <c r="L967" s="65"/>
      <c r="M967" s="65"/>
      <c r="N967" s="66"/>
      <c r="O967" s="66" t="n">
        <f aca="false">ROUND(H967*$O$5,2)</f>
        <v>0</v>
      </c>
      <c r="P967" s="66" t="n">
        <f aca="false">ROUND(I967*$P$5,2)</f>
        <v>0</v>
      </c>
      <c r="Q967" s="66" t="n">
        <f aca="false">ROUND(J967*$Q$5,2)</f>
        <v>9.24</v>
      </c>
      <c r="R967" s="66" t="n">
        <f aca="false">ROUND(K967*$R$5,2)</f>
        <v>12.42</v>
      </c>
      <c r="S967" s="66" t="n">
        <f aca="false">ROUND(L967*$S$5,2)</f>
        <v>0</v>
      </c>
      <c r="T967" s="66" t="n">
        <f aca="false">ROUND(M967*$T$5,2)</f>
        <v>0</v>
      </c>
      <c r="U967" s="66" t="n">
        <f aca="false">ROUND(N967*$U$5,2)</f>
        <v>0</v>
      </c>
      <c r="V967" s="66" t="n">
        <f aca="false">SUM(O967:U967)</f>
        <v>21.66</v>
      </c>
      <c r="W967" s="66"/>
      <c r="X967" s="66"/>
      <c r="Y967" s="66"/>
      <c r="Z967" s="66"/>
      <c r="AA967" s="67" t="n">
        <f aca="false">SUM(W967:Z967)</f>
        <v>0</v>
      </c>
      <c r="AB967" s="28" t="n">
        <f aca="false">G967+V967+AA967</f>
        <v>135.45</v>
      </c>
      <c r="AC967" s="29"/>
    </row>
    <row r="968" customFormat="false" ht="20.1" hidden="false" customHeight="true" outlineLevel="0" collapsed="false">
      <c r="A968" s="62" t="n">
        <v>7189</v>
      </c>
      <c r="B968" s="68" t="s">
        <v>996</v>
      </c>
      <c r="C968" s="66" t="n">
        <f aca="false">D968*8*C$4*1.05</f>
        <v>1995084</v>
      </c>
      <c r="D968" s="65" t="n">
        <v>79.17</v>
      </c>
      <c r="E968" s="65" t="n">
        <v>55.42</v>
      </c>
      <c r="F968" s="65"/>
      <c r="G968" s="65" t="n">
        <f aca="false">SUM(D968:F968)</f>
        <v>134.59</v>
      </c>
      <c r="H968" s="65" t="n">
        <v>4.9</v>
      </c>
      <c r="I968" s="65"/>
      <c r="J968" s="65" t="n">
        <v>2.2</v>
      </c>
      <c r="K968" s="65"/>
      <c r="L968" s="65"/>
      <c r="M968" s="65"/>
      <c r="N968" s="66"/>
      <c r="O968" s="66" t="n">
        <f aca="false">ROUND(H968*$O$5,2)</f>
        <v>18.82</v>
      </c>
      <c r="P968" s="66" t="n">
        <f aca="false">ROUND(I968*$P$5,2)</f>
        <v>0</v>
      </c>
      <c r="Q968" s="66" t="n">
        <f aca="false">ROUND(J968*$Q$5,2)</f>
        <v>7.26</v>
      </c>
      <c r="R968" s="66" t="n">
        <f aca="false">ROUND(K968*$R$5,2)</f>
        <v>0</v>
      </c>
      <c r="S968" s="66" t="n">
        <f aca="false">ROUND(L968*$S$5,2)</f>
        <v>0</v>
      </c>
      <c r="T968" s="66" t="n">
        <f aca="false">ROUND(M968*$T$5,2)</f>
        <v>0</v>
      </c>
      <c r="U968" s="66" t="n">
        <f aca="false">ROUND(N968*$U$5,2)</f>
        <v>0</v>
      </c>
      <c r="V968" s="66" t="n">
        <f aca="false">SUM(O968:U968)</f>
        <v>26.08</v>
      </c>
      <c r="W968" s="66"/>
      <c r="X968" s="66"/>
      <c r="Y968" s="66"/>
      <c r="Z968" s="66"/>
      <c r="AA968" s="67" t="n">
        <f aca="false">SUM(W968:Z968)</f>
        <v>0</v>
      </c>
      <c r="AB968" s="28" t="n">
        <f aca="false">G968+V968+AA968</f>
        <v>160.67</v>
      </c>
      <c r="AC968" s="29"/>
    </row>
    <row r="969" customFormat="false" ht="20.1" hidden="false" customHeight="true" outlineLevel="0" collapsed="false">
      <c r="A969" s="62" t="n">
        <v>7190</v>
      </c>
      <c r="B969" s="68" t="s">
        <v>997</v>
      </c>
      <c r="C969" s="66" t="n">
        <f aca="false">D969*8*C$4*1.05</f>
        <v>2900520</v>
      </c>
      <c r="D969" s="65" t="n">
        <v>115.1</v>
      </c>
      <c r="E969" s="65" t="n">
        <v>57.89</v>
      </c>
      <c r="F969" s="65"/>
      <c r="G969" s="65" t="n">
        <f aca="false">SUM(D969:F969)</f>
        <v>172.99</v>
      </c>
      <c r="H969" s="65" t="n">
        <v>4.9</v>
      </c>
      <c r="I969" s="65"/>
      <c r="J969" s="65" t="n">
        <v>2.5</v>
      </c>
      <c r="K969" s="65"/>
      <c r="L969" s="65"/>
      <c r="M969" s="65"/>
      <c r="N969" s="66"/>
      <c r="O969" s="66" t="n">
        <f aca="false">ROUND(H969*$O$5,2)</f>
        <v>18.82</v>
      </c>
      <c r="P969" s="66" t="n">
        <f aca="false">ROUND(I969*$P$5,2)</f>
        <v>0</v>
      </c>
      <c r="Q969" s="66" t="n">
        <f aca="false">ROUND(J969*$Q$5,2)</f>
        <v>8.25</v>
      </c>
      <c r="R969" s="66" t="n">
        <f aca="false">ROUND(K969*$R$5,2)</f>
        <v>0</v>
      </c>
      <c r="S969" s="66" t="n">
        <f aca="false">ROUND(L969*$S$5,2)</f>
        <v>0</v>
      </c>
      <c r="T969" s="66" t="n">
        <f aca="false">ROUND(M969*$T$5,2)</f>
        <v>0</v>
      </c>
      <c r="U969" s="66" t="n">
        <f aca="false">ROUND(N969*$U$5,2)</f>
        <v>0</v>
      </c>
      <c r="V969" s="66" t="n">
        <f aca="false">SUM(O969:U969)</f>
        <v>27.07</v>
      </c>
      <c r="W969" s="66"/>
      <c r="X969" s="66"/>
      <c r="Y969" s="66"/>
      <c r="Z969" s="66"/>
      <c r="AA969" s="67" t="n">
        <f aca="false">SUM(W969:Z969)</f>
        <v>0</v>
      </c>
      <c r="AB969" s="28" t="n">
        <f aca="false">G969+V969+AA969</f>
        <v>200.06</v>
      </c>
      <c r="AC969" s="29"/>
    </row>
    <row r="970" customFormat="false" ht="20.1" hidden="false" customHeight="true" outlineLevel="0" collapsed="false">
      <c r="A970" s="62" t="n">
        <v>7191</v>
      </c>
      <c r="B970" s="68" t="s">
        <v>998</v>
      </c>
      <c r="C970" s="66" t="n">
        <f aca="false">D970*8*C$4*1.05</f>
        <v>4165560</v>
      </c>
      <c r="D970" s="65" t="n">
        <v>165.3</v>
      </c>
      <c r="E970" s="65" t="n">
        <v>83.14</v>
      </c>
      <c r="F970" s="65"/>
      <c r="G970" s="65" t="n">
        <f aca="false">SUM(D970:F970)</f>
        <v>248.44</v>
      </c>
      <c r="H970" s="65" t="n">
        <v>6.3</v>
      </c>
      <c r="I970" s="65"/>
      <c r="J970" s="65" t="n">
        <v>4.8</v>
      </c>
      <c r="K970" s="65"/>
      <c r="L970" s="65"/>
      <c r="M970" s="65"/>
      <c r="N970" s="66"/>
      <c r="O970" s="66" t="n">
        <f aca="false">ROUND(H970*$O$5,2)</f>
        <v>24.19</v>
      </c>
      <c r="P970" s="66" t="n">
        <f aca="false">ROUND(I970*$P$5,2)</f>
        <v>0</v>
      </c>
      <c r="Q970" s="66" t="n">
        <f aca="false">ROUND(J970*$Q$5,2)</f>
        <v>15.84</v>
      </c>
      <c r="R970" s="66" t="n">
        <f aca="false">ROUND(K970*$R$5,2)</f>
        <v>0</v>
      </c>
      <c r="S970" s="66" t="n">
        <f aca="false">ROUND(L970*$S$5,2)</f>
        <v>0</v>
      </c>
      <c r="T970" s="66" t="n">
        <f aca="false">ROUND(M970*$T$5,2)</f>
        <v>0</v>
      </c>
      <c r="U970" s="66" t="n">
        <f aca="false">ROUND(N970*$U$5,2)</f>
        <v>0</v>
      </c>
      <c r="V970" s="66" t="n">
        <f aca="false">SUM(O970:U970)</f>
        <v>40.03</v>
      </c>
      <c r="W970" s="66"/>
      <c r="X970" s="66"/>
      <c r="Y970" s="66"/>
      <c r="Z970" s="66"/>
      <c r="AA970" s="67" t="n">
        <f aca="false">SUM(W970:Z970)</f>
        <v>0</v>
      </c>
      <c r="AB970" s="28" t="n">
        <f aca="false">G970+V970+AA970</f>
        <v>288.47</v>
      </c>
      <c r="AC970" s="29"/>
    </row>
    <row r="971" customFormat="false" ht="20.1" hidden="false" customHeight="true" outlineLevel="0" collapsed="false">
      <c r="A971" s="62" t="n">
        <v>7192</v>
      </c>
      <c r="B971" s="68" t="s">
        <v>999</v>
      </c>
      <c r="C971" s="66" t="n">
        <f aca="false">D971*8*C$4*1.05</f>
        <v>822024</v>
      </c>
      <c r="D971" s="65" t="n">
        <v>32.62</v>
      </c>
      <c r="E971" s="65" t="n">
        <v>23.33</v>
      </c>
      <c r="F971" s="65"/>
      <c r="G971" s="65" t="n">
        <f aca="false">SUM(D971:F971)</f>
        <v>55.95</v>
      </c>
      <c r="H971" s="65" t="n">
        <v>5</v>
      </c>
      <c r="I971" s="65"/>
      <c r="J971" s="65" t="n">
        <v>1.8</v>
      </c>
      <c r="K971" s="65"/>
      <c r="L971" s="65"/>
      <c r="M971" s="65"/>
      <c r="N971" s="66"/>
      <c r="O971" s="66" t="n">
        <f aca="false">ROUND(H971*$O$5,2)</f>
        <v>19.2</v>
      </c>
      <c r="P971" s="66" t="n">
        <f aca="false">ROUND(I971*$P$5,2)</f>
        <v>0</v>
      </c>
      <c r="Q971" s="66" t="n">
        <f aca="false">ROUND(J971*$Q$5,2)</f>
        <v>5.94</v>
      </c>
      <c r="R971" s="66" t="n">
        <f aca="false">ROUND(K971*$R$5,2)</f>
        <v>0</v>
      </c>
      <c r="S971" s="66" t="n">
        <f aca="false">ROUND(L971*$S$5,2)</f>
        <v>0</v>
      </c>
      <c r="T971" s="66" t="n">
        <f aca="false">ROUND(M971*$T$5,2)</f>
        <v>0</v>
      </c>
      <c r="U971" s="66" t="n">
        <f aca="false">ROUND(N971*$U$5,2)</f>
        <v>0</v>
      </c>
      <c r="V971" s="66" t="n">
        <f aca="false">SUM(O971:U971)</f>
        <v>25.14</v>
      </c>
      <c r="W971" s="66"/>
      <c r="X971" s="66"/>
      <c r="Y971" s="66"/>
      <c r="Z971" s="66"/>
      <c r="AA971" s="67" t="n">
        <f aca="false">SUM(W971:Z971)</f>
        <v>0</v>
      </c>
      <c r="AB971" s="28" t="n">
        <f aca="false">G971+V971+AA971</f>
        <v>81.09</v>
      </c>
      <c r="AC971" s="29"/>
    </row>
    <row r="972" customFormat="false" ht="20.1" hidden="false" customHeight="true" outlineLevel="0" collapsed="false">
      <c r="A972" s="62" t="n">
        <v>7193</v>
      </c>
      <c r="B972" s="68" t="s">
        <v>1000</v>
      </c>
      <c r="C972" s="66" t="n">
        <f aca="false">D972*8*C$4*1.05</f>
        <v>4920300</v>
      </c>
      <c r="D972" s="65" t="n">
        <v>195.25</v>
      </c>
      <c r="E972" s="65" t="n">
        <v>167.58</v>
      </c>
      <c r="F972" s="65"/>
      <c r="G972" s="65" t="n">
        <f aca="false">SUM(D972:F972)</f>
        <v>362.83</v>
      </c>
      <c r="H972" s="65" t="n">
        <v>14.1</v>
      </c>
      <c r="I972" s="65"/>
      <c r="J972" s="65" t="n">
        <v>33.3</v>
      </c>
      <c r="K972" s="65"/>
      <c r="L972" s="65"/>
      <c r="M972" s="65"/>
      <c r="N972" s="66"/>
      <c r="O972" s="66" t="n">
        <f aca="false">ROUND(H972*$O$5,2)</f>
        <v>54.14</v>
      </c>
      <c r="P972" s="66" t="n">
        <f aca="false">ROUND(I972*$P$5,2)</f>
        <v>0</v>
      </c>
      <c r="Q972" s="66" t="n">
        <f aca="false">ROUND(J972*$Q$5,2)</f>
        <v>109.89</v>
      </c>
      <c r="R972" s="66" t="n">
        <f aca="false">ROUND(K972*$R$5,2)</f>
        <v>0</v>
      </c>
      <c r="S972" s="66" t="n">
        <f aca="false">ROUND(L972*$S$5,2)</f>
        <v>0</v>
      </c>
      <c r="T972" s="66" t="n">
        <f aca="false">ROUND(M972*$T$5,2)</f>
        <v>0</v>
      </c>
      <c r="U972" s="66" t="n">
        <f aca="false">ROUND(N972*$U$5,2)</f>
        <v>0</v>
      </c>
      <c r="V972" s="66" t="n">
        <f aca="false">SUM(O972:U972)</f>
        <v>164.03</v>
      </c>
      <c r="W972" s="66"/>
      <c r="X972" s="66"/>
      <c r="Y972" s="66"/>
      <c r="Z972" s="66"/>
      <c r="AA972" s="67" t="n">
        <f aca="false">SUM(W972:Z972)</f>
        <v>0</v>
      </c>
      <c r="AB972" s="28" t="n">
        <f aca="false">G972+V972+AA972</f>
        <v>526.86</v>
      </c>
      <c r="AC972" s="29"/>
    </row>
    <row r="973" customFormat="false" ht="20.1" hidden="false" customHeight="true" outlineLevel="0" collapsed="false">
      <c r="A973" s="62" t="n">
        <v>7194</v>
      </c>
      <c r="B973" s="68" t="s">
        <v>1001</v>
      </c>
      <c r="C973" s="66" t="n">
        <f aca="false">D973*8*C$4*1.05</f>
        <v>498708</v>
      </c>
      <c r="D973" s="65" t="n">
        <v>19.79</v>
      </c>
      <c r="E973" s="65" t="n">
        <v>16.49</v>
      </c>
      <c r="F973" s="65"/>
      <c r="G973" s="65" t="n">
        <f aca="false">SUM(D973:F973)</f>
        <v>36.28</v>
      </c>
      <c r="H973" s="65" t="n">
        <v>7.9</v>
      </c>
      <c r="I973" s="65"/>
      <c r="J973" s="65" t="n">
        <v>6.7</v>
      </c>
      <c r="K973" s="65"/>
      <c r="L973" s="65"/>
      <c r="M973" s="65"/>
      <c r="N973" s="66"/>
      <c r="O973" s="66" t="n">
        <f aca="false">ROUND(H973*$O$5,2)</f>
        <v>30.34</v>
      </c>
      <c r="P973" s="66" t="n">
        <f aca="false">ROUND(I973*$P$5,2)</f>
        <v>0</v>
      </c>
      <c r="Q973" s="66" t="n">
        <f aca="false">ROUND(J973*$Q$5,2)</f>
        <v>22.11</v>
      </c>
      <c r="R973" s="66" t="n">
        <f aca="false">ROUND(K973*$R$5,2)</f>
        <v>0</v>
      </c>
      <c r="S973" s="66" t="n">
        <f aca="false">ROUND(L973*$S$5,2)</f>
        <v>0</v>
      </c>
      <c r="T973" s="66" t="n">
        <f aca="false">ROUND(M973*$T$5,2)</f>
        <v>0</v>
      </c>
      <c r="U973" s="66" t="n">
        <f aca="false">ROUND(N973*$U$5,2)</f>
        <v>0</v>
      </c>
      <c r="V973" s="66" t="n">
        <f aca="false">SUM(O973:U973)</f>
        <v>52.45</v>
      </c>
      <c r="W973" s="66"/>
      <c r="X973" s="66"/>
      <c r="Y973" s="66"/>
      <c r="Z973" s="66"/>
      <c r="AA973" s="67" t="n">
        <f aca="false">SUM(W973:Z973)</f>
        <v>0</v>
      </c>
      <c r="AB973" s="28" t="n">
        <f aca="false">G973+V973+AA973</f>
        <v>88.73</v>
      </c>
      <c r="AC973" s="29"/>
    </row>
    <row r="974" customFormat="false" ht="20.1" hidden="false" customHeight="true" outlineLevel="0" collapsed="false">
      <c r="A974" s="62" t="n">
        <v>7195</v>
      </c>
      <c r="B974" s="68" t="s">
        <v>1002</v>
      </c>
      <c r="C974" s="66" t="n">
        <f aca="false">D974*8*C$4*1.05</f>
        <v>663012</v>
      </c>
      <c r="D974" s="65" t="n">
        <v>26.31</v>
      </c>
      <c r="E974" s="65" t="n">
        <v>22.36</v>
      </c>
      <c r="F974" s="65"/>
      <c r="G974" s="65" t="n">
        <f aca="false">SUM(D974:F974)</f>
        <v>48.67</v>
      </c>
      <c r="H974" s="65" t="n">
        <v>7.3</v>
      </c>
      <c r="I974" s="65"/>
      <c r="J974" s="65" t="n">
        <v>39.8</v>
      </c>
      <c r="K974" s="65"/>
      <c r="L974" s="65"/>
      <c r="M974" s="65"/>
      <c r="N974" s="66"/>
      <c r="O974" s="66" t="n">
        <f aca="false">ROUND(H974*$O$5,2)</f>
        <v>28.03</v>
      </c>
      <c r="P974" s="66" t="n">
        <f aca="false">ROUND(I974*$P$5,2)</f>
        <v>0</v>
      </c>
      <c r="Q974" s="66" t="n">
        <f aca="false">ROUND(J974*$Q$5,2)</f>
        <v>131.34</v>
      </c>
      <c r="R974" s="66" t="n">
        <f aca="false">ROUND(K974*$R$5,2)</f>
        <v>0</v>
      </c>
      <c r="S974" s="66" t="n">
        <f aca="false">ROUND(L974*$S$5,2)</f>
        <v>0</v>
      </c>
      <c r="T974" s="66" t="n">
        <f aca="false">ROUND(M974*$T$5,2)</f>
        <v>0</v>
      </c>
      <c r="U974" s="66" t="n">
        <f aca="false">ROUND(N974*$U$5,2)</f>
        <v>0</v>
      </c>
      <c r="V974" s="66" t="n">
        <f aca="false">SUM(O974:U974)</f>
        <v>159.37</v>
      </c>
      <c r="W974" s="66"/>
      <c r="X974" s="66"/>
      <c r="Y974" s="66"/>
      <c r="Z974" s="66"/>
      <c r="AA974" s="67" t="n">
        <f aca="false">SUM(W974:Z974)</f>
        <v>0</v>
      </c>
      <c r="AB974" s="28" t="n">
        <f aca="false">G974+V974+AA974</f>
        <v>208.04</v>
      </c>
      <c r="AC974" s="29"/>
    </row>
    <row r="975" customFormat="false" ht="20.1" hidden="false" customHeight="true" outlineLevel="0" collapsed="false">
      <c r="A975" s="62" t="n">
        <v>7196</v>
      </c>
      <c r="B975" s="68" t="s">
        <v>1003</v>
      </c>
      <c r="C975" s="66" t="n">
        <f aca="false">D975*8*C$4*1.05</f>
        <v>933156</v>
      </c>
      <c r="D975" s="65" t="n">
        <v>37.03</v>
      </c>
      <c r="E975" s="65" t="n">
        <v>31.47</v>
      </c>
      <c r="F975" s="65"/>
      <c r="G975" s="65" t="n">
        <f aca="false">SUM(D975:F975)</f>
        <v>68.5</v>
      </c>
      <c r="H975" s="65" t="n">
        <v>9.7</v>
      </c>
      <c r="I975" s="65"/>
      <c r="J975" s="65" t="n">
        <v>74.8</v>
      </c>
      <c r="K975" s="65"/>
      <c r="L975" s="65"/>
      <c r="M975" s="65"/>
      <c r="N975" s="66"/>
      <c r="O975" s="66" t="n">
        <f aca="false">ROUND(H975*$O$5,2)</f>
        <v>37.25</v>
      </c>
      <c r="P975" s="66" t="n">
        <f aca="false">ROUND(I975*$P$5,2)</f>
        <v>0</v>
      </c>
      <c r="Q975" s="66" t="n">
        <f aca="false">ROUND(J975*$Q$5,2)</f>
        <v>246.84</v>
      </c>
      <c r="R975" s="66" t="n">
        <f aca="false">ROUND(K975*$R$5,2)</f>
        <v>0</v>
      </c>
      <c r="S975" s="66" t="n">
        <f aca="false">ROUND(L975*$S$5,2)</f>
        <v>0</v>
      </c>
      <c r="T975" s="66" t="n">
        <f aca="false">ROUND(M975*$T$5,2)</f>
        <v>0</v>
      </c>
      <c r="U975" s="66" t="n">
        <f aca="false">ROUND(N975*$U$5,2)</f>
        <v>0</v>
      </c>
      <c r="V975" s="66" t="n">
        <f aca="false">SUM(O975:U975)</f>
        <v>284.09</v>
      </c>
      <c r="W975" s="66"/>
      <c r="X975" s="66"/>
      <c r="Y975" s="66"/>
      <c r="Z975" s="66"/>
      <c r="AA975" s="67" t="n">
        <f aca="false">SUM(W975:Z975)</f>
        <v>0</v>
      </c>
      <c r="AB975" s="28" t="n">
        <f aca="false">G975+V975+AA975</f>
        <v>352.59</v>
      </c>
      <c r="AC975" s="29"/>
    </row>
    <row r="976" customFormat="false" ht="20.1" hidden="false" customHeight="true" outlineLevel="0" collapsed="false">
      <c r="A976" s="62" t="n">
        <v>7197</v>
      </c>
      <c r="B976" s="68" t="s">
        <v>1004</v>
      </c>
      <c r="C976" s="66" t="n">
        <f aca="false">D976*8*C$4*1.05</f>
        <v>760284</v>
      </c>
      <c r="D976" s="65" t="n">
        <v>30.17</v>
      </c>
      <c r="E976" s="65" t="n">
        <v>17.03</v>
      </c>
      <c r="F976" s="65"/>
      <c r="G976" s="65" t="n">
        <f aca="false">SUM(D976:F976)</f>
        <v>47.2</v>
      </c>
      <c r="H976" s="65" t="n">
        <v>4.7</v>
      </c>
      <c r="I976" s="65"/>
      <c r="J976" s="65"/>
      <c r="K976" s="65"/>
      <c r="L976" s="65"/>
      <c r="M976" s="65"/>
      <c r="N976" s="66"/>
      <c r="O976" s="66" t="n">
        <f aca="false">ROUND(H976*$O$5,2)</f>
        <v>18.05</v>
      </c>
      <c r="P976" s="66" t="n">
        <f aca="false">ROUND(I976*$P$5,2)</f>
        <v>0</v>
      </c>
      <c r="Q976" s="66" t="n">
        <f aca="false">ROUND(J976*$Q$5,2)</f>
        <v>0</v>
      </c>
      <c r="R976" s="66" t="n">
        <f aca="false">ROUND(K976*$R$5,2)</f>
        <v>0</v>
      </c>
      <c r="S976" s="66" t="n">
        <f aca="false">ROUND(L976*$S$5,2)</f>
        <v>0</v>
      </c>
      <c r="T976" s="66" t="n">
        <f aca="false">ROUND(M976*$T$5,2)</f>
        <v>0</v>
      </c>
      <c r="U976" s="66" t="n">
        <f aca="false">ROUND(N976*$U$5,2)</f>
        <v>0</v>
      </c>
      <c r="V976" s="66" t="n">
        <f aca="false">SUM(O976:U976)</f>
        <v>18.05</v>
      </c>
      <c r="W976" s="66"/>
      <c r="X976" s="66"/>
      <c r="Y976" s="66"/>
      <c r="Z976" s="66"/>
      <c r="AA976" s="67" t="n">
        <f aca="false">SUM(W976:Z976)</f>
        <v>0</v>
      </c>
      <c r="AB976" s="28" t="n">
        <f aca="false">G976+V976+AA976</f>
        <v>65.25</v>
      </c>
      <c r="AC976" s="29"/>
    </row>
    <row r="977" customFormat="false" ht="20.1" hidden="false" customHeight="true" outlineLevel="0" collapsed="false">
      <c r="A977" s="62" t="n">
        <v>7198</v>
      </c>
      <c r="B977" s="68" t="s">
        <v>1005</v>
      </c>
      <c r="C977" s="66" t="n">
        <f aca="false">D977*8*C$4*1.05</f>
        <v>1169784</v>
      </c>
      <c r="D977" s="65" t="n">
        <v>46.42</v>
      </c>
      <c r="E977" s="65" t="n">
        <v>27.29</v>
      </c>
      <c r="F977" s="65"/>
      <c r="G977" s="65" t="n">
        <f aca="false">SUM(D977:F977)</f>
        <v>73.71</v>
      </c>
      <c r="H977" s="65" t="n">
        <v>4.7</v>
      </c>
      <c r="I977" s="65"/>
      <c r="J977" s="65"/>
      <c r="K977" s="65"/>
      <c r="L977" s="65"/>
      <c r="M977" s="65"/>
      <c r="N977" s="66"/>
      <c r="O977" s="66" t="n">
        <f aca="false">ROUND(H977*$O$5,2)</f>
        <v>18.05</v>
      </c>
      <c r="P977" s="66" t="n">
        <f aca="false">ROUND(I977*$P$5,2)</f>
        <v>0</v>
      </c>
      <c r="Q977" s="66" t="n">
        <f aca="false">ROUND(J977*$Q$5,2)</f>
        <v>0</v>
      </c>
      <c r="R977" s="66" t="n">
        <f aca="false">ROUND(K977*$R$5,2)</f>
        <v>0</v>
      </c>
      <c r="S977" s="66" t="n">
        <f aca="false">ROUND(L977*$S$5,2)</f>
        <v>0</v>
      </c>
      <c r="T977" s="66" t="n">
        <f aca="false">ROUND(M977*$T$5,2)</f>
        <v>0</v>
      </c>
      <c r="U977" s="66" t="n">
        <f aca="false">ROUND(N977*$U$5,2)</f>
        <v>0</v>
      </c>
      <c r="V977" s="66" t="n">
        <f aca="false">SUM(O977:U977)</f>
        <v>18.05</v>
      </c>
      <c r="W977" s="66"/>
      <c r="X977" s="66"/>
      <c r="Y977" s="66"/>
      <c r="Z977" s="66"/>
      <c r="AA977" s="67" t="n">
        <f aca="false">SUM(W977:Z977)</f>
        <v>0</v>
      </c>
      <c r="AB977" s="28" t="n">
        <f aca="false">G977+V977+AA977</f>
        <v>91.76</v>
      </c>
      <c r="AC977" s="29"/>
    </row>
    <row r="978" customFormat="false" ht="20.1" hidden="false" customHeight="true" outlineLevel="0" collapsed="false">
      <c r="A978" s="62" t="n">
        <v>7199</v>
      </c>
      <c r="B978" s="68" t="s">
        <v>1006</v>
      </c>
      <c r="C978" s="66" t="n">
        <f aca="false">D978*8*C$4*1.05</f>
        <v>1935612</v>
      </c>
      <c r="D978" s="65" t="n">
        <v>76.81</v>
      </c>
      <c r="E978" s="65" t="n">
        <v>43.53</v>
      </c>
      <c r="F978" s="65"/>
      <c r="G978" s="65" t="n">
        <f aca="false">SUM(D978:F978)</f>
        <v>120.34</v>
      </c>
      <c r="H978" s="65" t="n">
        <v>6.8</v>
      </c>
      <c r="I978" s="65"/>
      <c r="J978" s="65" t="n">
        <v>1.4</v>
      </c>
      <c r="K978" s="65"/>
      <c r="L978" s="65"/>
      <c r="M978" s="65"/>
      <c r="N978" s="66"/>
      <c r="O978" s="66" t="n">
        <f aca="false">ROUND(H978*$O$5,2)</f>
        <v>26.11</v>
      </c>
      <c r="P978" s="66" t="n">
        <f aca="false">ROUND(I978*$P$5,2)</f>
        <v>0</v>
      </c>
      <c r="Q978" s="66" t="n">
        <f aca="false">ROUND(J978*$Q$5,2)</f>
        <v>4.62</v>
      </c>
      <c r="R978" s="66" t="n">
        <f aca="false">ROUND(K978*$R$5,2)</f>
        <v>0</v>
      </c>
      <c r="S978" s="66" t="n">
        <f aca="false">ROUND(L978*$S$5,2)</f>
        <v>0</v>
      </c>
      <c r="T978" s="66" t="n">
        <f aca="false">ROUND(M978*$T$5,2)</f>
        <v>0</v>
      </c>
      <c r="U978" s="66" t="n">
        <f aca="false">ROUND(N978*$U$5,2)</f>
        <v>0</v>
      </c>
      <c r="V978" s="66" t="n">
        <f aca="false">SUM(O978:U978)</f>
        <v>30.73</v>
      </c>
      <c r="W978" s="66"/>
      <c r="X978" s="66"/>
      <c r="Y978" s="66"/>
      <c r="Z978" s="66"/>
      <c r="AA978" s="67" t="n">
        <f aca="false">SUM(W978:Z978)</f>
        <v>0</v>
      </c>
      <c r="AB978" s="28" t="n">
        <f aca="false">G978+V978+AA978</f>
        <v>151.07</v>
      </c>
      <c r="AC978" s="29"/>
    </row>
    <row r="979" customFormat="false" ht="20.1" hidden="false" customHeight="true" outlineLevel="0" collapsed="false">
      <c r="A979" s="62" t="n">
        <v>7200</v>
      </c>
      <c r="B979" s="68" t="s">
        <v>1007</v>
      </c>
      <c r="C979" s="66" t="n">
        <f aca="false">D979*8*C$4*1.05</f>
        <v>89712</v>
      </c>
      <c r="D979" s="65" t="n">
        <v>3.56</v>
      </c>
      <c r="E979" s="65" t="n">
        <v>2.77</v>
      </c>
      <c r="F979" s="65"/>
      <c r="G979" s="65" t="n">
        <f aca="false">SUM(D979:F979)</f>
        <v>6.33</v>
      </c>
      <c r="H979" s="65" t="n">
        <v>2.7</v>
      </c>
      <c r="I979" s="65"/>
      <c r="J979" s="65" t="n">
        <v>0.7</v>
      </c>
      <c r="K979" s="65"/>
      <c r="L979" s="65"/>
      <c r="M979" s="65"/>
      <c r="N979" s="66"/>
      <c r="O979" s="66" t="n">
        <f aca="false">ROUND(H979*$O$5,2)</f>
        <v>10.37</v>
      </c>
      <c r="P979" s="66" t="n">
        <f aca="false">ROUND(I979*$P$5,2)</f>
        <v>0</v>
      </c>
      <c r="Q979" s="66" t="n">
        <f aca="false">ROUND(J979*$Q$5,2)</f>
        <v>2.31</v>
      </c>
      <c r="R979" s="66" t="n">
        <f aca="false">ROUND(K979*$R$5,2)</f>
        <v>0</v>
      </c>
      <c r="S979" s="66" t="n">
        <f aca="false">ROUND(L979*$S$5,2)</f>
        <v>0</v>
      </c>
      <c r="T979" s="66" t="n">
        <f aca="false">ROUND(M979*$T$5,2)</f>
        <v>0</v>
      </c>
      <c r="U979" s="66" t="n">
        <f aca="false">ROUND(N979*$U$5,2)</f>
        <v>0</v>
      </c>
      <c r="V979" s="66" t="n">
        <f aca="false">SUM(O979:U979)</f>
        <v>12.68</v>
      </c>
      <c r="W979" s="66"/>
      <c r="X979" s="66"/>
      <c r="Y979" s="66"/>
      <c r="Z979" s="66"/>
      <c r="AA979" s="67" t="n">
        <f aca="false">SUM(W979:Z979)</f>
        <v>0</v>
      </c>
      <c r="AB979" s="28" t="n">
        <f aca="false">G979+V979+AA979</f>
        <v>19.01</v>
      </c>
      <c r="AC979" s="29"/>
    </row>
    <row r="980" customFormat="false" ht="20.1" hidden="false" customHeight="true" outlineLevel="0" collapsed="false">
      <c r="A980" s="62" t="n">
        <v>7201</v>
      </c>
      <c r="B980" s="68" t="s">
        <v>1008</v>
      </c>
      <c r="C980" s="66" t="n">
        <f aca="false">D980*8*C$4*1.05</f>
        <v>164556</v>
      </c>
      <c r="D980" s="65" t="n">
        <v>6.53</v>
      </c>
      <c r="E980" s="65" t="n">
        <v>5.09</v>
      </c>
      <c r="F980" s="65"/>
      <c r="G980" s="65" t="n">
        <f aca="false">SUM(D980:F980)</f>
        <v>11.62</v>
      </c>
      <c r="H980" s="65" t="n">
        <v>2.7</v>
      </c>
      <c r="I980" s="65"/>
      <c r="J980" s="65" t="n">
        <v>1.6</v>
      </c>
      <c r="K980" s="65"/>
      <c r="L980" s="65"/>
      <c r="M980" s="65"/>
      <c r="N980" s="66"/>
      <c r="O980" s="66" t="n">
        <f aca="false">ROUND(H980*$O$5,2)</f>
        <v>10.37</v>
      </c>
      <c r="P980" s="66" t="n">
        <f aca="false">ROUND(I980*$P$5,2)</f>
        <v>0</v>
      </c>
      <c r="Q980" s="66" t="n">
        <f aca="false">ROUND(J980*$Q$5,2)</f>
        <v>5.28</v>
      </c>
      <c r="R980" s="66" t="n">
        <f aca="false">ROUND(K980*$R$5,2)</f>
        <v>0</v>
      </c>
      <c r="S980" s="66" t="n">
        <f aca="false">ROUND(L980*$S$5,2)</f>
        <v>0</v>
      </c>
      <c r="T980" s="66" t="n">
        <f aca="false">ROUND(M980*$T$5,2)</f>
        <v>0</v>
      </c>
      <c r="U980" s="66" t="n">
        <f aca="false">ROUND(N980*$U$5,2)</f>
        <v>0</v>
      </c>
      <c r="V980" s="66" t="n">
        <f aca="false">SUM(O980:U980)</f>
        <v>15.65</v>
      </c>
      <c r="W980" s="66"/>
      <c r="X980" s="66"/>
      <c r="Y980" s="66"/>
      <c r="Z980" s="66"/>
      <c r="AA980" s="67" t="n">
        <f aca="false">SUM(W980:Z980)</f>
        <v>0</v>
      </c>
      <c r="AB980" s="28" t="n">
        <f aca="false">G980+V980+AA980</f>
        <v>27.27</v>
      </c>
      <c r="AC980" s="29"/>
    </row>
    <row r="981" customFormat="false" ht="20.1" hidden="false" customHeight="true" outlineLevel="0" collapsed="false">
      <c r="A981" s="62" t="n">
        <v>7202</v>
      </c>
      <c r="B981" s="68" t="s">
        <v>1009</v>
      </c>
      <c r="C981" s="66" t="n">
        <f aca="false">D981*8*C$4*1.05</f>
        <v>214452</v>
      </c>
      <c r="D981" s="65" t="n">
        <v>8.51</v>
      </c>
      <c r="E981" s="65" t="n">
        <v>6.63</v>
      </c>
      <c r="F981" s="65"/>
      <c r="G981" s="65" t="n">
        <f aca="false">SUM(D981:F981)</f>
        <v>15.14</v>
      </c>
      <c r="H981" s="65" t="n">
        <v>2.7</v>
      </c>
      <c r="I981" s="65"/>
      <c r="J981" s="65" t="n">
        <v>1.9</v>
      </c>
      <c r="K981" s="65"/>
      <c r="L981" s="65"/>
      <c r="M981" s="65"/>
      <c r="N981" s="66"/>
      <c r="O981" s="66" t="n">
        <f aca="false">ROUND(H981*$O$5,2)</f>
        <v>10.37</v>
      </c>
      <c r="P981" s="66" t="n">
        <f aca="false">ROUND(I981*$P$5,2)</f>
        <v>0</v>
      </c>
      <c r="Q981" s="66" t="n">
        <f aca="false">ROUND(J981*$Q$5,2)</f>
        <v>6.27</v>
      </c>
      <c r="R981" s="66" t="n">
        <f aca="false">ROUND(K981*$R$5,2)</f>
        <v>0</v>
      </c>
      <c r="S981" s="66" t="n">
        <f aca="false">ROUND(L981*$S$5,2)</f>
        <v>0</v>
      </c>
      <c r="T981" s="66" t="n">
        <f aca="false">ROUND(M981*$T$5,2)</f>
        <v>0</v>
      </c>
      <c r="U981" s="66" t="n">
        <f aca="false">ROUND(N981*$U$5,2)</f>
        <v>0</v>
      </c>
      <c r="V981" s="66" t="n">
        <f aca="false">SUM(O981:U981)</f>
        <v>16.64</v>
      </c>
      <c r="W981" s="66"/>
      <c r="X981" s="66"/>
      <c r="Y981" s="66"/>
      <c r="Z981" s="66"/>
      <c r="AA981" s="67" t="n">
        <f aca="false">SUM(W981:Z981)</f>
        <v>0</v>
      </c>
      <c r="AB981" s="28" t="n">
        <f aca="false">G981+V981+AA981</f>
        <v>31.78</v>
      </c>
      <c r="AC981" s="29"/>
    </row>
    <row r="982" customFormat="false" ht="20.1" hidden="false" customHeight="true" outlineLevel="0" collapsed="false">
      <c r="A982" s="62" t="n">
        <v>7203</v>
      </c>
      <c r="B982" s="68" t="s">
        <v>1010</v>
      </c>
      <c r="C982" s="66" t="n">
        <f aca="false">D982*8*C$4*1.05</f>
        <v>326844</v>
      </c>
      <c r="D982" s="65" t="n">
        <v>12.97</v>
      </c>
      <c r="E982" s="65" t="n">
        <v>10.84</v>
      </c>
      <c r="F982" s="65"/>
      <c r="G982" s="65" t="n">
        <f aca="false">SUM(D982:F982)</f>
        <v>23.81</v>
      </c>
      <c r="H982" s="65" t="n">
        <v>3.9</v>
      </c>
      <c r="I982" s="65"/>
      <c r="J982" s="65" t="n">
        <v>2.7</v>
      </c>
      <c r="K982" s="65"/>
      <c r="L982" s="65"/>
      <c r="M982" s="65"/>
      <c r="N982" s="66"/>
      <c r="O982" s="66" t="n">
        <f aca="false">ROUND(H982*$O$5,2)</f>
        <v>14.98</v>
      </c>
      <c r="P982" s="66" t="n">
        <f aca="false">ROUND(I982*$P$5,2)</f>
        <v>0</v>
      </c>
      <c r="Q982" s="66" t="n">
        <f aca="false">ROUND(J982*$Q$5,2)</f>
        <v>8.91</v>
      </c>
      <c r="R982" s="66" t="n">
        <f aca="false">ROUND(K982*$R$5,2)</f>
        <v>0</v>
      </c>
      <c r="S982" s="66" t="n">
        <f aca="false">ROUND(L982*$S$5,2)</f>
        <v>0</v>
      </c>
      <c r="T982" s="66" t="n">
        <f aca="false">ROUND(M982*$T$5,2)</f>
        <v>0</v>
      </c>
      <c r="U982" s="66" t="n">
        <f aca="false">ROUND(N982*$U$5,2)</f>
        <v>0</v>
      </c>
      <c r="V982" s="66" t="n">
        <f aca="false">SUM(O982:U982)</f>
        <v>23.89</v>
      </c>
      <c r="W982" s="66"/>
      <c r="X982" s="66"/>
      <c r="Y982" s="66"/>
      <c r="Z982" s="66"/>
      <c r="AA982" s="67" t="n">
        <f aca="false">SUM(W982:Z982)</f>
        <v>0</v>
      </c>
      <c r="AB982" s="28" t="n">
        <f aca="false">G982+V982+AA982</f>
        <v>47.7</v>
      </c>
      <c r="AC982" s="29"/>
    </row>
    <row r="983" customFormat="false" ht="20.1" hidden="false" customHeight="true" outlineLevel="0" collapsed="false">
      <c r="A983" s="62" t="n">
        <v>7204</v>
      </c>
      <c r="B983" s="68" t="s">
        <v>1011</v>
      </c>
      <c r="C983" s="66" t="n">
        <f aca="false">D983*8*C$4*1.05</f>
        <v>382032</v>
      </c>
      <c r="D983" s="65" t="n">
        <v>15.16</v>
      </c>
      <c r="E983" s="65" t="n">
        <v>11.61</v>
      </c>
      <c r="F983" s="65"/>
      <c r="G983" s="65" t="n">
        <f aca="false">SUM(D983:F983)</f>
        <v>26.77</v>
      </c>
      <c r="H983" s="65" t="n">
        <v>3.9</v>
      </c>
      <c r="I983" s="65"/>
      <c r="J983" s="65" t="n">
        <v>3.5</v>
      </c>
      <c r="K983" s="65"/>
      <c r="L983" s="65"/>
      <c r="M983" s="65"/>
      <c r="N983" s="66"/>
      <c r="O983" s="66" t="n">
        <f aca="false">ROUND(H983*$O$5,2)</f>
        <v>14.98</v>
      </c>
      <c r="P983" s="66" t="n">
        <f aca="false">ROUND(I983*$P$5,2)</f>
        <v>0</v>
      </c>
      <c r="Q983" s="66" t="n">
        <f aca="false">ROUND(J983*$Q$5,2)</f>
        <v>11.55</v>
      </c>
      <c r="R983" s="66" t="n">
        <f aca="false">ROUND(K983*$R$5,2)</f>
        <v>0</v>
      </c>
      <c r="S983" s="66" t="n">
        <f aca="false">ROUND(L983*$S$5,2)</f>
        <v>0</v>
      </c>
      <c r="T983" s="66" t="n">
        <f aca="false">ROUND(M983*$T$5,2)</f>
        <v>0</v>
      </c>
      <c r="U983" s="66" t="n">
        <f aca="false">ROUND(N983*$U$5,2)</f>
        <v>0</v>
      </c>
      <c r="V983" s="66" t="n">
        <f aca="false">SUM(O983:U983)</f>
        <v>26.53</v>
      </c>
      <c r="W983" s="66"/>
      <c r="X983" s="66"/>
      <c r="Y983" s="66"/>
      <c r="Z983" s="66"/>
      <c r="AA983" s="67" t="n">
        <f aca="false">SUM(W983:Z983)</f>
        <v>0</v>
      </c>
      <c r="AB983" s="28" t="n">
        <f aca="false">G983+V983+AA983</f>
        <v>53.3</v>
      </c>
      <c r="AC983" s="29"/>
    </row>
    <row r="984" customFormat="false" ht="20.1" hidden="false" customHeight="true" outlineLevel="0" collapsed="false">
      <c r="A984" s="62" t="n">
        <v>7205</v>
      </c>
      <c r="B984" s="68" t="s">
        <v>1012</v>
      </c>
      <c r="C984" s="66" t="n">
        <f aca="false">D984*8*C$4*1.05</f>
        <v>594216</v>
      </c>
      <c r="D984" s="65" t="n">
        <v>23.58</v>
      </c>
      <c r="E984" s="65" t="n">
        <v>16.51</v>
      </c>
      <c r="F984" s="65"/>
      <c r="G984" s="65" t="n">
        <f aca="false">SUM(D984:F984)</f>
        <v>40.09</v>
      </c>
      <c r="H984" s="65" t="n">
        <v>6.3</v>
      </c>
      <c r="I984" s="65"/>
      <c r="J984" s="65" t="n">
        <v>5.3</v>
      </c>
      <c r="K984" s="65"/>
      <c r="L984" s="65"/>
      <c r="M984" s="65"/>
      <c r="N984" s="66"/>
      <c r="O984" s="66" t="n">
        <f aca="false">ROUND(H984*$O$5,2)</f>
        <v>24.19</v>
      </c>
      <c r="P984" s="66" t="n">
        <f aca="false">ROUND(I984*$P$5,2)</f>
        <v>0</v>
      </c>
      <c r="Q984" s="66" t="n">
        <f aca="false">ROUND(J984*$Q$5,2)</f>
        <v>17.49</v>
      </c>
      <c r="R984" s="66" t="n">
        <f aca="false">ROUND(K984*$R$5,2)</f>
        <v>0</v>
      </c>
      <c r="S984" s="66" t="n">
        <f aca="false">ROUND(L984*$S$5,2)</f>
        <v>0</v>
      </c>
      <c r="T984" s="66" t="n">
        <f aca="false">ROUND(M984*$T$5,2)</f>
        <v>0</v>
      </c>
      <c r="U984" s="66" t="n">
        <f aca="false">ROUND(N984*$U$5,2)</f>
        <v>0</v>
      </c>
      <c r="V984" s="66" t="n">
        <f aca="false">SUM(O984:U984)</f>
        <v>41.68</v>
      </c>
      <c r="W984" s="66"/>
      <c r="X984" s="66"/>
      <c r="Y984" s="66"/>
      <c r="Z984" s="66"/>
      <c r="AA984" s="67" t="n">
        <f aca="false">SUM(W984:Z984)</f>
        <v>0</v>
      </c>
      <c r="AB984" s="28" t="n">
        <f aca="false">G984+V984+AA984</f>
        <v>81.77</v>
      </c>
      <c r="AC984" s="29"/>
    </row>
    <row r="985" customFormat="false" ht="20.1" hidden="false" customHeight="true" outlineLevel="0" collapsed="false">
      <c r="A985" s="62" t="n">
        <v>7206</v>
      </c>
      <c r="B985" s="68" t="s">
        <v>1013</v>
      </c>
      <c r="C985" s="66" t="n">
        <f aca="false">D985*8*C$4*1.05</f>
        <v>637056</v>
      </c>
      <c r="D985" s="65" t="n">
        <v>25.28</v>
      </c>
      <c r="E985" s="65" t="n">
        <v>16.85</v>
      </c>
      <c r="F985" s="65"/>
      <c r="G985" s="65" t="n">
        <f aca="false">SUM(D985:F985)</f>
        <v>42.13</v>
      </c>
      <c r="H985" s="65" t="n">
        <v>6.3</v>
      </c>
      <c r="I985" s="65"/>
      <c r="J985" s="65" t="n">
        <v>6.2</v>
      </c>
      <c r="K985" s="65"/>
      <c r="L985" s="65"/>
      <c r="M985" s="65"/>
      <c r="N985" s="66"/>
      <c r="O985" s="66" t="n">
        <f aca="false">ROUND(H985*$O$5,2)</f>
        <v>24.19</v>
      </c>
      <c r="P985" s="66" t="n">
        <f aca="false">ROUND(I985*$P$5,2)</f>
        <v>0</v>
      </c>
      <c r="Q985" s="66" t="n">
        <f aca="false">ROUND(J985*$Q$5,2)</f>
        <v>20.46</v>
      </c>
      <c r="R985" s="66" t="n">
        <f aca="false">ROUND(K985*$R$5,2)</f>
        <v>0</v>
      </c>
      <c r="S985" s="66" t="n">
        <f aca="false">ROUND(L985*$S$5,2)</f>
        <v>0</v>
      </c>
      <c r="T985" s="66" t="n">
        <f aca="false">ROUND(M985*$T$5,2)</f>
        <v>0</v>
      </c>
      <c r="U985" s="66" t="n">
        <f aca="false">ROUND(N985*$U$5,2)</f>
        <v>0</v>
      </c>
      <c r="V985" s="66" t="n">
        <f aca="false">SUM(O985:U985)</f>
        <v>44.65</v>
      </c>
      <c r="W985" s="66"/>
      <c r="X985" s="66"/>
      <c r="Y985" s="66"/>
      <c r="Z985" s="66"/>
      <c r="AA985" s="67" t="n">
        <f aca="false">SUM(W985:Z985)</f>
        <v>0</v>
      </c>
      <c r="AB985" s="28" t="n">
        <f aca="false">G985+V985+AA985</f>
        <v>86.78</v>
      </c>
      <c r="AC985" s="29"/>
    </row>
    <row r="986" customFormat="false" ht="20.1" hidden="false" customHeight="true" outlineLevel="0" collapsed="false">
      <c r="A986" s="62" t="n">
        <v>7207</v>
      </c>
      <c r="B986" s="68" t="s">
        <v>1014</v>
      </c>
      <c r="C986" s="66" t="n">
        <f aca="false">D986*8*C$4*1.05</f>
        <v>133056</v>
      </c>
      <c r="D986" s="65" t="n">
        <v>5.28</v>
      </c>
      <c r="E986" s="65" t="n">
        <v>5.94</v>
      </c>
      <c r="F986" s="65"/>
      <c r="G986" s="65" t="n">
        <f aca="false">SUM(D986:F986)</f>
        <v>11.22</v>
      </c>
      <c r="H986" s="65" t="n">
        <v>3.9</v>
      </c>
      <c r="I986" s="65"/>
      <c r="J986" s="65"/>
      <c r="K986" s="65" t="n">
        <v>1.4</v>
      </c>
      <c r="L986" s="65"/>
      <c r="M986" s="65"/>
      <c r="N986" s="66"/>
      <c r="O986" s="66" t="n">
        <f aca="false">ROUND(H986*$O$5,2)</f>
        <v>14.98</v>
      </c>
      <c r="P986" s="66" t="n">
        <f aca="false">ROUND(I986*$P$5,2)</f>
        <v>0</v>
      </c>
      <c r="Q986" s="66" t="n">
        <f aca="false">ROUND(J986*$Q$5,2)</f>
        <v>0</v>
      </c>
      <c r="R986" s="66" t="n">
        <f aca="false">ROUND(K986*$R$5,2)</f>
        <v>0.91</v>
      </c>
      <c r="S986" s="66" t="n">
        <f aca="false">ROUND(L986*$S$5,2)</f>
        <v>0</v>
      </c>
      <c r="T986" s="66" t="n">
        <f aca="false">ROUND(M986*$T$5,2)</f>
        <v>0</v>
      </c>
      <c r="U986" s="66" t="n">
        <f aca="false">ROUND(N986*$U$5,2)</f>
        <v>0</v>
      </c>
      <c r="V986" s="66" t="n">
        <f aca="false">SUM(O986:U986)</f>
        <v>15.89</v>
      </c>
      <c r="W986" s="66"/>
      <c r="X986" s="66"/>
      <c r="Y986" s="66"/>
      <c r="Z986" s="66"/>
      <c r="AA986" s="67" t="n">
        <f aca="false">SUM(W986:Z986)</f>
        <v>0</v>
      </c>
      <c r="AB986" s="28" t="n">
        <f aca="false">G986+V986+AA986</f>
        <v>27.11</v>
      </c>
      <c r="AC986" s="29"/>
    </row>
    <row r="987" customFormat="false" ht="20.1" hidden="false" customHeight="true" outlineLevel="0" collapsed="false">
      <c r="A987" s="62" t="n">
        <v>7208</v>
      </c>
      <c r="B987" s="68" t="s">
        <v>1015</v>
      </c>
      <c r="C987" s="66" t="n">
        <f aca="false">D987*8*C$4*1.05</f>
        <v>206136</v>
      </c>
      <c r="D987" s="65" t="n">
        <v>8.18</v>
      </c>
      <c r="E987" s="65" t="n">
        <v>8.77</v>
      </c>
      <c r="F987" s="65"/>
      <c r="G987" s="65" t="n">
        <f aca="false">SUM(D987:F987)</f>
        <v>16.95</v>
      </c>
      <c r="H987" s="65" t="n">
        <v>3.9</v>
      </c>
      <c r="I987" s="65"/>
      <c r="J987" s="65"/>
      <c r="K987" s="65" t="n">
        <v>1.7</v>
      </c>
      <c r="L987" s="65"/>
      <c r="M987" s="65"/>
      <c r="N987" s="66"/>
      <c r="O987" s="66" t="n">
        <f aca="false">ROUND(H987*$O$5,2)</f>
        <v>14.98</v>
      </c>
      <c r="P987" s="66" t="n">
        <f aca="false">ROUND(I987*$P$5,2)</f>
        <v>0</v>
      </c>
      <c r="Q987" s="66" t="n">
        <f aca="false">ROUND(J987*$Q$5,2)</f>
        <v>0</v>
      </c>
      <c r="R987" s="66" t="n">
        <f aca="false">ROUND(K987*$R$5,2)</f>
        <v>1.11</v>
      </c>
      <c r="S987" s="66" t="n">
        <f aca="false">ROUND(L987*$S$5,2)</f>
        <v>0</v>
      </c>
      <c r="T987" s="66" t="n">
        <f aca="false">ROUND(M987*$T$5,2)</f>
        <v>0</v>
      </c>
      <c r="U987" s="66" t="n">
        <f aca="false">ROUND(N987*$U$5,2)</f>
        <v>0</v>
      </c>
      <c r="V987" s="66" t="n">
        <f aca="false">SUM(O987:U987)</f>
        <v>16.09</v>
      </c>
      <c r="W987" s="66"/>
      <c r="X987" s="66"/>
      <c r="Y987" s="66"/>
      <c r="Z987" s="66"/>
      <c r="AA987" s="67" t="n">
        <f aca="false">SUM(W987:Z987)</f>
        <v>0</v>
      </c>
      <c r="AB987" s="28" t="n">
        <f aca="false">G987+V987+AA987</f>
        <v>33.04</v>
      </c>
      <c r="AC987" s="29"/>
    </row>
    <row r="988" customFormat="false" ht="20.1" hidden="false" customHeight="true" outlineLevel="0" collapsed="false">
      <c r="A988" s="62" t="n">
        <v>7209</v>
      </c>
      <c r="B988" s="68" t="s">
        <v>1016</v>
      </c>
      <c r="C988" s="66" t="n">
        <f aca="false">D988*8*C$4*1.05</f>
        <v>378000</v>
      </c>
      <c r="D988" s="65" t="n">
        <v>15</v>
      </c>
      <c r="E988" s="65" t="n">
        <v>15.68</v>
      </c>
      <c r="F988" s="65"/>
      <c r="G988" s="65" t="n">
        <f aca="false">SUM(D988:F988)</f>
        <v>30.68</v>
      </c>
      <c r="H988" s="65" t="n">
        <v>7.3</v>
      </c>
      <c r="I988" s="65"/>
      <c r="J988" s="65"/>
      <c r="K988" s="65" t="n">
        <v>2.5</v>
      </c>
      <c r="L988" s="65"/>
      <c r="M988" s="65"/>
      <c r="N988" s="66"/>
      <c r="O988" s="66" t="n">
        <f aca="false">ROUND(H988*$O$5,2)</f>
        <v>28.03</v>
      </c>
      <c r="P988" s="66" t="n">
        <f aca="false">ROUND(I988*$P$5,2)</f>
        <v>0</v>
      </c>
      <c r="Q988" s="66" t="n">
        <f aca="false">ROUND(J988*$Q$5,2)</f>
        <v>0</v>
      </c>
      <c r="R988" s="66" t="n">
        <f aca="false">ROUND(K988*$R$5,2)</f>
        <v>1.63</v>
      </c>
      <c r="S988" s="66" t="n">
        <f aca="false">ROUND(L988*$S$5,2)</f>
        <v>0</v>
      </c>
      <c r="T988" s="66" t="n">
        <f aca="false">ROUND(M988*$T$5,2)</f>
        <v>0</v>
      </c>
      <c r="U988" s="66" t="n">
        <f aca="false">ROUND(N988*$U$5,2)</f>
        <v>0</v>
      </c>
      <c r="V988" s="66" t="n">
        <f aca="false">SUM(O988:U988)</f>
        <v>29.66</v>
      </c>
      <c r="W988" s="66"/>
      <c r="X988" s="66"/>
      <c r="Y988" s="66"/>
      <c r="Z988" s="66"/>
      <c r="AA988" s="67" t="n">
        <f aca="false">SUM(W988:Z988)</f>
        <v>0</v>
      </c>
      <c r="AB988" s="28" t="n">
        <f aca="false">G988+V988+AA988</f>
        <v>60.34</v>
      </c>
      <c r="AC988" s="29"/>
    </row>
    <row r="989" customFormat="false" ht="20.1" hidden="false" customHeight="true" outlineLevel="0" collapsed="false">
      <c r="A989" s="62" t="n">
        <v>7210</v>
      </c>
      <c r="B989" s="68" t="s">
        <v>1017</v>
      </c>
      <c r="C989" s="66" t="n">
        <f aca="false">D989*8*C$4*1.05</f>
        <v>778176</v>
      </c>
      <c r="D989" s="65" t="n">
        <v>30.88</v>
      </c>
      <c r="E989" s="65" t="n">
        <v>29.85</v>
      </c>
      <c r="F989" s="65"/>
      <c r="G989" s="65" t="n">
        <f aca="false">SUM(D989:F989)</f>
        <v>60.73</v>
      </c>
      <c r="H989" s="65" t="n">
        <v>14.9</v>
      </c>
      <c r="I989" s="65"/>
      <c r="J989" s="65"/>
      <c r="K989" s="65" t="n">
        <v>5.1</v>
      </c>
      <c r="L989" s="65"/>
      <c r="M989" s="65"/>
      <c r="N989" s="66"/>
      <c r="O989" s="66" t="n">
        <f aca="false">ROUND(H989*$O$5,2)</f>
        <v>57.22</v>
      </c>
      <c r="P989" s="66" t="n">
        <f aca="false">ROUND(I989*$P$5,2)</f>
        <v>0</v>
      </c>
      <c r="Q989" s="66" t="n">
        <f aca="false">ROUND(J989*$Q$5,2)</f>
        <v>0</v>
      </c>
      <c r="R989" s="66" t="n">
        <f aca="false">ROUND(K989*$R$5,2)</f>
        <v>3.32</v>
      </c>
      <c r="S989" s="66" t="n">
        <f aca="false">ROUND(L989*$S$5,2)</f>
        <v>0</v>
      </c>
      <c r="T989" s="66" t="n">
        <f aca="false">ROUND(M989*$T$5,2)</f>
        <v>0</v>
      </c>
      <c r="U989" s="66" t="n">
        <f aca="false">ROUND(N989*$U$5,2)</f>
        <v>0</v>
      </c>
      <c r="V989" s="66" t="n">
        <f aca="false">SUM(O989:U989)</f>
        <v>60.54</v>
      </c>
      <c r="W989" s="66"/>
      <c r="X989" s="66"/>
      <c r="Y989" s="66"/>
      <c r="Z989" s="66"/>
      <c r="AA989" s="67" t="n">
        <f aca="false">SUM(W989:Z989)</f>
        <v>0</v>
      </c>
      <c r="AB989" s="28" t="n">
        <f aca="false">G989+V989+AA989</f>
        <v>121.27</v>
      </c>
      <c r="AC989" s="29"/>
    </row>
    <row r="990" customFormat="false" ht="20.1" hidden="false" customHeight="true" outlineLevel="0" collapsed="false">
      <c r="A990" s="62" t="n">
        <v>7211</v>
      </c>
      <c r="B990" s="68" t="s">
        <v>1018</v>
      </c>
      <c r="C990" s="66" t="n">
        <f aca="false">D990*8*C$4*1.05</f>
        <v>104832</v>
      </c>
      <c r="D990" s="65" t="n">
        <v>4.16</v>
      </c>
      <c r="E990" s="65" t="n">
        <v>6.97</v>
      </c>
      <c r="F990" s="65"/>
      <c r="G990" s="65" t="n">
        <f aca="false">SUM(D990:F990)</f>
        <v>11.13</v>
      </c>
      <c r="H990" s="65" t="n">
        <v>2</v>
      </c>
      <c r="I990" s="65"/>
      <c r="J990" s="65"/>
      <c r="K990" s="65"/>
      <c r="L990" s="65"/>
      <c r="M990" s="65"/>
      <c r="N990" s="66"/>
      <c r="O990" s="66" t="n">
        <f aca="false">ROUND(H990*$O$5,2)</f>
        <v>7.68</v>
      </c>
      <c r="P990" s="66" t="n">
        <f aca="false">ROUND(I990*$P$5,2)</f>
        <v>0</v>
      </c>
      <c r="Q990" s="66" t="n">
        <f aca="false">ROUND(J990*$Q$5,2)</f>
        <v>0</v>
      </c>
      <c r="R990" s="66" t="n">
        <f aca="false">ROUND(K990*$R$5,2)</f>
        <v>0</v>
      </c>
      <c r="S990" s="66" t="n">
        <f aca="false">ROUND(L990*$S$5,2)</f>
        <v>0</v>
      </c>
      <c r="T990" s="66" t="n">
        <f aca="false">ROUND(M990*$T$5,2)</f>
        <v>0</v>
      </c>
      <c r="U990" s="66" t="n">
        <f aca="false">ROUND(N990*$U$5,2)</f>
        <v>0</v>
      </c>
      <c r="V990" s="66" t="n">
        <f aca="false">SUM(O990:U990)</f>
        <v>7.68</v>
      </c>
      <c r="W990" s="66"/>
      <c r="X990" s="66"/>
      <c r="Y990" s="66"/>
      <c r="Z990" s="66"/>
      <c r="AA990" s="67" t="n">
        <f aca="false">SUM(W990:Z990)</f>
        <v>0</v>
      </c>
      <c r="AB990" s="28" t="n">
        <f aca="false">G990+V990+AA990</f>
        <v>18.81</v>
      </c>
      <c r="AC990" s="29"/>
    </row>
    <row r="991" customFormat="false" ht="20.1" hidden="false" customHeight="true" outlineLevel="0" collapsed="false">
      <c r="A991" s="62" t="n">
        <v>7212</v>
      </c>
      <c r="B991" s="68" t="s">
        <v>1019</v>
      </c>
      <c r="C991" s="66" t="n">
        <f aca="false">D991*8*C$4*1.05</f>
        <v>23940</v>
      </c>
      <c r="D991" s="65" t="n">
        <v>0.95</v>
      </c>
      <c r="E991" s="65" t="n">
        <v>0.48</v>
      </c>
      <c r="F991" s="65"/>
      <c r="G991" s="65" t="n">
        <f aca="false">SUM(D991:F991)</f>
        <v>1.43</v>
      </c>
      <c r="H991" s="65"/>
      <c r="I991" s="65"/>
      <c r="J991" s="65"/>
      <c r="K991" s="65"/>
      <c r="L991" s="65"/>
      <c r="M991" s="65"/>
      <c r="N991" s="66"/>
      <c r="O991" s="66" t="n">
        <f aca="false">ROUND(H991*$O$5,2)</f>
        <v>0</v>
      </c>
      <c r="P991" s="66" t="n">
        <f aca="false">ROUND(I991*$P$5,2)</f>
        <v>0</v>
      </c>
      <c r="Q991" s="66" t="n">
        <f aca="false">ROUND(J991*$Q$5,2)</f>
        <v>0</v>
      </c>
      <c r="R991" s="66" t="n">
        <f aca="false">ROUND(K991*$R$5,2)</f>
        <v>0</v>
      </c>
      <c r="S991" s="66" t="n">
        <f aca="false">ROUND(L991*$S$5,2)</f>
        <v>0</v>
      </c>
      <c r="T991" s="66" t="n">
        <f aca="false">ROUND(M991*$T$5,2)</f>
        <v>0</v>
      </c>
      <c r="U991" s="66" t="n">
        <f aca="false">ROUND(N991*$U$5,2)</f>
        <v>0</v>
      </c>
      <c r="V991" s="66" t="n">
        <f aca="false">SUM(O991:U991)</f>
        <v>0</v>
      </c>
      <c r="W991" s="66"/>
      <c r="X991" s="66"/>
      <c r="Y991" s="66"/>
      <c r="Z991" s="66"/>
      <c r="AA991" s="67" t="n">
        <f aca="false">SUM(W991:Z991)</f>
        <v>0</v>
      </c>
      <c r="AB991" s="28" t="n">
        <f aca="false">G991+V991+AA991</f>
        <v>1.43</v>
      </c>
      <c r="AC991" s="29"/>
    </row>
    <row r="992" customFormat="false" ht="20.1" hidden="false" customHeight="true" outlineLevel="0" collapsed="false">
      <c r="A992" s="15"/>
      <c r="B992" s="69" t="s">
        <v>1020</v>
      </c>
      <c r="C992" s="70" t="n">
        <f aca="false">D992*8*C$4*1.05</f>
        <v>0</v>
      </c>
      <c r="D992" s="26"/>
      <c r="E992" s="26"/>
      <c r="F992" s="26"/>
      <c r="G992" s="26" t="n">
        <f aca="false">SUM(D992:F992)</f>
        <v>0</v>
      </c>
      <c r="H992" s="26"/>
      <c r="I992" s="26"/>
      <c r="J992" s="26"/>
      <c r="K992" s="26"/>
      <c r="L992" s="26"/>
      <c r="M992" s="26"/>
      <c r="N992" s="25"/>
      <c r="O992" s="25" t="n">
        <f aca="false">ROUND(H992*$O$5,2)</f>
        <v>0</v>
      </c>
      <c r="P992" s="25" t="n">
        <f aca="false">ROUND(I992*$P$5,2)</f>
        <v>0</v>
      </c>
      <c r="Q992" s="25" t="n">
        <f aca="false">ROUND(J992*$Q$5,2)</f>
        <v>0</v>
      </c>
      <c r="R992" s="25" t="n">
        <f aca="false">ROUND(K992*$R$5,2)</f>
        <v>0</v>
      </c>
      <c r="S992" s="25" t="n">
        <f aca="false">ROUND(L992*$S$5,2)</f>
        <v>0</v>
      </c>
      <c r="T992" s="25" t="n">
        <f aca="false">ROUND(M992*$T$5,2)</f>
        <v>0</v>
      </c>
      <c r="U992" s="25" t="n">
        <f aca="false">ROUND(N992*$U$5,2)</f>
        <v>0</v>
      </c>
      <c r="V992" s="25" t="n">
        <f aca="false">SUM(O992:U992)</f>
        <v>0</v>
      </c>
      <c r="W992" s="25"/>
      <c r="X992" s="25"/>
      <c r="Y992" s="25"/>
      <c r="Z992" s="25"/>
      <c r="AA992" s="27" t="n">
        <f aca="false">SUM(W992:Z992)</f>
        <v>0</v>
      </c>
      <c r="AB992" s="28" t="n">
        <f aca="false">G992+V992+AA992</f>
        <v>0</v>
      </c>
      <c r="AC992" s="29"/>
    </row>
    <row r="993" customFormat="false" ht="20.1" hidden="false" customHeight="true" outlineLevel="0" collapsed="false">
      <c r="A993" s="15" t="n">
        <v>8001</v>
      </c>
      <c r="B993" s="24" t="s">
        <v>1021</v>
      </c>
      <c r="C993" s="25" t="n">
        <f aca="false">D993*8*C$4*1.05</f>
        <v>107856</v>
      </c>
      <c r="D993" s="26" t="n">
        <v>4.28</v>
      </c>
      <c r="E993" s="26" t="n">
        <v>2.78</v>
      </c>
      <c r="F993" s="26" t="n">
        <v>0.71</v>
      </c>
      <c r="G993" s="26" t="n">
        <f aca="false">SUM(D993:F993)</f>
        <v>7.77</v>
      </c>
      <c r="H993" s="26" t="n">
        <v>1</v>
      </c>
      <c r="I993" s="26"/>
      <c r="J993" s="26"/>
      <c r="K993" s="26"/>
      <c r="L993" s="26"/>
      <c r="M993" s="26"/>
      <c r="N993" s="25"/>
      <c r="O993" s="25" t="n">
        <f aca="false">ROUND(H993*$O$5,2)</f>
        <v>3.84</v>
      </c>
      <c r="P993" s="25" t="n">
        <f aca="false">ROUND(I993*$P$5,2)</f>
        <v>0</v>
      </c>
      <c r="Q993" s="25" t="n">
        <f aca="false">ROUND(J993*$Q$5,2)</f>
        <v>0</v>
      </c>
      <c r="R993" s="25" t="n">
        <f aca="false">ROUND(K993*$R$5,2)</f>
        <v>0</v>
      </c>
      <c r="S993" s="25" t="n">
        <f aca="false">ROUND(L993*$S$5,2)</f>
        <v>0</v>
      </c>
      <c r="T993" s="25" t="n">
        <f aca="false">ROUND(M993*$T$5,2)</f>
        <v>0</v>
      </c>
      <c r="U993" s="25" t="n">
        <f aca="false">ROUND(N993*$U$5,2)</f>
        <v>0</v>
      </c>
      <c r="V993" s="25" t="n">
        <f aca="false">SUM(O993:U993)</f>
        <v>3.84</v>
      </c>
      <c r="W993" s="25"/>
      <c r="X993" s="25"/>
      <c r="Y993" s="25"/>
      <c r="Z993" s="25"/>
      <c r="AA993" s="27" t="n">
        <f aca="false">SUM(W993:Z993)</f>
        <v>0</v>
      </c>
      <c r="AB993" s="28" t="n">
        <f aca="false">G993+V993+AA993</f>
        <v>11.61</v>
      </c>
      <c r="AC993" s="29"/>
    </row>
    <row r="994" customFormat="false" ht="20.1" hidden="false" customHeight="true" outlineLevel="0" collapsed="false">
      <c r="A994" s="15" t="n">
        <v>8002</v>
      </c>
      <c r="B994" s="24" t="s">
        <v>1022</v>
      </c>
      <c r="C994" s="25" t="n">
        <f aca="false">D994*8*C$4*1.05</f>
        <v>165816</v>
      </c>
      <c r="D994" s="26" t="n">
        <v>6.58</v>
      </c>
      <c r="E994" s="26" t="n">
        <v>3.88</v>
      </c>
      <c r="F994" s="26" t="n">
        <v>0.96</v>
      </c>
      <c r="G994" s="26" t="n">
        <f aca="false">SUM(D994:F994)</f>
        <v>11.42</v>
      </c>
      <c r="H994" s="26" t="n">
        <v>2.4</v>
      </c>
      <c r="I994" s="26"/>
      <c r="J994" s="26"/>
      <c r="K994" s="26"/>
      <c r="L994" s="26"/>
      <c r="M994" s="26"/>
      <c r="N994" s="25"/>
      <c r="O994" s="25" t="n">
        <f aca="false">ROUND(H994*$O$5,2)</f>
        <v>9.22</v>
      </c>
      <c r="P994" s="25" t="n">
        <f aca="false">ROUND(I994*$P$5,2)</f>
        <v>0</v>
      </c>
      <c r="Q994" s="25" t="n">
        <f aca="false">ROUND(J994*$Q$5,2)</f>
        <v>0</v>
      </c>
      <c r="R994" s="25" t="n">
        <f aca="false">ROUND(K994*$R$5,2)</f>
        <v>0</v>
      </c>
      <c r="S994" s="25" t="n">
        <f aca="false">ROUND(L994*$S$5,2)</f>
        <v>0</v>
      </c>
      <c r="T994" s="25" t="n">
        <f aca="false">ROUND(M994*$T$5,2)</f>
        <v>0</v>
      </c>
      <c r="U994" s="25" t="n">
        <f aca="false">ROUND(N994*$U$5,2)</f>
        <v>0</v>
      </c>
      <c r="V994" s="25" t="n">
        <f aca="false">SUM(O994:U994)</f>
        <v>9.22</v>
      </c>
      <c r="W994" s="25"/>
      <c r="X994" s="25"/>
      <c r="Y994" s="25"/>
      <c r="Z994" s="25"/>
      <c r="AA994" s="27" t="n">
        <f aca="false">SUM(W994:Z994)</f>
        <v>0</v>
      </c>
      <c r="AB994" s="28" t="n">
        <f aca="false">G994+V994+AA994</f>
        <v>20.64</v>
      </c>
      <c r="AC994" s="29"/>
    </row>
    <row r="995" customFormat="false" ht="20.1" hidden="false" customHeight="true" outlineLevel="0" collapsed="false">
      <c r="A995" s="15" t="n">
        <v>8003</v>
      </c>
      <c r="B995" s="24" t="s">
        <v>1023</v>
      </c>
      <c r="C995" s="25" t="n">
        <f aca="false">D995*8*C$4*1.05</f>
        <v>186984</v>
      </c>
      <c r="D995" s="26" t="n">
        <v>7.42</v>
      </c>
      <c r="E995" s="26" t="n">
        <v>4.6</v>
      </c>
      <c r="F995" s="26" t="n">
        <v>1.17</v>
      </c>
      <c r="G995" s="26" t="n">
        <f aca="false">SUM(D995:F995)</f>
        <v>13.19</v>
      </c>
      <c r="H995" s="26" t="n">
        <v>2.4</v>
      </c>
      <c r="I995" s="26"/>
      <c r="J995" s="26"/>
      <c r="K995" s="26"/>
      <c r="L995" s="26"/>
      <c r="M995" s="26"/>
      <c r="N995" s="25"/>
      <c r="O995" s="25" t="n">
        <f aca="false">ROUND(H995*$O$5,2)</f>
        <v>9.22</v>
      </c>
      <c r="P995" s="25" t="n">
        <f aca="false">ROUND(I995*$P$5,2)</f>
        <v>0</v>
      </c>
      <c r="Q995" s="25" t="n">
        <f aca="false">ROUND(J995*$Q$5,2)</f>
        <v>0</v>
      </c>
      <c r="R995" s="25" t="n">
        <f aca="false">ROUND(K995*$R$5,2)</f>
        <v>0</v>
      </c>
      <c r="S995" s="25" t="n">
        <f aca="false">ROUND(L995*$S$5,2)</f>
        <v>0</v>
      </c>
      <c r="T995" s="25" t="n">
        <f aca="false">ROUND(M995*$T$5,2)</f>
        <v>0</v>
      </c>
      <c r="U995" s="25" t="n">
        <f aca="false">ROUND(N995*$U$5,2)</f>
        <v>0</v>
      </c>
      <c r="V995" s="25" t="n">
        <f aca="false">SUM(O995:U995)</f>
        <v>9.22</v>
      </c>
      <c r="W995" s="25"/>
      <c r="X995" s="25"/>
      <c r="Y995" s="25"/>
      <c r="Z995" s="25"/>
      <c r="AA995" s="27" t="n">
        <f aca="false">SUM(W995:Z995)</f>
        <v>0</v>
      </c>
      <c r="AB995" s="28" t="n">
        <f aca="false">G995+V995+AA995</f>
        <v>22.41</v>
      </c>
      <c r="AC995" s="29"/>
    </row>
    <row r="996" customFormat="false" ht="20.1" hidden="false" customHeight="true" outlineLevel="0" collapsed="false">
      <c r="A996" s="15" t="n">
        <v>8004</v>
      </c>
      <c r="B996" s="24" t="s">
        <v>1024</v>
      </c>
      <c r="C996" s="25" t="n">
        <f aca="false">D996*8*C$4*1.05</f>
        <v>223776</v>
      </c>
      <c r="D996" s="26" t="n">
        <v>8.88</v>
      </c>
      <c r="E996" s="26" t="n">
        <v>5.5</v>
      </c>
      <c r="F996" s="26" t="n">
        <v>1.41</v>
      </c>
      <c r="G996" s="26" t="n">
        <f aca="false">SUM(D996:F996)</f>
        <v>15.79</v>
      </c>
      <c r="H996" s="26" t="n">
        <v>2.4</v>
      </c>
      <c r="I996" s="26"/>
      <c r="J996" s="26"/>
      <c r="K996" s="26"/>
      <c r="L996" s="26"/>
      <c r="M996" s="26"/>
      <c r="N996" s="25"/>
      <c r="O996" s="25" t="n">
        <f aca="false">ROUND(H996*$O$5,2)</f>
        <v>9.22</v>
      </c>
      <c r="P996" s="25" t="n">
        <f aca="false">ROUND(I996*$P$5,2)</f>
        <v>0</v>
      </c>
      <c r="Q996" s="25" t="n">
        <f aca="false">ROUND(J996*$Q$5,2)</f>
        <v>0</v>
      </c>
      <c r="R996" s="25" t="n">
        <f aca="false">ROUND(K996*$R$5,2)</f>
        <v>0</v>
      </c>
      <c r="S996" s="25" t="n">
        <f aca="false">ROUND(L996*$S$5,2)</f>
        <v>0</v>
      </c>
      <c r="T996" s="25" t="n">
        <f aca="false">ROUND(M996*$T$5,2)</f>
        <v>0</v>
      </c>
      <c r="U996" s="25" t="n">
        <f aca="false">ROUND(N996*$U$5,2)</f>
        <v>0</v>
      </c>
      <c r="V996" s="25" t="n">
        <f aca="false">SUM(O996:U996)</f>
        <v>9.22</v>
      </c>
      <c r="W996" s="25"/>
      <c r="X996" s="25"/>
      <c r="Y996" s="25"/>
      <c r="Z996" s="25"/>
      <c r="AA996" s="27" t="n">
        <f aca="false">SUM(W996:Z996)</f>
        <v>0</v>
      </c>
      <c r="AB996" s="28" t="n">
        <f aca="false">G996+V996+AA996</f>
        <v>25.01</v>
      </c>
      <c r="AC996" s="29"/>
    </row>
    <row r="997" customFormat="false" ht="20.1" hidden="false" customHeight="true" outlineLevel="0" collapsed="false">
      <c r="A997" s="15" t="n">
        <v>8005</v>
      </c>
      <c r="B997" s="24" t="s">
        <v>1025</v>
      </c>
      <c r="C997" s="25" t="n">
        <f aca="false">D997*8*C$4*1.05</f>
        <v>282996</v>
      </c>
      <c r="D997" s="26" t="n">
        <v>11.23</v>
      </c>
      <c r="E997" s="26" t="n">
        <v>7.29</v>
      </c>
      <c r="F997" s="26" t="n">
        <v>1.85</v>
      </c>
      <c r="G997" s="26" t="n">
        <f aca="false">SUM(D997:F997)</f>
        <v>20.37</v>
      </c>
      <c r="H997" s="26" t="n">
        <v>2.4</v>
      </c>
      <c r="I997" s="26"/>
      <c r="J997" s="26"/>
      <c r="K997" s="26"/>
      <c r="L997" s="26"/>
      <c r="M997" s="26"/>
      <c r="N997" s="25"/>
      <c r="O997" s="25" t="n">
        <f aca="false">ROUND(H997*$O$5,2)</f>
        <v>9.22</v>
      </c>
      <c r="P997" s="25" t="n">
        <f aca="false">ROUND(I997*$P$5,2)</f>
        <v>0</v>
      </c>
      <c r="Q997" s="25" t="n">
        <f aca="false">ROUND(J997*$Q$5,2)</f>
        <v>0</v>
      </c>
      <c r="R997" s="25" t="n">
        <f aca="false">ROUND(K997*$R$5,2)</f>
        <v>0</v>
      </c>
      <c r="S997" s="25" t="n">
        <f aca="false">ROUND(L997*$S$5,2)</f>
        <v>0</v>
      </c>
      <c r="T997" s="25" t="n">
        <f aca="false">ROUND(M997*$T$5,2)</f>
        <v>0</v>
      </c>
      <c r="U997" s="25" t="n">
        <f aca="false">ROUND(N997*$U$5,2)</f>
        <v>0</v>
      </c>
      <c r="V997" s="25" t="n">
        <f aca="false">SUM(O997:U997)</f>
        <v>9.22</v>
      </c>
      <c r="W997" s="25"/>
      <c r="X997" s="25"/>
      <c r="Y997" s="25"/>
      <c r="Z997" s="25"/>
      <c r="AA997" s="27" t="n">
        <f aca="false">SUM(W997:Z997)</f>
        <v>0</v>
      </c>
      <c r="AB997" s="28" t="n">
        <f aca="false">G997+V997+AA997</f>
        <v>29.59</v>
      </c>
      <c r="AC997" s="29"/>
    </row>
    <row r="998" customFormat="false" ht="20.1" hidden="false" customHeight="true" outlineLevel="0" collapsed="false">
      <c r="A998" s="15" t="n">
        <v>8006</v>
      </c>
      <c r="B998" s="24" t="s">
        <v>1026</v>
      </c>
      <c r="C998" s="25" t="n">
        <f aca="false">D998*8*C$4*1.05</f>
        <v>348768</v>
      </c>
      <c r="D998" s="26" t="n">
        <v>13.84</v>
      </c>
      <c r="E998" s="26" t="n">
        <v>8.99</v>
      </c>
      <c r="F998" s="26" t="n">
        <v>2.34</v>
      </c>
      <c r="G998" s="26" t="n">
        <f aca="false">SUM(D998:F998)</f>
        <v>25.17</v>
      </c>
      <c r="H998" s="26" t="n">
        <v>3.4</v>
      </c>
      <c r="I998" s="26"/>
      <c r="J998" s="26"/>
      <c r="K998" s="26"/>
      <c r="L998" s="26"/>
      <c r="M998" s="26"/>
      <c r="N998" s="25"/>
      <c r="O998" s="25" t="n">
        <f aca="false">ROUND(H998*$O$5,2)</f>
        <v>13.06</v>
      </c>
      <c r="P998" s="25" t="n">
        <f aca="false">ROUND(I998*$P$5,2)</f>
        <v>0</v>
      </c>
      <c r="Q998" s="25" t="n">
        <f aca="false">ROUND(J998*$Q$5,2)</f>
        <v>0</v>
      </c>
      <c r="R998" s="25" t="n">
        <f aca="false">ROUND(K998*$R$5,2)</f>
        <v>0</v>
      </c>
      <c r="S998" s="25" t="n">
        <f aca="false">ROUND(L998*$S$5,2)</f>
        <v>0</v>
      </c>
      <c r="T998" s="25" t="n">
        <f aca="false">ROUND(M998*$T$5,2)</f>
        <v>0</v>
      </c>
      <c r="U998" s="25" t="n">
        <f aca="false">ROUND(N998*$U$5,2)</f>
        <v>0</v>
      </c>
      <c r="V998" s="25" t="n">
        <f aca="false">SUM(O998:U998)</f>
        <v>13.06</v>
      </c>
      <c r="W998" s="25"/>
      <c r="X998" s="25"/>
      <c r="Y998" s="25"/>
      <c r="Z998" s="25"/>
      <c r="AA998" s="27" t="n">
        <f aca="false">SUM(W998:Z998)</f>
        <v>0</v>
      </c>
      <c r="AB998" s="28" t="n">
        <f aca="false">G998+V998+AA998</f>
        <v>38.23</v>
      </c>
      <c r="AC998" s="29"/>
    </row>
    <row r="999" customFormat="false" ht="20.1" hidden="false" customHeight="true" outlineLevel="0" collapsed="false">
      <c r="A999" s="15" t="n">
        <v>8007</v>
      </c>
      <c r="B999" s="24" t="s">
        <v>1027</v>
      </c>
      <c r="C999" s="25" t="n">
        <f aca="false">D999*8*C$4*1.05</f>
        <v>447552</v>
      </c>
      <c r="D999" s="26" t="n">
        <v>17.76</v>
      </c>
      <c r="E999" s="26" t="n">
        <v>13.1</v>
      </c>
      <c r="F999" s="26" t="n">
        <v>3.28</v>
      </c>
      <c r="G999" s="26" t="n">
        <f aca="false">SUM(D999:F999)</f>
        <v>34.14</v>
      </c>
      <c r="H999" s="26" t="n">
        <v>3.4</v>
      </c>
      <c r="I999" s="26"/>
      <c r="J999" s="26"/>
      <c r="K999" s="26"/>
      <c r="L999" s="26"/>
      <c r="M999" s="26"/>
      <c r="N999" s="25"/>
      <c r="O999" s="25" t="n">
        <f aca="false">ROUND(H999*$O$5,2)</f>
        <v>13.06</v>
      </c>
      <c r="P999" s="25" t="n">
        <f aca="false">ROUND(I999*$P$5,2)</f>
        <v>0</v>
      </c>
      <c r="Q999" s="25" t="n">
        <f aca="false">ROUND(J999*$Q$5,2)</f>
        <v>0</v>
      </c>
      <c r="R999" s="25" t="n">
        <f aca="false">ROUND(K999*$R$5,2)</f>
        <v>0</v>
      </c>
      <c r="S999" s="25" t="n">
        <f aca="false">ROUND(L999*$S$5,2)</f>
        <v>0</v>
      </c>
      <c r="T999" s="25" t="n">
        <f aca="false">ROUND(M999*$T$5,2)</f>
        <v>0</v>
      </c>
      <c r="U999" s="25" t="n">
        <f aca="false">ROUND(N999*$U$5,2)</f>
        <v>0</v>
      </c>
      <c r="V999" s="25" t="n">
        <f aca="false">SUM(O999:U999)</f>
        <v>13.06</v>
      </c>
      <c r="W999" s="25"/>
      <c r="X999" s="25"/>
      <c r="Y999" s="25"/>
      <c r="Z999" s="25"/>
      <c r="AA999" s="27" t="n">
        <f aca="false">SUM(W999:Z999)</f>
        <v>0</v>
      </c>
      <c r="AB999" s="28" t="n">
        <f aca="false">G999+V999+AA999</f>
        <v>47.2</v>
      </c>
      <c r="AC999" s="29"/>
    </row>
    <row r="1000" customFormat="false" ht="20.1" hidden="false" customHeight="true" outlineLevel="0" collapsed="false">
      <c r="A1000" s="15" t="n">
        <v>8008</v>
      </c>
      <c r="B1000" s="24" t="s">
        <v>1028</v>
      </c>
      <c r="C1000" s="25" t="n">
        <f aca="false">D1000*8*C$4*1.05</f>
        <v>8064</v>
      </c>
      <c r="D1000" s="26" t="n">
        <v>0.32</v>
      </c>
      <c r="E1000" s="26" t="n">
        <v>0.89</v>
      </c>
      <c r="F1000" s="26" t="n">
        <v>0.1</v>
      </c>
      <c r="G1000" s="26" t="n">
        <f aca="false">SUM(D1000:F1000)</f>
        <v>1.31</v>
      </c>
      <c r="H1000" s="26" t="n">
        <v>1.3</v>
      </c>
      <c r="I1000" s="26"/>
      <c r="J1000" s="26"/>
      <c r="K1000" s="26" t="n">
        <v>4.2</v>
      </c>
      <c r="L1000" s="26"/>
      <c r="M1000" s="26"/>
      <c r="N1000" s="25"/>
      <c r="O1000" s="25" t="n">
        <f aca="false">ROUND(H1000*$O$5,2)</f>
        <v>4.99</v>
      </c>
      <c r="P1000" s="25" t="n">
        <f aca="false">ROUND(I1000*$P$5,2)</f>
        <v>0</v>
      </c>
      <c r="Q1000" s="25" t="n">
        <f aca="false">ROUND(J1000*$Q$5,2)</f>
        <v>0</v>
      </c>
      <c r="R1000" s="25" t="n">
        <f aca="false">ROUND(K1000*$R$5,2)</f>
        <v>2.73</v>
      </c>
      <c r="S1000" s="25" t="n">
        <f aca="false">ROUND(L1000*$S$5,2)</f>
        <v>0</v>
      </c>
      <c r="T1000" s="25" t="n">
        <f aca="false">ROUND(M1000*$T$5,2)</f>
        <v>0</v>
      </c>
      <c r="U1000" s="25" t="n">
        <f aca="false">ROUND(N1000*$U$5,2)</f>
        <v>0</v>
      </c>
      <c r="V1000" s="25" t="n">
        <f aca="false">SUM(O1000:U1000)</f>
        <v>7.72</v>
      </c>
      <c r="W1000" s="25"/>
      <c r="X1000" s="25"/>
      <c r="Y1000" s="25"/>
      <c r="Z1000" s="25"/>
      <c r="AA1000" s="27" t="n">
        <f aca="false">SUM(W1000:Z1000)</f>
        <v>0</v>
      </c>
      <c r="AB1000" s="28" t="n">
        <f aca="false">G1000+V1000+AA1000</f>
        <v>9.03</v>
      </c>
      <c r="AC1000" s="29"/>
    </row>
    <row r="1001" customFormat="false" ht="20.1" hidden="false" customHeight="true" outlineLevel="0" collapsed="false">
      <c r="A1001" s="15" t="n">
        <v>8009</v>
      </c>
      <c r="B1001" s="24" t="s">
        <v>1029</v>
      </c>
      <c r="C1001" s="25" t="n">
        <f aca="false">D1001*8*C$4*1.05</f>
        <v>38304</v>
      </c>
      <c r="D1001" s="26" t="n">
        <v>1.52</v>
      </c>
      <c r="E1001" s="26" t="n">
        <v>3.13</v>
      </c>
      <c r="F1001" s="26" t="n">
        <v>0.43</v>
      </c>
      <c r="G1001" s="26" t="n">
        <f aca="false">SUM(D1001:F1001)</f>
        <v>5.08</v>
      </c>
      <c r="H1001" s="26" t="n">
        <v>1.3</v>
      </c>
      <c r="I1001" s="26"/>
      <c r="J1001" s="26"/>
      <c r="K1001" s="26" t="n">
        <v>15.1</v>
      </c>
      <c r="L1001" s="26"/>
      <c r="M1001" s="26"/>
      <c r="N1001" s="25"/>
      <c r="O1001" s="25" t="n">
        <f aca="false">ROUND(H1001*$O$5,2)</f>
        <v>4.99</v>
      </c>
      <c r="P1001" s="25" t="n">
        <f aca="false">ROUND(I1001*$P$5,2)</f>
        <v>0</v>
      </c>
      <c r="Q1001" s="25" t="n">
        <f aca="false">ROUND(J1001*$Q$5,2)</f>
        <v>0</v>
      </c>
      <c r="R1001" s="25" t="n">
        <f aca="false">ROUND(K1001*$R$5,2)</f>
        <v>9.82</v>
      </c>
      <c r="S1001" s="25" t="n">
        <f aca="false">ROUND(L1001*$S$5,2)</f>
        <v>0</v>
      </c>
      <c r="T1001" s="25" t="n">
        <f aca="false">ROUND(M1001*$T$5,2)</f>
        <v>0</v>
      </c>
      <c r="U1001" s="25" t="n">
        <f aca="false">ROUND(N1001*$U$5,2)</f>
        <v>0</v>
      </c>
      <c r="V1001" s="25" t="n">
        <f aca="false">SUM(O1001:U1001)</f>
        <v>14.81</v>
      </c>
      <c r="W1001" s="25"/>
      <c r="X1001" s="25"/>
      <c r="Y1001" s="25"/>
      <c r="Z1001" s="25"/>
      <c r="AA1001" s="27" t="n">
        <f aca="false">SUM(W1001:Z1001)</f>
        <v>0</v>
      </c>
      <c r="AB1001" s="28" t="n">
        <f aca="false">G1001+V1001+AA1001</f>
        <v>19.89</v>
      </c>
      <c r="AC1001" s="29"/>
    </row>
    <row r="1002" customFormat="false" ht="20.1" hidden="false" customHeight="true" outlineLevel="0" collapsed="false">
      <c r="A1002" s="15" t="n">
        <v>8010</v>
      </c>
      <c r="B1002" s="24" t="s">
        <v>1030</v>
      </c>
      <c r="C1002" s="25" t="n">
        <f aca="false">D1002*8*C$4*1.05</f>
        <v>56448</v>
      </c>
      <c r="D1002" s="26" t="n">
        <v>2.24</v>
      </c>
      <c r="E1002" s="26" t="n">
        <v>4.59</v>
      </c>
      <c r="F1002" s="26" t="n">
        <v>0.67</v>
      </c>
      <c r="G1002" s="26" t="n">
        <f aca="false">SUM(D1002:F1002)</f>
        <v>7.5</v>
      </c>
      <c r="H1002" s="26" t="n">
        <v>1.3</v>
      </c>
      <c r="I1002" s="26"/>
      <c r="J1002" s="26"/>
      <c r="K1002" s="26" t="n">
        <v>30.2</v>
      </c>
      <c r="L1002" s="26"/>
      <c r="M1002" s="26"/>
      <c r="N1002" s="25"/>
      <c r="O1002" s="25" t="n">
        <f aca="false">ROUND(H1002*$O$5,2)</f>
        <v>4.99</v>
      </c>
      <c r="P1002" s="25" t="n">
        <f aca="false">ROUND(I1002*$P$5,2)</f>
        <v>0</v>
      </c>
      <c r="Q1002" s="25" t="n">
        <f aca="false">ROUND(J1002*$Q$5,2)</f>
        <v>0</v>
      </c>
      <c r="R1002" s="25" t="n">
        <f aca="false">ROUND(K1002*$R$5,2)</f>
        <v>19.63</v>
      </c>
      <c r="S1002" s="25" t="n">
        <f aca="false">ROUND(L1002*$S$5,2)</f>
        <v>0</v>
      </c>
      <c r="T1002" s="25" t="n">
        <f aca="false">ROUND(M1002*$T$5,2)</f>
        <v>0</v>
      </c>
      <c r="U1002" s="25" t="n">
        <f aca="false">ROUND(N1002*$U$5,2)</f>
        <v>0</v>
      </c>
      <c r="V1002" s="25" t="n">
        <f aca="false">SUM(O1002:U1002)</f>
        <v>24.62</v>
      </c>
      <c r="W1002" s="25"/>
      <c r="X1002" s="25"/>
      <c r="Y1002" s="25"/>
      <c r="Z1002" s="25"/>
      <c r="AA1002" s="27" t="n">
        <f aca="false">SUM(W1002:Z1002)</f>
        <v>0</v>
      </c>
      <c r="AB1002" s="28" t="n">
        <f aca="false">G1002+V1002+AA1002</f>
        <v>32.12</v>
      </c>
      <c r="AC1002" s="29"/>
    </row>
    <row r="1003" customFormat="false" ht="20.1" hidden="false" customHeight="true" outlineLevel="0" collapsed="false">
      <c r="A1003" s="15" t="n">
        <v>8011</v>
      </c>
      <c r="B1003" s="24" t="s">
        <v>1031</v>
      </c>
      <c r="C1003" s="25" t="n">
        <f aca="false">D1003*8*C$4*1.05</f>
        <v>85680</v>
      </c>
      <c r="D1003" s="26" t="n">
        <v>3.4</v>
      </c>
      <c r="E1003" s="26" t="n">
        <v>4.91</v>
      </c>
      <c r="F1003" s="26" t="n">
        <v>0.85</v>
      </c>
      <c r="G1003" s="26" t="n">
        <f aca="false">SUM(D1003:F1003)</f>
        <v>9.16</v>
      </c>
      <c r="H1003" s="26" t="n">
        <v>1.3</v>
      </c>
      <c r="I1003" s="26"/>
      <c r="J1003" s="26"/>
      <c r="K1003" s="26" t="n">
        <v>45.4</v>
      </c>
      <c r="L1003" s="26"/>
      <c r="M1003" s="26"/>
      <c r="N1003" s="25"/>
      <c r="O1003" s="25" t="n">
        <f aca="false">ROUND(H1003*$O$5,2)</f>
        <v>4.99</v>
      </c>
      <c r="P1003" s="25" t="n">
        <f aca="false">ROUND(I1003*$P$5,2)</f>
        <v>0</v>
      </c>
      <c r="Q1003" s="25" t="n">
        <f aca="false">ROUND(J1003*$Q$5,2)</f>
        <v>0</v>
      </c>
      <c r="R1003" s="25" t="n">
        <f aca="false">ROUND(K1003*$R$5,2)</f>
        <v>29.51</v>
      </c>
      <c r="S1003" s="25" t="n">
        <f aca="false">ROUND(L1003*$S$5,2)</f>
        <v>0</v>
      </c>
      <c r="T1003" s="25" t="n">
        <f aca="false">ROUND(M1003*$T$5,2)</f>
        <v>0</v>
      </c>
      <c r="U1003" s="25" t="n">
        <f aca="false">ROUND(N1003*$U$5,2)</f>
        <v>0</v>
      </c>
      <c r="V1003" s="25" t="n">
        <f aca="false">SUM(O1003:U1003)</f>
        <v>34.5</v>
      </c>
      <c r="W1003" s="25"/>
      <c r="X1003" s="25"/>
      <c r="Y1003" s="25"/>
      <c r="Z1003" s="25"/>
      <c r="AA1003" s="27" t="n">
        <f aca="false">SUM(W1003:Z1003)</f>
        <v>0</v>
      </c>
      <c r="AB1003" s="28" t="n">
        <f aca="false">G1003+V1003+AA1003</f>
        <v>43.66</v>
      </c>
      <c r="AC1003" s="29"/>
    </row>
    <row r="1004" customFormat="false" ht="20.1" hidden="false" customHeight="true" outlineLevel="0" collapsed="false">
      <c r="A1004" s="15" t="n">
        <v>8012</v>
      </c>
      <c r="B1004" s="24" t="s">
        <v>1032</v>
      </c>
      <c r="C1004" s="25" t="n">
        <f aca="false">D1004*8*C$4*1.05</f>
        <v>45360</v>
      </c>
      <c r="D1004" s="26" t="n">
        <v>1.8</v>
      </c>
      <c r="E1004" s="26" t="n">
        <v>3.51</v>
      </c>
      <c r="F1004" s="26" t="n">
        <v>0.58</v>
      </c>
      <c r="G1004" s="26" t="n">
        <f aca="false">SUM(D1004:F1004)</f>
        <v>5.89</v>
      </c>
      <c r="H1004" s="26" t="n">
        <v>1.3</v>
      </c>
      <c r="I1004" s="26"/>
      <c r="J1004" s="26" t="n">
        <v>4.9</v>
      </c>
      <c r="K1004" s="26"/>
      <c r="L1004" s="26"/>
      <c r="M1004" s="26"/>
      <c r="N1004" s="25"/>
      <c r="O1004" s="25" t="n">
        <f aca="false">ROUND(H1004*$O$5,2)</f>
        <v>4.99</v>
      </c>
      <c r="P1004" s="25" t="n">
        <f aca="false">ROUND(I1004*$P$5,2)</f>
        <v>0</v>
      </c>
      <c r="Q1004" s="25" t="n">
        <f aca="false">ROUND(J1004*$Q$5,2)</f>
        <v>16.17</v>
      </c>
      <c r="R1004" s="25" t="n">
        <f aca="false">ROUND(K1004*$R$5,2)</f>
        <v>0</v>
      </c>
      <c r="S1004" s="25" t="n">
        <f aca="false">ROUND(L1004*$S$5,2)</f>
        <v>0</v>
      </c>
      <c r="T1004" s="25" t="n">
        <f aca="false">ROUND(M1004*$T$5,2)</f>
        <v>0</v>
      </c>
      <c r="U1004" s="25" t="n">
        <f aca="false">ROUND(N1004*$U$5,2)</f>
        <v>0</v>
      </c>
      <c r="V1004" s="25" t="n">
        <f aca="false">SUM(O1004:U1004)</f>
        <v>21.16</v>
      </c>
      <c r="W1004" s="25"/>
      <c r="X1004" s="25"/>
      <c r="Y1004" s="25"/>
      <c r="Z1004" s="25"/>
      <c r="AA1004" s="27" t="n">
        <f aca="false">SUM(W1004:Z1004)</f>
        <v>0</v>
      </c>
      <c r="AB1004" s="28" t="n">
        <f aca="false">G1004+V1004+AA1004</f>
        <v>27.05</v>
      </c>
      <c r="AC1004" s="29"/>
    </row>
    <row r="1005" customFormat="false" ht="20.1" hidden="false" customHeight="true" outlineLevel="0" collapsed="false">
      <c r="A1005" s="15" t="n">
        <v>8013</v>
      </c>
      <c r="B1005" s="24" t="s">
        <v>1033</v>
      </c>
      <c r="C1005" s="25" t="n">
        <f aca="false">D1005*8*C$4*1.05</f>
        <v>100296</v>
      </c>
      <c r="D1005" s="26" t="n">
        <v>3.98</v>
      </c>
      <c r="E1005" s="26" t="n">
        <v>7.14</v>
      </c>
      <c r="F1005" s="26" t="n">
        <v>1.05</v>
      </c>
      <c r="G1005" s="26" t="n">
        <f aca="false">SUM(D1005:F1005)</f>
        <v>12.17</v>
      </c>
      <c r="H1005" s="26" t="n">
        <v>1.3</v>
      </c>
      <c r="I1005" s="26"/>
      <c r="J1005" s="26" t="n">
        <v>12</v>
      </c>
      <c r="K1005" s="26"/>
      <c r="L1005" s="26"/>
      <c r="M1005" s="26"/>
      <c r="N1005" s="25"/>
      <c r="O1005" s="25" t="n">
        <f aca="false">ROUND(H1005*$O$5,2)</f>
        <v>4.99</v>
      </c>
      <c r="P1005" s="25" t="n">
        <f aca="false">ROUND(I1005*$P$5,2)</f>
        <v>0</v>
      </c>
      <c r="Q1005" s="25" t="n">
        <f aca="false">ROUND(J1005*$Q$5,2)</f>
        <v>39.6</v>
      </c>
      <c r="R1005" s="25" t="n">
        <f aca="false">ROUND(K1005*$R$5,2)</f>
        <v>0</v>
      </c>
      <c r="S1005" s="25" t="n">
        <f aca="false">ROUND(L1005*$S$5,2)</f>
        <v>0</v>
      </c>
      <c r="T1005" s="25" t="n">
        <f aca="false">ROUND(M1005*$T$5,2)</f>
        <v>0</v>
      </c>
      <c r="U1005" s="25" t="n">
        <f aca="false">ROUND(N1005*$U$5,2)</f>
        <v>0</v>
      </c>
      <c r="V1005" s="25" t="n">
        <f aca="false">SUM(O1005:U1005)</f>
        <v>44.59</v>
      </c>
      <c r="W1005" s="25"/>
      <c r="X1005" s="25"/>
      <c r="Y1005" s="25"/>
      <c r="Z1005" s="25"/>
      <c r="AA1005" s="27" t="n">
        <f aca="false">SUM(W1005:Z1005)</f>
        <v>0</v>
      </c>
      <c r="AB1005" s="28" t="n">
        <f aca="false">G1005+V1005+AA1005</f>
        <v>56.76</v>
      </c>
      <c r="AC1005" s="29"/>
    </row>
    <row r="1006" customFormat="false" ht="20.1" hidden="false" customHeight="true" outlineLevel="0" collapsed="false">
      <c r="A1006" s="15" t="n">
        <v>8014</v>
      </c>
      <c r="B1006" s="24" t="s">
        <v>1034</v>
      </c>
      <c r="C1006" s="25" t="n">
        <f aca="false">D1006*8*C$4*1.05</f>
        <v>139356</v>
      </c>
      <c r="D1006" s="26" t="n">
        <v>5.53</v>
      </c>
      <c r="E1006" s="26" t="n">
        <v>8.83</v>
      </c>
      <c r="F1006" s="26" t="n">
        <v>1.39</v>
      </c>
      <c r="G1006" s="26" t="n">
        <f aca="false">SUM(D1006:F1006)</f>
        <v>15.75</v>
      </c>
      <c r="H1006" s="26" t="n">
        <v>2.4</v>
      </c>
      <c r="I1006" s="26"/>
      <c r="J1006" s="26" t="n">
        <v>17.1</v>
      </c>
      <c r="K1006" s="26"/>
      <c r="L1006" s="26"/>
      <c r="M1006" s="26"/>
      <c r="N1006" s="25"/>
      <c r="O1006" s="25" t="n">
        <f aca="false">ROUND(H1006*$O$5,2)</f>
        <v>9.22</v>
      </c>
      <c r="P1006" s="25" t="n">
        <f aca="false">ROUND(I1006*$P$5,2)</f>
        <v>0</v>
      </c>
      <c r="Q1006" s="25" t="n">
        <f aca="false">ROUND(J1006*$Q$5,2)</f>
        <v>56.43</v>
      </c>
      <c r="R1006" s="25" t="n">
        <f aca="false">ROUND(K1006*$R$5,2)</f>
        <v>0</v>
      </c>
      <c r="S1006" s="25" t="n">
        <f aca="false">ROUND(L1006*$S$5,2)</f>
        <v>0</v>
      </c>
      <c r="T1006" s="25" t="n">
        <f aca="false">ROUND(M1006*$T$5,2)</f>
        <v>0</v>
      </c>
      <c r="U1006" s="25" t="n">
        <f aca="false">ROUND(N1006*$U$5,2)</f>
        <v>0</v>
      </c>
      <c r="V1006" s="25" t="n">
        <f aca="false">SUM(O1006:U1006)</f>
        <v>65.65</v>
      </c>
      <c r="W1006" s="25"/>
      <c r="X1006" s="25"/>
      <c r="Y1006" s="25"/>
      <c r="Z1006" s="25"/>
      <c r="AA1006" s="27" t="n">
        <f aca="false">SUM(W1006:Z1006)</f>
        <v>0</v>
      </c>
      <c r="AB1006" s="28" t="n">
        <f aca="false">G1006+V1006+AA1006</f>
        <v>81.4</v>
      </c>
      <c r="AC1006" s="29"/>
    </row>
    <row r="1007" customFormat="false" ht="20.1" hidden="false" customHeight="true" outlineLevel="0" collapsed="false">
      <c r="A1007" s="15" t="n">
        <v>8015</v>
      </c>
      <c r="B1007" s="24" t="s">
        <v>1035</v>
      </c>
      <c r="C1007" s="25" t="n">
        <f aca="false">D1007*8*C$4*1.05</f>
        <v>299628</v>
      </c>
      <c r="D1007" s="26" t="n">
        <v>11.89</v>
      </c>
      <c r="E1007" s="26" t="n">
        <v>18.38</v>
      </c>
      <c r="F1007" s="26" t="n">
        <v>3.12</v>
      </c>
      <c r="G1007" s="26" t="n">
        <f aca="false">SUM(D1007:F1007)</f>
        <v>33.39</v>
      </c>
      <c r="H1007" s="26" t="n">
        <v>2.4</v>
      </c>
      <c r="I1007" s="26"/>
      <c r="J1007" s="26" t="n">
        <v>24.9</v>
      </c>
      <c r="K1007" s="26"/>
      <c r="L1007" s="26"/>
      <c r="M1007" s="26"/>
      <c r="N1007" s="25"/>
      <c r="O1007" s="25" t="n">
        <f aca="false">ROUND(H1007*$O$5,2)</f>
        <v>9.22</v>
      </c>
      <c r="P1007" s="25" t="n">
        <f aca="false">ROUND(I1007*$P$5,2)</f>
        <v>0</v>
      </c>
      <c r="Q1007" s="25" t="n">
        <f aca="false">ROUND(J1007*$Q$5,2)</f>
        <v>82.17</v>
      </c>
      <c r="R1007" s="25" t="n">
        <f aca="false">ROUND(K1007*$R$5,2)</f>
        <v>0</v>
      </c>
      <c r="S1007" s="25" t="n">
        <f aca="false">ROUND(L1007*$S$5,2)</f>
        <v>0</v>
      </c>
      <c r="T1007" s="25" t="n">
        <f aca="false">ROUND(M1007*$T$5,2)</f>
        <v>0</v>
      </c>
      <c r="U1007" s="25" t="n">
        <f aca="false">ROUND(N1007*$U$5,2)</f>
        <v>0</v>
      </c>
      <c r="V1007" s="25" t="n">
        <f aca="false">SUM(O1007:U1007)</f>
        <v>91.39</v>
      </c>
      <c r="W1007" s="25"/>
      <c r="X1007" s="25"/>
      <c r="Y1007" s="25"/>
      <c r="Z1007" s="25"/>
      <c r="AA1007" s="27" t="n">
        <f aca="false">SUM(W1007:Z1007)</f>
        <v>0</v>
      </c>
      <c r="AB1007" s="28" t="n">
        <f aca="false">G1007+V1007+AA1007</f>
        <v>124.78</v>
      </c>
      <c r="AC1007" s="29"/>
    </row>
    <row r="1008" customFormat="false" ht="20.1" hidden="false" customHeight="true" outlineLevel="0" collapsed="false">
      <c r="A1008" s="15" t="n">
        <v>8016</v>
      </c>
      <c r="B1008" s="24" t="s">
        <v>1036</v>
      </c>
      <c r="C1008" s="25" t="n">
        <f aca="false">D1008*8*C$4*1.05</f>
        <v>480816</v>
      </c>
      <c r="D1008" s="26" t="n">
        <v>19.08</v>
      </c>
      <c r="E1008" s="26" t="n">
        <v>25.65</v>
      </c>
      <c r="F1008" s="26" t="n">
        <v>5.01</v>
      </c>
      <c r="G1008" s="26" t="n">
        <f aca="false">SUM(D1008:F1008)</f>
        <v>49.74</v>
      </c>
      <c r="H1008" s="26" t="n">
        <v>2.4</v>
      </c>
      <c r="I1008" s="26"/>
      <c r="J1008" s="26" t="n">
        <v>38.9</v>
      </c>
      <c r="K1008" s="26"/>
      <c r="L1008" s="26"/>
      <c r="M1008" s="26"/>
      <c r="N1008" s="25"/>
      <c r="O1008" s="25" t="n">
        <f aca="false">ROUND(H1008*$O$5,2)</f>
        <v>9.22</v>
      </c>
      <c r="P1008" s="25" t="n">
        <f aca="false">ROUND(I1008*$P$5,2)</f>
        <v>0</v>
      </c>
      <c r="Q1008" s="25" t="n">
        <f aca="false">ROUND(J1008*$Q$5,2)</f>
        <v>128.37</v>
      </c>
      <c r="R1008" s="25" t="n">
        <f aca="false">ROUND(K1008*$R$5,2)</f>
        <v>0</v>
      </c>
      <c r="S1008" s="25" t="n">
        <f aca="false">ROUND(L1008*$S$5,2)</f>
        <v>0</v>
      </c>
      <c r="T1008" s="25" t="n">
        <f aca="false">ROUND(M1008*$T$5,2)</f>
        <v>0</v>
      </c>
      <c r="U1008" s="25" t="n">
        <f aca="false">ROUND(N1008*$U$5,2)</f>
        <v>0</v>
      </c>
      <c r="V1008" s="25" t="n">
        <f aca="false">SUM(O1008:U1008)</f>
        <v>137.59</v>
      </c>
      <c r="W1008" s="25"/>
      <c r="X1008" s="25"/>
      <c r="Y1008" s="25"/>
      <c r="Z1008" s="25"/>
      <c r="AA1008" s="27" t="n">
        <f aca="false">SUM(W1008:Z1008)</f>
        <v>0</v>
      </c>
      <c r="AB1008" s="28" t="n">
        <f aca="false">G1008+V1008+AA1008</f>
        <v>187.33</v>
      </c>
      <c r="AC1008" s="29"/>
    </row>
    <row r="1009" customFormat="false" ht="20.1" hidden="false" customHeight="true" outlineLevel="0" collapsed="false">
      <c r="A1009" s="15" t="n">
        <v>8017</v>
      </c>
      <c r="B1009" s="24" t="s">
        <v>1037</v>
      </c>
      <c r="C1009" s="25" t="n">
        <f aca="false">D1009*8*C$4*1.05</f>
        <v>73836</v>
      </c>
      <c r="D1009" s="26" t="n">
        <v>2.93</v>
      </c>
      <c r="E1009" s="26" t="n">
        <v>3.8</v>
      </c>
      <c r="F1009" s="26" t="n">
        <v>0.54</v>
      </c>
      <c r="G1009" s="26" t="n">
        <f aca="false">SUM(D1009:F1009)</f>
        <v>7.27</v>
      </c>
      <c r="H1009" s="26" t="n">
        <v>1.3</v>
      </c>
      <c r="I1009" s="26"/>
      <c r="J1009" s="26"/>
      <c r="K1009" s="26" t="n">
        <v>56.7</v>
      </c>
      <c r="L1009" s="26"/>
      <c r="M1009" s="26"/>
      <c r="N1009" s="25"/>
      <c r="O1009" s="25" t="n">
        <f aca="false">ROUND(H1009*$O$5,2)</f>
        <v>4.99</v>
      </c>
      <c r="P1009" s="25" t="n">
        <f aca="false">ROUND(I1009*$P$5,2)</f>
        <v>0</v>
      </c>
      <c r="Q1009" s="25" t="n">
        <f aca="false">ROUND(J1009*$Q$5,2)</f>
        <v>0</v>
      </c>
      <c r="R1009" s="25" t="n">
        <f aca="false">ROUND(K1009*$R$5,2)</f>
        <v>36.86</v>
      </c>
      <c r="S1009" s="25" t="n">
        <f aca="false">ROUND(L1009*$S$5,2)</f>
        <v>0</v>
      </c>
      <c r="T1009" s="25" t="n">
        <f aca="false">ROUND(M1009*$T$5,2)</f>
        <v>0</v>
      </c>
      <c r="U1009" s="25" t="n">
        <f aca="false">ROUND(N1009*$U$5,2)</f>
        <v>0</v>
      </c>
      <c r="V1009" s="25" t="n">
        <f aca="false">SUM(O1009:U1009)</f>
        <v>41.85</v>
      </c>
      <c r="W1009" s="25"/>
      <c r="X1009" s="25"/>
      <c r="Y1009" s="25"/>
      <c r="Z1009" s="25"/>
      <c r="AA1009" s="27" t="n">
        <f aca="false">SUM(W1009:Z1009)</f>
        <v>0</v>
      </c>
      <c r="AB1009" s="28" t="n">
        <f aca="false">G1009+V1009+AA1009</f>
        <v>49.12</v>
      </c>
      <c r="AC1009" s="29"/>
    </row>
    <row r="1010" customFormat="false" ht="20.1" hidden="false" customHeight="true" outlineLevel="0" collapsed="false">
      <c r="A1010" s="15" t="n">
        <v>8018</v>
      </c>
      <c r="B1010" s="24" t="s">
        <v>1038</v>
      </c>
      <c r="C1010" s="25" t="n">
        <f aca="false">D1010*8*C$4*1.05</f>
        <v>103068</v>
      </c>
      <c r="D1010" s="26" t="n">
        <v>4.09</v>
      </c>
      <c r="E1010" s="26" t="n">
        <v>4.79</v>
      </c>
      <c r="F1010" s="26" t="n">
        <v>0.75</v>
      </c>
      <c r="G1010" s="26" t="n">
        <f aca="false">SUM(D1010:F1010)</f>
        <v>9.63</v>
      </c>
      <c r="H1010" s="26" t="n">
        <v>1.3</v>
      </c>
      <c r="I1010" s="26"/>
      <c r="J1010" s="26"/>
      <c r="K1010" s="26" t="n">
        <v>71.8</v>
      </c>
      <c r="L1010" s="26"/>
      <c r="M1010" s="26"/>
      <c r="N1010" s="25"/>
      <c r="O1010" s="25" t="n">
        <f aca="false">ROUND(H1010*$O$5,2)</f>
        <v>4.99</v>
      </c>
      <c r="P1010" s="25" t="n">
        <f aca="false">ROUND(I1010*$P$5,2)</f>
        <v>0</v>
      </c>
      <c r="Q1010" s="25" t="n">
        <f aca="false">ROUND(J1010*$Q$5,2)</f>
        <v>0</v>
      </c>
      <c r="R1010" s="25" t="n">
        <f aca="false">ROUND(K1010*$R$5,2)</f>
        <v>46.67</v>
      </c>
      <c r="S1010" s="25" t="n">
        <f aca="false">ROUND(L1010*$S$5,2)</f>
        <v>0</v>
      </c>
      <c r="T1010" s="25" t="n">
        <f aca="false">ROUND(M1010*$T$5,2)</f>
        <v>0</v>
      </c>
      <c r="U1010" s="25" t="n">
        <f aca="false">ROUND(N1010*$U$5,2)</f>
        <v>0</v>
      </c>
      <c r="V1010" s="25" t="n">
        <f aca="false">SUM(O1010:U1010)</f>
        <v>51.66</v>
      </c>
      <c r="W1010" s="25"/>
      <c r="X1010" s="25"/>
      <c r="Y1010" s="25"/>
      <c r="Z1010" s="25"/>
      <c r="AA1010" s="27" t="n">
        <f aca="false">SUM(W1010:Z1010)</f>
        <v>0</v>
      </c>
      <c r="AB1010" s="28" t="n">
        <f aca="false">G1010+V1010+AA1010</f>
        <v>61.29</v>
      </c>
      <c r="AC1010" s="29"/>
    </row>
    <row r="1011" customFormat="false" ht="20.1" hidden="false" customHeight="true" outlineLevel="0" collapsed="false">
      <c r="A1011" s="15" t="n">
        <v>8019</v>
      </c>
      <c r="B1011" s="24" t="s">
        <v>1039</v>
      </c>
      <c r="C1011" s="25" t="n">
        <f aca="false">D1011*8*C$4*1.05</f>
        <v>149184</v>
      </c>
      <c r="D1011" s="26" t="n">
        <v>5.92</v>
      </c>
      <c r="E1011" s="26" t="n">
        <v>6.82</v>
      </c>
      <c r="F1011" s="26" t="n">
        <v>1.01</v>
      </c>
      <c r="G1011" s="26" t="n">
        <f aca="false">SUM(D1011:F1011)</f>
        <v>13.75</v>
      </c>
      <c r="H1011" s="26" t="n">
        <v>1.8</v>
      </c>
      <c r="I1011" s="26"/>
      <c r="J1011" s="26"/>
      <c r="K1011" s="26" t="n">
        <v>98.3</v>
      </c>
      <c r="L1011" s="26"/>
      <c r="M1011" s="26"/>
      <c r="N1011" s="25"/>
      <c r="O1011" s="25" t="n">
        <f aca="false">ROUND(H1011*$O$5,2)</f>
        <v>6.91</v>
      </c>
      <c r="P1011" s="25" t="n">
        <f aca="false">ROUND(I1011*$P$5,2)</f>
        <v>0</v>
      </c>
      <c r="Q1011" s="25" t="n">
        <f aca="false">ROUND(J1011*$Q$5,2)</f>
        <v>0</v>
      </c>
      <c r="R1011" s="25" t="n">
        <f aca="false">ROUND(K1011*$R$5,2)</f>
        <v>63.9</v>
      </c>
      <c r="S1011" s="25" t="n">
        <f aca="false">ROUND(L1011*$S$5,2)</f>
        <v>0</v>
      </c>
      <c r="T1011" s="25" t="n">
        <f aca="false">ROUND(M1011*$T$5,2)</f>
        <v>0</v>
      </c>
      <c r="U1011" s="25" t="n">
        <f aca="false">ROUND(N1011*$U$5,2)</f>
        <v>0</v>
      </c>
      <c r="V1011" s="25" t="n">
        <f aca="false">SUM(O1011:U1011)</f>
        <v>70.81</v>
      </c>
      <c r="W1011" s="25"/>
      <c r="X1011" s="25"/>
      <c r="Y1011" s="25"/>
      <c r="Z1011" s="25"/>
      <c r="AA1011" s="27" t="n">
        <f aca="false">SUM(W1011:Z1011)</f>
        <v>0</v>
      </c>
      <c r="AB1011" s="28" t="n">
        <f aca="false">G1011+V1011+AA1011</f>
        <v>84.56</v>
      </c>
      <c r="AC1011" s="29"/>
    </row>
    <row r="1012" customFormat="false" ht="20.1" hidden="false" customHeight="true" outlineLevel="0" collapsed="false">
      <c r="A1012" s="15" t="n">
        <v>8020</v>
      </c>
      <c r="B1012" s="24" t="s">
        <v>1040</v>
      </c>
      <c r="C1012" s="25" t="n">
        <f aca="false">D1012*8*C$4*1.05</f>
        <v>280476</v>
      </c>
      <c r="D1012" s="26" t="n">
        <v>11.13</v>
      </c>
      <c r="E1012" s="26" t="n">
        <v>13.62</v>
      </c>
      <c r="F1012" s="26" t="n">
        <v>2.33</v>
      </c>
      <c r="G1012" s="26" t="n">
        <f aca="false">SUM(D1012:F1012)</f>
        <v>27.08</v>
      </c>
      <c r="H1012" s="26" t="n">
        <v>1.8</v>
      </c>
      <c r="I1012" s="26"/>
      <c r="J1012" s="26"/>
      <c r="K1012" s="26" t="n">
        <v>189</v>
      </c>
      <c r="L1012" s="26"/>
      <c r="M1012" s="26"/>
      <c r="N1012" s="25"/>
      <c r="O1012" s="25" t="n">
        <f aca="false">ROUND(H1012*$O$5,2)</f>
        <v>6.91</v>
      </c>
      <c r="P1012" s="25" t="n">
        <f aca="false">ROUND(I1012*$P$5,2)</f>
        <v>0</v>
      </c>
      <c r="Q1012" s="25" t="n">
        <f aca="false">ROUND(J1012*$Q$5,2)</f>
        <v>0</v>
      </c>
      <c r="R1012" s="25" t="n">
        <f aca="false">ROUND(K1012*$R$5,2)</f>
        <v>122.85</v>
      </c>
      <c r="S1012" s="25" t="n">
        <f aca="false">ROUND(L1012*$S$5,2)</f>
        <v>0</v>
      </c>
      <c r="T1012" s="25" t="n">
        <f aca="false">ROUND(M1012*$T$5,2)</f>
        <v>0</v>
      </c>
      <c r="U1012" s="25" t="n">
        <f aca="false">ROUND(N1012*$U$5,2)</f>
        <v>0</v>
      </c>
      <c r="V1012" s="25" t="n">
        <f aca="false">SUM(O1012:U1012)</f>
        <v>129.76</v>
      </c>
      <c r="W1012" s="25"/>
      <c r="X1012" s="25"/>
      <c r="Y1012" s="25"/>
      <c r="Z1012" s="25"/>
      <c r="AA1012" s="27" t="n">
        <f aca="false">SUM(W1012:Z1012)</f>
        <v>0</v>
      </c>
      <c r="AB1012" s="28" t="n">
        <f aca="false">G1012+V1012+AA1012</f>
        <v>156.84</v>
      </c>
      <c r="AC1012" s="29"/>
    </row>
    <row r="1013" customFormat="false" ht="20.1" hidden="false" customHeight="true" outlineLevel="0" collapsed="false">
      <c r="A1013" s="15" t="n">
        <v>8021</v>
      </c>
      <c r="B1013" s="24" t="s">
        <v>1041</v>
      </c>
      <c r="C1013" s="25" t="n">
        <f aca="false">D1013*8*C$4*1.05</f>
        <v>330372</v>
      </c>
      <c r="D1013" s="26" t="n">
        <v>13.11</v>
      </c>
      <c r="E1013" s="26" t="n">
        <v>14.13</v>
      </c>
      <c r="F1013" s="26" t="n">
        <v>2.54</v>
      </c>
      <c r="G1013" s="26" t="n">
        <f aca="false">SUM(D1013:F1013)</f>
        <v>29.78</v>
      </c>
      <c r="H1013" s="26" t="n">
        <v>2.7</v>
      </c>
      <c r="I1013" s="26"/>
      <c r="J1013" s="26"/>
      <c r="K1013" s="26" t="n">
        <v>264.6</v>
      </c>
      <c r="L1013" s="26"/>
      <c r="M1013" s="26"/>
      <c r="N1013" s="25"/>
      <c r="O1013" s="25" t="n">
        <f aca="false">ROUND(H1013*$O$5,2)</f>
        <v>10.37</v>
      </c>
      <c r="P1013" s="25" t="n">
        <f aca="false">ROUND(I1013*$P$5,2)</f>
        <v>0</v>
      </c>
      <c r="Q1013" s="25" t="n">
        <f aca="false">ROUND(J1013*$Q$5,2)</f>
        <v>0</v>
      </c>
      <c r="R1013" s="25" t="n">
        <f aca="false">ROUND(K1013*$R$5,2)</f>
        <v>171.99</v>
      </c>
      <c r="S1013" s="25" t="n">
        <f aca="false">ROUND(L1013*$S$5,2)</f>
        <v>0</v>
      </c>
      <c r="T1013" s="25" t="n">
        <f aca="false">ROUND(M1013*$T$5,2)</f>
        <v>0</v>
      </c>
      <c r="U1013" s="25" t="n">
        <f aca="false">ROUND(N1013*$U$5,2)</f>
        <v>0</v>
      </c>
      <c r="V1013" s="25" t="n">
        <f aca="false">SUM(O1013:U1013)</f>
        <v>182.36</v>
      </c>
      <c r="W1013" s="25"/>
      <c r="X1013" s="25"/>
      <c r="Y1013" s="25"/>
      <c r="Z1013" s="25"/>
      <c r="AA1013" s="27" t="n">
        <f aca="false">SUM(W1013:Z1013)</f>
        <v>0</v>
      </c>
      <c r="AB1013" s="28" t="n">
        <f aca="false">G1013+V1013+AA1013</f>
        <v>212.14</v>
      </c>
      <c r="AC1013" s="29"/>
    </row>
    <row r="1014" customFormat="false" ht="20.1" hidden="false" customHeight="true" outlineLevel="0" collapsed="false">
      <c r="A1014" s="15" t="n">
        <v>8022</v>
      </c>
      <c r="B1014" s="24" t="s">
        <v>1042</v>
      </c>
      <c r="C1014" s="25" t="n">
        <f aca="false">D1014*8*C$4*1.05</f>
        <v>455112</v>
      </c>
      <c r="D1014" s="26" t="n">
        <v>18.06</v>
      </c>
      <c r="E1014" s="26" t="n">
        <v>19.46</v>
      </c>
      <c r="F1014" s="26" t="n">
        <v>3.5</v>
      </c>
      <c r="G1014" s="26" t="n">
        <f aca="false">SUM(D1014:F1014)</f>
        <v>41.02</v>
      </c>
      <c r="H1014" s="26" t="n">
        <v>2.7</v>
      </c>
      <c r="I1014" s="26"/>
      <c r="J1014" s="26"/>
      <c r="K1014" s="26" t="n">
        <v>378</v>
      </c>
      <c r="L1014" s="26"/>
      <c r="M1014" s="26"/>
      <c r="N1014" s="25"/>
      <c r="O1014" s="25" t="n">
        <f aca="false">ROUND(H1014*$O$5,2)</f>
        <v>10.37</v>
      </c>
      <c r="P1014" s="25" t="n">
        <f aca="false">ROUND(I1014*$P$5,2)</f>
        <v>0</v>
      </c>
      <c r="Q1014" s="25" t="n">
        <f aca="false">ROUND(J1014*$Q$5,2)</f>
        <v>0</v>
      </c>
      <c r="R1014" s="25" t="n">
        <f aca="false">ROUND(K1014*$R$5,2)</f>
        <v>245.7</v>
      </c>
      <c r="S1014" s="25" t="n">
        <f aca="false">ROUND(L1014*$S$5,2)</f>
        <v>0</v>
      </c>
      <c r="T1014" s="25" t="n">
        <f aca="false">ROUND(M1014*$T$5,2)</f>
        <v>0</v>
      </c>
      <c r="U1014" s="25" t="n">
        <f aca="false">ROUND(N1014*$U$5,2)</f>
        <v>0</v>
      </c>
      <c r="V1014" s="25" t="n">
        <f aca="false">SUM(O1014:U1014)</f>
        <v>256.07</v>
      </c>
      <c r="W1014" s="25"/>
      <c r="X1014" s="25"/>
      <c r="Y1014" s="25"/>
      <c r="Z1014" s="25"/>
      <c r="AA1014" s="27" t="n">
        <f aca="false">SUM(W1014:Z1014)</f>
        <v>0</v>
      </c>
      <c r="AB1014" s="28" t="n">
        <f aca="false">G1014+V1014+AA1014</f>
        <v>297.09</v>
      </c>
      <c r="AC1014" s="29"/>
    </row>
    <row r="1015" customFormat="false" ht="20.1" hidden="false" customHeight="true" outlineLevel="0" collapsed="false">
      <c r="A1015" s="15" t="n">
        <v>8023</v>
      </c>
      <c r="B1015" s="24" t="s">
        <v>1043</v>
      </c>
      <c r="C1015" s="25" t="n">
        <f aca="false">D1015*8*C$4*1.05</f>
        <v>505008</v>
      </c>
      <c r="D1015" s="26" t="n">
        <v>20.04</v>
      </c>
      <c r="E1015" s="26" t="n">
        <v>21.59</v>
      </c>
      <c r="F1015" s="26" t="n">
        <v>3.88</v>
      </c>
      <c r="G1015" s="26" t="n">
        <f aca="false">SUM(D1015:F1015)</f>
        <v>45.51</v>
      </c>
      <c r="H1015" s="26" t="n">
        <v>2.7</v>
      </c>
      <c r="I1015" s="26"/>
      <c r="J1015" s="26"/>
      <c r="K1015" s="26" t="n">
        <v>415.8</v>
      </c>
      <c r="L1015" s="26"/>
      <c r="M1015" s="26"/>
      <c r="N1015" s="25"/>
      <c r="O1015" s="25" t="n">
        <f aca="false">ROUND(H1015*$O$5,2)</f>
        <v>10.37</v>
      </c>
      <c r="P1015" s="25" t="n">
        <f aca="false">ROUND(I1015*$P$5,2)</f>
        <v>0</v>
      </c>
      <c r="Q1015" s="25" t="n">
        <f aca="false">ROUND(J1015*$Q$5,2)</f>
        <v>0</v>
      </c>
      <c r="R1015" s="25" t="n">
        <f aca="false">ROUND(K1015*$R$5,2)</f>
        <v>270.27</v>
      </c>
      <c r="S1015" s="25" t="n">
        <f aca="false">ROUND(L1015*$S$5,2)</f>
        <v>0</v>
      </c>
      <c r="T1015" s="25" t="n">
        <f aca="false">ROUND(M1015*$T$5,2)</f>
        <v>0</v>
      </c>
      <c r="U1015" s="25" t="n">
        <f aca="false">ROUND(N1015*$U$5,2)</f>
        <v>0</v>
      </c>
      <c r="V1015" s="25" t="n">
        <f aca="false">SUM(O1015:U1015)</f>
        <v>280.64</v>
      </c>
      <c r="W1015" s="25"/>
      <c r="X1015" s="25"/>
      <c r="Y1015" s="25"/>
      <c r="Z1015" s="25"/>
      <c r="AA1015" s="27" t="n">
        <f aca="false">SUM(W1015:Z1015)</f>
        <v>0</v>
      </c>
      <c r="AB1015" s="28" t="n">
        <f aca="false">G1015+V1015+AA1015</f>
        <v>326.15</v>
      </c>
      <c r="AC1015" s="29"/>
    </row>
    <row r="1016" customFormat="false" ht="20.1" hidden="false" customHeight="true" outlineLevel="0" collapsed="false">
      <c r="A1016" s="15" t="n">
        <v>8024</v>
      </c>
      <c r="B1016" s="24" t="s">
        <v>1044</v>
      </c>
      <c r="C1016" s="25" t="n">
        <f aca="false">D1016*8*C$4*1.05</f>
        <v>118440</v>
      </c>
      <c r="D1016" s="26" t="n">
        <v>4.7</v>
      </c>
      <c r="E1016" s="26" t="n">
        <v>7.66</v>
      </c>
      <c r="F1016" s="26" t="n">
        <v>1.1</v>
      </c>
      <c r="G1016" s="26" t="n">
        <f aca="false">SUM(D1016:F1016)</f>
        <v>13.46</v>
      </c>
      <c r="H1016" s="26" t="n">
        <v>2.4</v>
      </c>
      <c r="I1016" s="26"/>
      <c r="J1016" s="26" t="n">
        <v>18.9</v>
      </c>
      <c r="K1016" s="26"/>
      <c r="L1016" s="26"/>
      <c r="M1016" s="26"/>
      <c r="N1016" s="25"/>
      <c r="O1016" s="25" t="n">
        <f aca="false">ROUND(H1016*$O$5,2)</f>
        <v>9.22</v>
      </c>
      <c r="P1016" s="25" t="n">
        <f aca="false">ROUND(I1016*$P$5,2)</f>
        <v>0</v>
      </c>
      <c r="Q1016" s="25" t="n">
        <f aca="false">ROUND(J1016*$Q$5,2)</f>
        <v>62.37</v>
      </c>
      <c r="R1016" s="25" t="n">
        <f aca="false">ROUND(K1016*$R$5,2)</f>
        <v>0</v>
      </c>
      <c r="S1016" s="25" t="n">
        <f aca="false">ROUND(L1016*$S$5,2)</f>
        <v>0</v>
      </c>
      <c r="T1016" s="25" t="n">
        <f aca="false">ROUND(M1016*$T$5,2)</f>
        <v>0</v>
      </c>
      <c r="U1016" s="25" t="n">
        <f aca="false">ROUND(N1016*$U$5,2)</f>
        <v>0</v>
      </c>
      <c r="V1016" s="25" t="n">
        <f aca="false">SUM(O1016:U1016)</f>
        <v>71.59</v>
      </c>
      <c r="W1016" s="25"/>
      <c r="X1016" s="25"/>
      <c r="Y1016" s="25"/>
      <c r="Z1016" s="25"/>
      <c r="AA1016" s="27" t="n">
        <f aca="false">SUM(W1016:Z1016)</f>
        <v>0</v>
      </c>
      <c r="AB1016" s="28" t="n">
        <f aca="false">G1016+V1016+AA1016</f>
        <v>85.05</v>
      </c>
      <c r="AC1016" s="29"/>
    </row>
    <row r="1017" customFormat="false" ht="20.1" hidden="false" customHeight="true" outlineLevel="0" collapsed="false">
      <c r="A1017" s="15" t="n">
        <v>8025</v>
      </c>
      <c r="B1017" s="24" t="s">
        <v>1045</v>
      </c>
      <c r="C1017" s="25" t="n">
        <f aca="false">D1017*8*C$4*1.05</f>
        <v>100296</v>
      </c>
      <c r="D1017" s="26" t="n">
        <v>3.98</v>
      </c>
      <c r="E1017" s="26" t="n">
        <v>11.43</v>
      </c>
      <c r="F1017" s="26" t="n">
        <v>1.32</v>
      </c>
      <c r="G1017" s="26" t="n">
        <f aca="false">SUM(D1017:F1017)</f>
        <v>16.73</v>
      </c>
      <c r="H1017" s="26" t="n">
        <v>1.3</v>
      </c>
      <c r="I1017" s="26" t="n">
        <v>3.7</v>
      </c>
      <c r="J1017" s="26"/>
      <c r="K1017" s="26"/>
      <c r="L1017" s="26"/>
      <c r="M1017" s="26"/>
      <c r="N1017" s="25"/>
      <c r="O1017" s="25" t="n">
        <f aca="false">ROUND(H1017*$O$5,2)</f>
        <v>4.99</v>
      </c>
      <c r="P1017" s="25" t="n">
        <f aca="false">ROUND(I1017*$P$5,2)</f>
        <v>12.95</v>
      </c>
      <c r="Q1017" s="25" t="n">
        <f aca="false">ROUND(J1017*$Q$5,2)</f>
        <v>0</v>
      </c>
      <c r="R1017" s="25" t="n">
        <f aca="false">ROUND(K1017*$R$5,2)</f>
        <v>0</v>
      </c>
      <c r="S1017" s="25" t="n">
        <f aca="false">ROUND(L1017*$S$5,2)</f>
        <v>0</v>
      </c>
      <c r="T1017" s="25" t="n">
        <f aca="false">ROUND(M1017*$T$5,2)</f>
        <v>0</v>
      </c>
      <c r="U1017" s="25" t="n">
        <f aca="false">ROUND(N1017*$U$5,2)</f>
        <v>0</v>
      </c>
      <c r="V1017" s="25" t="n">
        <f aca="false">SUM(O1017:U1017)</f>
        <v>17.94</v>
      </c>
      <c r="W1017" s="25"/>
      <c r="X1017" s="25"/>
      <c r="Y1017" s="25"/>
      <c r="Z1017" s="25"/>
      <c r="AA1017" s="27" t="n">
        <f aca="false">SUM(W1017:Z1017)</f>
        <v>0</v>
      </c>
      <c r="AB1017" s="28" t="n">
        <f aca="false">G1017+V1017+AA1017</f>
        <v>34.67</v>
      </c>
      <c r="AC1017" s="29"/>
    </row>
    <row r="1018" customFormat="false" ht="20.1" hidden="false" customHeight="true" outlineLevel="0" collapsed="false">
      <c r="A1018" s="15" t="n">
        <v>8026</v>
      </c>
      <c r="B1018" s="24" t="s">
        <v>1046</v>
      </c>
      <c r="C1018" s="25" t="n">
        <f aca="false">D1018*8*C$4*1.05</f>
        <v>91224</v>
      </c>
      <c r="D1018" s="26" t="n">
        <v>3.62</v>
      </c>
      <c r="E1018" s="26" t="n">
        <v>5.28</v>
      </c>
      <c r="F1018" s="26" t="n">
        <v>0.84</v>
      </c>
      <c r="G1018" s="26" t="n">
        <f aca="false">SUM(D1018:F1018)</f>
        <v>9.74</v>
      </c>
      <c r="H1018" s="26" t="n">
        <v>1.8</v>
      </c>
      <c r="I1018" s="26" t="n">
        <v>13.5</v>
      </c>
      <c r="J1018" s="26"/>
      <c r="K1018" s="26"/>
      <c r="L1018" s="26"/>
      <c r="M1018" s="26"/>
      <c r="N1018" s="25"/>
      <c r="O1018" s="25" t="n">
        <f aca="false">ROUND(H1018*$O$5,2)</f>
        <v>6.91</v>
      </c>
      <c r="P1018" s="25" t="n">
        <f aca="false">ROUND(I1018*$P$5,2)</f>
        <v>47.25</v>
      </c>
      <c r="Q1018" s="25" t="n">
        <f aca="false">ROUND(J1018*$Q$5,2)</f>
        <v>0</v>
      </c>
      <c r="R1018" s="25" t="n">
        <f aca="false">ROUND(K1018*$R$5,2)</f>
        <v>0</v>
      </c>
      <c r="S1018" s="25" t="n">
        <f aca="false">ROUND(L1018*$S$5,2)</f>
        <v>0</v>
      </c>
      <c r="T1018" s="25" t="n">
        <f aca="false">ROUND(M1018*$T$5,2)</f>
        <v>0</v>
      </c>
      <c r="U1018" s="25" t="n">
        <f aca="false">ROUND(N1018*$U$5,2)</f>
        <v>0</v>
      </c>
      <c r="V1018" s="25" t="n">
        <f aca="false">SUM(O1018:U1018)</f>
        <v>54.16</v>
      </c>
      <c r="W1018" s="25"/>
      <c r="X1018" s="25"/>
      <c r="Y1018" s="25"/>
      <c r="Z1018" s="25"/>
      <c r="AA1018" s="27" t="n">
        <f aca="false">SUM(W1018:Z1018)</f>
        <v>0</v>
      </c>
      <c r="AB1018" s="28" t="n">
        <f aca="false">G1018+V1018+AA1018</f>
        <v>63.9</v>
      </c>
      <c r="AC1018" s="29"/>
    </row>
    <row r="1019" customFormat="false" ht="20.1" hidden="false" customHeight="true" outlineLevel="0" collapsed="false">
      <c r="A1019" s="15" t="n">
        <v>8027</v>
      </c>
      <c r="B1019" s="24" t="s">
        <v>1047</v>
      </c>
      <c r="C1019" s="25" t="n">
        <f aca="false">D1019*8*C$4*1.05</f>
        <v>36288</v>
      </c>
      <c r="D1019" s="26" t="n">
        <v>1.44</v>
      </c>
      <c r="E1019" s="26" t="n">
        <v>3.08</v>
      </c>
      <c r="F1019" s="26" t="n">
        <v>0.5</v>
      </c>
      <c r="G1019" s="26" t="n">
        <f aca="false">SUM(D1019:F1019)</f>
        <v>5.02</v>
      </c>
      <c r="H1019" s="26" t="n">
        <v>1.8</v>
      </c>
      <c r="I1019" s="26"/>
      <c r="J1019" s="26" t="n">
        <v>4.9</v>
      </c>
      <c r="K1019" s="26"/>
      <c r="L1019" s="26"/>
      <c r="M1019" s="26"/>
      <c r="N1019" s="25"/>
      <c r="O1019" s="25" t="n">
        <f aca="false">ROUND(H1019*$O$5,2)</f>
        <v>6.91</v>
      </c>
      <c r="P1019" s="25" t="n">
        <f aca="false">ROUND(I1019*$P$5,2)</f>
        <v>0</v>
      </c>
      <c r="Q1019" s="25" t="n">
        <f aca="false">ROUND(J1019*$Q$5,2)</f>
        <v>16.17</v>
      </c>
      <c r="R1019" s="25" t="n">
        <f aca="false">ROUND(K1019*$R$5,2)</f>
        <v>0</v>
      </c>
      <c r="S1019" s="25" t="n">
        <f aca="false">ROUND(L1019*$S$5,2)</f>
        <v>0</v>
      </c>
      <c r="T1019" s="25" t="n">
        <f aca="false">ROUND(M1019*$T$5,2)</f>
        <v>0</v>
      </c>
      <c r="U1019" s="25" t="n">
        <f aca="false">ROUND(N1019*$U$5,2)</f>
        <v>0</v>
      </c>
      <c r="V1019" s="25" t="n">
        <f aca="false">SUM(O1019:U1019)</f>
        <v>23.08</v>
      </c>
      <c r="W1019" s="25"/>
      <c r="X1019" s="25"/>
      <c r="Y1019" s="25"/>
      <c r="Z1019" s="25"/>
      <c r="AA1019" s="27" t="n">
        <f aca="false">SUM(W1019:Z1019)</f>
        <v>0</v>
      </c>
      <c r="AB1019" s="28" t="n">
        <f aca="false">G1019+V1019+AA1019</f>
        <v>28.1</v>
      </c>
      <c r="AC1019" s="29"/>
    </row>
    <row r="1020" customFormat="false" ht="20.1" hidden="false" customHeight="true" outlineLevel="0" collapsed="false">
      <c r="A1020" s="15" t="n">
        <v>8028</v>
      </c>
      <c r="B1020" s="24" t="s">
        <v>1048</v>
      </c>
      <c r="C1020" s="25" t="n">
        <f aca="false">D1020*8*C$4*1.05</f>
        <v>51660</v>
      </c>
      <c r="D1020" s="26" t="n">
        <v>2.05</v>
      </c>
      <c r="E1020" s="26" t="n">
        <v>4.36</v>
      </c>
      <c r="F1020" s="26" t="n">
        <v>0.59</v>
      </c>
      <c r="G1020" s="26" t="n">
        <f aca="false">SUM(D1020:F1020)</f>
        <v>7</v>
      </c>
      <c r="H1020" s="26" t="n">
        <v>1.8</v>
      </c>
      <c r="I1020" s="26"/>
      <c r="J1020" s="26" t="n">
        <v>7.4</v>
      </c>
      <c r="K1020" s="26"/>
      <c r="L1020" s="26"/>
      <c r="M1020" s="26"/>
      <c r="N1020" s="25"/>
      <c r="O1020" s="25" t="n">
        <f aca="false">ROUND(H1020*$O$5,2)</f>
        <v>6.91</v>
      </c>
      <c r="P1020" s="25" t="n">
        <f aca="false">ROUND(I1020*$P$5,2)</f>
        <v>0</v>
      </c>
      <c r="Q1020" s="25" t="n">
        <f aca="false">ROUND(J1020*$Q$5,2)</f>
        <v>24.42</v>
      </c>
      <c r="R1020" s="25" t="n">
        <f aca="false">ROUND(K1020*$R$5,2)</f>
        <v>0</v>
      </c>
      <c r="S1020" s="25" t="n">
        <f aca="false">ROUND(L1020*$S$5,2)</f>
        <v>0</v>
      </c>
      <c r="T1020" s="25" t="n">
        <f aca="false">ROUND(M1020*$T$5,2)</f>
        <v>0</v>
      </c>
      <c r="U1020" s="25" t="n">
        <f aca="false">ROUND(N1020*$U$5,2)</f>
        <v>0</v>
      </c>
      <c r="V1020" s="25" t="n">
        <f aca="false">SUM(O1020:U1020)</f>
        <v>31.33</v>
      </c>
      <c r="W1020" s="25"/>
      <c r="X1020" s="25"/>
      <c r="Y1020" s="25"/>
      <c r="Z1020" s="25"/>
      <c r="AA1020" s="27" t="n">
        <f aca="false">SUM(W1020:Z1020)</f>
        <v>0</v>
      </c>
      <c r="AB1020" s="28" t="n">
        <f aca="false">G1020+V1020+AA1020</f>
        <v>38.33</v>
      </c>
      <c r="AC1020" s="29"/>
    </row>
    <row r="1021" customFormat="false" ht="20.1" hidden="false" customHeight="true" outlineLevel="0" collapsed="false">
      <c r="A1021" s="15" t="n">
        <v>8029</v>
      </c>
      <c r="B1021" s="24" t="s">
        <v>1049</v>
      </c>
      <c r="C1021" s="25" t="n">
        <f aca="false">D1021*8*C$4*1.05</f>
        <v>56700</v>
      </c>
      <c r="D1021" s="26" t="n">
        <v>2.25</v>
      </c>
      <c r="E1021" s="26" t="n">
        <v>5.33</v>
      </c>
      <c r="F1021" s="26" t="n">
        <v>0.79</v>
      </c>
      <c r="G1021" s="26" t="n">
        <f aca="false">SUM(D1021:F1021)</f>
        <v>8.37</v>
      </c>
      <c r="H1021" s="26" t="n">
        <v>1.8</v>
      </c>
      <c r="I1021" s="26"/>
      <c r="J1021" s="26" t="n">
        <v>9.8</v>
      </c>
      <c r="K1021" s="26"/>
      <c r="L1021" s="26"/>
      <c r="M1021" s="26"/>
      <c r="N1021" s="25"/>
      <c r="O1021" s="25" t="n">
        <f aca="false">ROUND(H1021*$O$5,2)</f>
        <v>6.91</v>
      </c>
      <c r="P1021" s="25" t="n">
        <f aca="false">ROUND(I1021*$P$5,2)</f>
        <v>0</v>
      </c>
      <c r="Q1021" s="25" t="n">
        <f aca="false">ROUND(J1021*$Q$5,2)</f>
        <v>32.34</v>
      </c>
      <c r="R1021" s="25" t="n">
        <f aca="false">ROUND(K1021*$R$5,2)</f>
        <v>0</v>
      </c>
      <c r="S1021" s="25" t="n">
        <f aca="false">ROUND(L1021*$S$5,2)</f>
        <v>0</v>
      </c>
      <c r="T1021" s="25" t="n">
        <f aca="false">ROUND(M1021*$T$5,2)</f>
        <v>0</v>
      </c>
      <c r="U1021" s="25" t="n">
        <f aca="false">ROUND(N1021*$U$5,2)</f>
        <v>0</v>
      </c>
      <c r="V1021" s="25" t="n">
        <f aca="false">SUM(O1021:U1021)</f>
        <v>39.25</v>
      </c>
      <c r="W1021" s="25"/>
      <c r="X1021" s="25"/>
      <c r="Y1021" s="25"/>
      <c r="Z1021" s="25"/>
      <c r="AA1021" s="27" t="n">
        <f aca="false">SUM(W1021:Z1021)</f>
        <v>0</v>
      </c>
      <c r="AB1021" s="28" t="n">
        <f aca="false">G1021+V1021+AA1021</f>
        <v>47.62</v>
      </c>
      <c r="AC1021" s="29"/>
    </row>
    <row r="1022" customFormat="false" ht="20.1" hidden="false" customHeight="true" outlineLevel="0" collapsed="false">
      <c r="A1022" s="15" t="n">
        <v>8030</v>
      </c>
      <c r="B1022" s="24" t="s">
        <v>1050</v>
      </c>
      <c r="C1022" s="25" t="n">
        <f aca="false">D1022*8*C$4*1.05</f>
        <v>65268</v>
      </c>
      <c r="D1022" s="26" t="n">
        <v>2.59</v>
      </c>
      <c r="E1022" s="26" t="n">
        <v>5.53</v>
      </c>
      <c r="F1022" s="26" t="n">
        <v>0.89</v>
      </c>
      <c r="G1022" s="26" t="n">
        <f aca="false">SUM(D1022:F1022)</f>
        <v>9.01</v>
      </c>
      <c r="H1022" s="26" t="n">
        <v>1.8</v>
      </c>
      <c r="I1022" s="26"/>
      <c r="J1022" s="26" t="n">
        <v>11.5</v>
      </c>
      <c r="K1022" s="26"/>
      <c r="L1022" s="26"/>
      <c r="M1022" s="26"/>
      <c r="N1022" s="25"/>
      <c r="O1022" s="25" t="n">
        <f aca="false">ROUND(H1022*$O$5,2)</f>
        <v>6.91</v>
      </c>
      <c r="P1022" s="25" t="n">
        <f aca="false">ROUND(I1022*$P$5,2)</f>
        <v>0</v>
      </c>
      <c r="Q1022" s="25" t="n">
        <f aca="false">ROUND(J1022*$Q$5,2)</f>
        <v>37.95</v>
      </c>
      <c r="R1022" s="25" t="n">
        <f aca="false">ROUND(K1022*$R$5,2)</f>
        <v>0</v>
      </c>
      <c r="S1022" s="25" t="n">
        <f aca="false">ROUND(L1022*$S$5,2)</f>
        <v>0</v>
      </c>
      <c r="T1022" s="25" t="n">
        <f aca="false">ROUND(M1022*$T$5,2)</f>
        <v>0</v>
      </c>
      <c r="U1022" s="25" t="n">
        <f aca="false">ROUND(N1022*$U$5,2)</f>
        <v>0</v>
      </c>
      <c r="V1022" s="25" t="n">
        <f aca="false">SUM(O1022:U1022)</f>
        <v>44.86</v>
      </c>
      <c r="W1022" s="25"/>
      <c r="X1022" s="25"/>
      <c r="Y1022" s="25"/>
      <c r="Z1022" s="25"/>
      <c r="AA1022" s="27" t="n">
        <f aca="false">SUM(W1022:Z1022)</f>
        <v>0</v>
      </c>
      <c r="AB1022" s="28" t="n">
        <f aca="false">G1022+V1022+AA1022</f>
        <v>53.87</v>
      </c>
      <c r="AC1022" s="29"/>
    </row>
    <row r="1023" customFormat="false" ht="20.1" hidden="false" customHeight="true" outlineLevel="0" collapsed="false">
      <c r="A1023" s="15" t="n">
        <v>8031</v>
      </c>
      <c r="B1023" s="24" t="s">
        <v>1051</v>
      </c>
      <c r="C1023" s="25" t="n">
        <f aca="false">D1023*8*C$4*1.05</f>
        <v>82152</v>
      </c>
      <c r="D1023" s="26" t="n">
        <v>3.26</v>
      </c>
      <c r="E1023" s="26" t="n">
        <v>6.74</v>
      </c>
      <c r="F1023" s="26" t="n">
        <v>1.02</v>
      </c>
      <c r="G1023" s="26" t="n">
        <f aca="false">SUM(D1023:F1023)</f>
        <v>11.02</v>
      </c>
      <c r="H1023" s="26" t="n">
        <v>2.4</v>
      </c>
      <c r="I1023" s="26"/>
      <c r="J1023" s="26" t="n">
        <v>13.8</v>
      </c>
      <c r="K1023" s="26"/>
      <c r="L1023" s="26"/>
      <c r="M1023" s="26"/>
      <c r="N1023" s="25"/>
      <c r="O1023" s="25" t="n">
        <f aca="false">ROUND(H1023*$O$5,2)</f>
        <v>9.22</v>
      </c>
      <c r="P1023" s="25" t="n">
        <f aca="false">ROUND(I1023*$P$5,2)</f>
        <v>0</v>
      </c>
      <c r="Q1023" s="25" t="n">
        <f aca="false">ROUND(J1023*$Q$5,2)</f>
        <v>45.54</v>
      </c>
      <c r="R1023" s="25" t="n">
        <f aca="false">ROUND(K1023*$R$5,2)</f>
        <v>0</v>
      </c>
      <c r="S1023" s="25" t="n">
        <f aca="false">ROUND(L1023*$S$5,2)</f>
        <v>0</v>
      </c>
      <c r="T1023" s="25" t="n">
        <f aca="false">ROUND(M1023*$T$5,2)</f>
        <v>0</v>
      </c>
      <c r="U1023" s="25" t="n">
        <f aca="false">ROUND(N1023*$U$5,2)</f>
        <v>0</v>
      </c>
      <c r="V1023" s="25" t="n">
        <f aca="false">SUM(O1023:U1023)</f>
        <v>54.76</v>
      </c>
      <c r="W1023" s="25"/>
      <c r="X1023" s="25"/>
      <c r="Y1023" s="25"/>
      <c r="Z1023" s="25"/>
      <c r="AA1023" s="27" t="n">
        <f aca="false">SUM(W1023:Z1023)</f>
        <v>0</v>
      </c>
      <c r="AB1023" s="28" t="n">
        <f aca="false">G1023+V1023+AA1023</f>
        <v>65.78</v>
      </c>
      <c r="AC1023" s="29"/>
    </row>
    <row r="1024" customFormat="false" ht="20.1" hidden="false" customHeight="true" outlineLevel="0" collapsed="false">
      <c r="A1024" s="15" t="n">
        <v>8032</v>
      </c>
      <c r="B1024" s="24" t="s">
        <v>1052</v>
      </c>
      <c r="C1024" s="25" t="n">
        <f aca="false">D1024*8*C$4*1.05</f>
        <v>95508</v>
      </c>
      <c r="D1024" s="26" t="n">
        <v>3.79</v>
      </c>
      <c r="E1024" s="26" t="n">
        <v>7.51</v>
      </c>
      <c r="F1024" s="26" t="n">
        <v>1.14</v>
      </c>
      <c r="G1024" s="26" t="n">
        <f aca="false">SUM(D1024:F1024)</f>
        <v>12.44</v>
      </c>
      <c r="H1024" s="26" t="n">
        <v>2.4</v>
      </c>
      <c r="I1024" s="26"/>
      <c r="J1024" s="26" t="n">
        <v>18.6</v>
      </c>
      <c r="K1024" s="26"/>
      <c r="L1024" s="26"/>
      <c r="M1024" s="26"/>
      <c r="N1024" s="25"/>
      <c r="O1024" s="25" t="n">
        <f aca="false">ROUND(H1024*$O$5,2)</f>
        <v>9.22</v>
      </c>
      <c r="P1024" s="25" t="n">
        <f aca="false">ROUND(I1024*$P$5,2)</f>
        <v>0</v>
      </c>
      <c r="Q1024" s="25" t="n">
        <f aca="false">ROUND(J1024*$Q$5,2)</f>
        <v>61.38</v>
      </c>
      <c r="R1024" s="25" t="n">
        <f aca="false">ROUND(K1024*$R$5,2)</f>
        <v>0</v>
      </c>
      <c r="S1024" s="25" t="n">
        <f aca="false">ROUND(L1024*$S$5,2)</f>
        <v>0</v>
      </c>
      <c r="T1024" s="25" t="n">
        <f aca="false">ROUND(M1024*$T$5,2)</f>
        <v>0</v>
      </c>
      <c r="U1024" s="25" t="n">
        <f aca="false">ROUND(N1024*$U$5,2)</f>
        <v>0</v>
      </c>
      <c r="V1024" s="25" t="n">
        <f aca="false">SUM(O1024:U1024)</f>
        <v>70.6</v>
      </c>
      <c r="W1024" s="25"/>
      <c r="X1024" s="25"/>
      <c r="Y1024" s="25"/>
      <c r="Z1024" s="25"/>
      <c r="AA1024" s="27" t="n">
        <f aca="false">SUM(W1024:Z1024)</f>
        <v>0</v>
      </c>
      <c r="AB1024" s="28" t="n">
        <f aca="false">G1024+V1024+AA1024</f>
        <v>83.04</v>
      </c>
      <c r="AC1024" s="29"/>
    </row>
    <row r="1025" customFormat="false" ht="20.1" hidden="false" customHeight="true" outlineLevel="0" collapsed="false">
      <c r="A1025" s="15" t="n">
        <v>8033</v>
      </c>
      <c r="B1025" s="24" t="s">
        <v>1053</v>
      </c>
      <c r="C1025" s="25" t="n">
        <f aca="false">D1025*8*C$4*1.05</f>
        <v>164556</v>
      </c>
      <c r="D1025" s="26" t="n">
        <v>6.53</v>
      </c>
      <c r="E1025" s="26" t="n">
        <v>9.7</v>
      </c>
      <c r="F1025" s="26" t="n">
        <v>1.72</v>
      </c>
      <c r="G1025" s="26" t="n">
        <f aca="false">SUM(D1025:F1025)</f>
        <v>17.95</v>
      </c>
      <c r="H1025" s="26" t="n">
        <v>3.9</v>
      </c>
      <c r="I1025" s="26"/>
      <c r="J1025" s="26" t="n">
        <v>33.7</v>
      </c>
      <c r="K1025" s="26"/>
      <c r="L1025" s="26"/>
      <c r="M1025" s="26"/>
      <c r="N1025" s="25"/>
      <c r="O1025" s="25" t="n">
        <f aca="false">ROUND(H1025*$O$5,2)</f>
        <v>14.98</v>
      </c>
      <c r="P1025" s="25" t="n">
        <f aca="false">ROUND(I1025*$P$5,2)</f>
        <v>0</v>
      </c>
      <c r="Q1025" s="25" t="n">
        <f aca="false">ROUND(J1025*$Q$5,2)</f>
        <v>111.21</v>
      </c>
      <c r="R1025" s="25" t="n">
        <f aca="false">ROUND(K1025*$R$5,2)</f>
        <v>0</v>
      </c>
      <c r="S1025" s="25" t="n">
        <f aca="false">ROUND(L1025*$S$5,2)</f>
        <v>0</v>
      </c>
      <c r="T1025" s="25" t="n">
        <f aca="false">ROUND(M1025*$T$5,2)</f>
        <v>0</v>
      </c>
      <c r="U1025" s="25" t="n">
        <f aca="false">ROUND(N1025*$U$5,2)</f>
        <v>0</v>
      </c>
      <c r="V1025" s="25" t="n">
        <f aca="false">SUM(O1025:U1025)</f>
        <v>126.19</v>
      </c>
      <c r="W1025" s="25"/>
      <c r="X1025" s="25"/>
      <c r="Y1025" s="25"/>
      <c r="Z1025" s="25"/>
      <c r="AA1025" s="27" t="n">
        <f aca="false">SUM(W1025:Z1025)</f>
        <v>0</v>
      </c>
      <c r="AB1025" s="28" t="n">
        <f aca="false">G1025+V1025+AA1025</f>
        <v>144.14</v>
      </c>
      <c r="AC1025" s="29"/>
    </row>
    <row r="1026" customFormat="false" ht="20.1" hidden="false" customHeight="true" outlineLevel="0" collapsed="false">
      <c r="A1026" s="15" t="n">
        <v>8034</v>
      </c>
      <c r="B1026" s="24" t="s">
        <v>1054</v>
      </c>
      <c r="C1026" s="25" t="n">
        <f aca="false">D1026*8*C$4*1.05</f>
        <v>230328</v>
      </c>
      <c r="D1026" s="26" t="n">
        <v>9.14</v>
      </c>
      <c r="E1026" s="26" t="n">
        <v>11.7</v>
      </c>
      <c r="F1026" s="26" t="n">
        <v>1.9</v>
      </c>
      <c r="G1026" s="26" t="n">
        <f aca="false">SUM(D1026:F1026)</f>
        <v>22.74</v>
      </c>
      <c r="H1026" s="26" t="n">
        <v>3.9</v>
      </c>
      <c r="I1026" s="26"/>
      <c r="J1026" s="26" t="n">
        <v>37.4</v>
      </c>
      <c r="K1026" s="26"/>
      <c r="L1026" s="26"/>
      <c r="M1026" s="26"/>
      <c r="N1026" s="25"/>
      <c r="O1026" s="25" t="n">
        <f aca="false">ROUND(H1026*$O$5,2)</f>
        <v>14.98</v>
      </c>
      <c r="P1026" s="25" t="n">
        <f aca="false">ROUND(I1026*$P$5,2)</f>
        <v>0</v>
      </c>
      <c r="Q1026" s="25" t="n">
        <f aca="false">ROUND(J1026*$Q$5,2)</f>
        <v>123.42</v>
      </c>
      <c r="R1026" s="25" t="n">
        <f aca="false">ROUND(K1026*$R$5,2)</f>
        <v>0</v>
      </c>
      <c r="S1026" s="25" t="n">
        <f aca="false">ROUND(L1026*$S$5,2)</f>
        <v>0</v>
      </c>
      <c r="T1026" s="25" t="n">
        <f aca="false">ROUND(M1026*$T$5,2)</f>
        <v>0</v>
      </c>
      <c r="U1026" s="25" t="n">
        <f aca="false">ROUND(N1026*$U$5,2)</f>
        <v>0</v>
      </c>
      <c r="V1026" s="25" t="n">
        <f aca="false">SUM(O1026:U1026)</f>
        <v>138.4</v>
      </c>
      <c r="W1026" s="25"/>
      <c r="X1026" s="25"/>
      <c r="Y1026" s="25"/>
      <c r="Z1026" s="25"/>
      <c r="AA1026" s="27" t="n">
        <f aca="false">SUM(W1026:Z1026)</f>
        <v>0</v>
      </c>
      <c r="AB1026" s="28" t="n">
        <f aca="false">G1026+V1026+AA1026</f>
        <v>161.14</v>
      </c>
      <c r="AC1026" s="29"/>
    </row>
    <row r="1027" customFormat="false" ht="20.1" hidden="false" customHeight="true" outlineLevel="0" collapsed="false">
      <c r="A1027" s="15" t="n">
        <v>8035</v>
      </c>
      <c r="B1027" s="24" t="s">
        <v>1055</v>
      </c>
      <c r="C1027" s="25" t="n">
        <f aca="false">D1027*8*C$4*1.05</f>
        <v>296100</v>
      </c>
      <c r="D1027" s="26" t="n">
        <v>11.75</v>
      </c>
      <c r="E1027" s="26" t="n">
        <v>12.85</v>
      </c>
      <c r="F1027" s="26" t="n">
        <v>2.35</v>
      </c>
      <c r="G1027" s="26" t="n">
        <f aca="false">SUM(D1027:F1027)</f>
        <v>26.95</v>
      </c>
      <c r="H1027" s="26" t="n">
        <v>3.9</v>
      </c>
      <c r="I1027" s="26"/>
      <c r="J1027" s="26" t="n">
        <v>46.8</v>
      </c>
      <c r="K1027" s="26"/>
      <c r="L1027" s="26"/>
      <c r="M1027" s="26"/>
      <c r="N1027" s="25"/>
      <c r="O1027" s="25" t="n">
        <f aca="false">ROUND(H1027*$O$5,2)</f>
        <v>14.98</v>
      </c>
      <c r="P1027" s="25" t="n">
        <f aca="false">ROUND(I1027*$P$5,2)</f>
        <v>0</v>
      </c>
      <c r="Q1027" s="25" t="n">
        <f aca="false">ROUND(J1027*$Q$5,2)</f>
        <v>154.44</v>
      </c>
      <c r="R1027" s="25" t="n">
        <f aca="false">ROUND(K1027*$R$5,2)</f>
        <v>0</v>
      </c>
      <c r="S1027" s="25" t="n">
        <f aca="false">ROUND(L1027*$S$5,2)</f>
        <v>0</v>
      </c>
      <c r="T1027" s="25" t="n">
        <f aca="false">ROUND(M1027*$T$5,2)</f>
        <v>0</v>
      </c>
      <c r="U1027" s="25" t="n">
        <f aca="false">ROUND(N1027*$U$5,2)</f>
        <v>0</v>
      </c>
      <c r="V1027" s="25" t="n">
        <f aca="false">SUM(O1027:U1027)</f>
        <v>169.42</v>
      </c>
      <c r="W1027" s="25"/>
      <c r="X1027" s="25"/>
      <c r="Y1027" s="25"/>
      <c r="Z1027" s="25"/>
      <c r="AA1027" s="27" t="n">
        <f aca="false">SUM(W1027:Z1027)</f>
        <v>0</v>
      </c>
      <c r="AB1027" s="28" t="n">
        <f aca="false">G1027+V1027+AA1027</f>
        <v>196.37</v>
      </c>
      <c r="AC1027" s="29"/>
    </row>
    <row r="1028" customFormat="false" ht="20.1" hidden="false" customHeight="true" outlineLevel="0" collapsed="false">
      <c r="A1028" s="15" t="n">
        <v>8036</v>
      </c>
      <c r="B1028" s="24" t="s">
        <v>1056</v>
      </c>
      <c r="C1028" s="25" t="n">
        <f aca="false">D1028*8*C$4*1.05</f>
        <v>536004</v>
      </c>
      <c r="D1028" s="26" t="n">
        <v>21.27</v>
      </c>
      <c r="E1028" s="26" t="n">
        <v>23.24</v>
      </c>
      <c r="F1028" s="26" t="n">
        <v>4.48</v>
      </c>
      <c r="G1028" s="26" t="n">
        <f aca="false">SUM(D1028:F1028)</f>
        <v>48.99</v>
      </c>
      <c r="H1028" s="26" t="n">
        <v>5.6</v>
      </c>
      <c r="I1028" s="26"/>
      <c r="J1028" s="26" t="n">
        <v>66.8</v>
      </c>
      <c r="K1028" s="26"/>
      <c r="L1028" s="26"/>
      <c r="M1028" s="26"/>
      <c r="N1028" s="25"/>
      <c r="O1028" s="25" t="n">
        <f aca="false">ROUND(H1028*$O$5,2)</f>
        <v>21.5</v>
      </c>
      <c r="P1028" s="25" t="n">
        <f aca="false">ROUND(I1028*$P$5,2)</f>
        <v>0</v>
      </c>
      <c r="Q1028" s="25" t="n">
        <f aca="false">ROUND(J1028*$Q$5,2)</f>
        <v>220.44</v>
      </c>
      <c r="R1028" s="25" t="n">
        <f aca="false">ROUND(K1028*$R$5,2)</f>
        <v>0</v>
      </c>
      <c r="S1028" s="25" t="n">
        <f aca="false">ROUND(L1028*$S$5,2)</f>
        <v>0</v>
      </c>
      <c r="T1028" s="25" t="n">
        <f aca="false">ROUND(M1028*$T$5,2)</f>
        <v>0</v>
      </c>
      <c r="U1028" s="25" t="n">
        <f aca="false">ROUND(N1028*$U$5,2)</f>
        <v>0</v>
      </c>
      <c r="V1028" s="25" t="n">
        <f aca="false">SUM(O1028:U1028)</f>
        <v>241.94</v>
      </c>
      <c r="W1028" s="25"/>
      <c r="X1028" s="25"/>
      <c r="Y1028" s="25"/>
      <c r="Z1028" s="25"/>
      <c r="AA1028" s="27" t="n">
        <f aca="false">SUM(W1028:Z1028)</f>
        <v>0</v>
      </c>
      <c r="AB1028" s="28" t="n">
        <f aca="false">G1028+V1028+AA1028</f>
        <v>290.93</v>
      </c>
      <c r="AC1028" s="29"/>
    </row>
    <row r="1029" customFormat="false" ht="20.1" hidden="false" customHeight="true" outlineLevel="0" collapsed="false">
      <c r="A1029" s="15" t="n">
        <v>8037</v>
      </c>
      <c r="B1029" s="24" t="s">
        <v>1057</v>
      </c>
      <c r="C1029" s="25" t="n">
        <f aca="false">D1029*8*C$4*1.05</f>
        <v>542304</v>
      </c>
      <c r="D1029" s="26" t="n">
        <v>21.52</v>
      </c>
      <c r="E1029" s="26" t="n">
        <v>27.04</v>
      </c>
      <c r="F1029" s="26" t="n">
        <v>4.73</v>
      </c>
      <c r="G1029" s="26" t="n">
        <f aca="false">SUM(D1029:F1029)</f>
        <v>53.29</v>
      </c>
      <c r="H1029" s="26" t="n">
        <v>5.6</v>
      </c>
      <c r="I1029" s="26"/>
      <c r="J1029" s="26" t="n">
        <v>73.5</v>
      </c>
      <c r="K1029" s="26"/>
      <c r="L1029" s="26"/>
      <c r="M1029" s="26"/>
      <c r="N1029" s="25"/>
      <c r="O1029" s="25" t="n">
        <f aca="false">ROUND(H1029*$O$5,2)</f>
        <v>21.5</v>
      </c>
      <c r="P1029" s="25" t="n">
        <f aca="false">ROUND(I1029*$P$5,2)</f>
        <v>0</v>
      </c>
      <c r="Q1029" s="25" t="n">
        <f aca="false">ROUND(J1029*$Q$5,2)</f>
        <v>242.55</v>
      </c>
      <c r="R1029" s="25" t="n">
        <f aca="false">ROUND(K1029*$R$5,2)</f>
        <v>0</v>
      </c>
      <c r="S1029" s="25" t="n">
        <f aca="false">ROUND(L1029*$S$5,2)</f>
        <v>0</v>
      </c>
      <c r="T1029" s="25" t="n">
        <f aca="false">ROUND(M1029*$T$5,2)</f>
        <v>0</v>
      </c>
      <c r="U1029" s="25" t="n">
        <f aca="false">ROUND(N1029*$U$5,2)</f>
        <v>0</v>
      </c>
      <c r="V1029" s="25" t="n">
        <f aca="false">SUM(O1029:U1029)</f>
        <v>264.05</v>
      </c>
      <c r="W1029" s="25"/>
      <c r="X1029" s="25"/>
      <c r="Y1029" s="25"/>
      <c r="Z1029" s="25"/>
      <c r="AA1029" s="27" t="n">
        <f aca="false">SUM(W1029:Z1029)</f>
        <v>0</v>
      </c>
      <c r="AB1029" s="28" t="n">
        <f aca="false">G1029+V1029+AA1029</f>
        <v>317.34</v>
      </c>
      <c r="AC1029" s="29"/>
    </row>
    <row r="1030" customFormat="false" ht="20.1" hidden="false" customHeight="true" outlineLevel="0" collapsed="false">
      <c r="A1030" s="15" t="n">
        <v>8038</v>
      </c>
      <c r="B1030" s="24" t="s">
        <v>1058</v>
      </c>
      <c r="C1030" s="25" t="n">
        <f aca="false">D1030*8*C$4*1.05</f>
        <v>554904</v>
      </c>
      <c r="D1030" s="26" t="n">
        <v>22.02</v>
      </c>
      <c r="E1030" s="26" t="n">
        <v>27.43</v>
      </c>
      <c r="F1030" s="26" t="n">
        <v>5.25</v>
      </c>
      <c r="G1030" s="26" t="n">
        <f aca="false">SUM(D1030:F1030)</f>
        <v>54.7</v>
      </c>
      <c r="H1030" s="26" t="n">
        <v>5.6</v>
      </c>
      <c r="I1030" s="26"/>
      <c r="J1030" s="26" t="n">
        <v>80.2</v>
      </c>
      <c r="K1030" s="26"/>
      <c r="L1030" s="26"/>
      <c r="M1030" s="26"/>
      <c r="N1030" s="25"/>
      <c r="O1030" s="25" t="n">
        <f aca="false">ROUND(H1030*$O$5,2)</f>
        <v>21.5</v>
      </c>
      <c r="P1030" s="25" t="n">
        <f aca="false">ROUND(I1030*$P$5,2)</f>
        <v>0</v>
      </c>
      <c r="Q1030" s="25" t="n">
        <f aca="false">ROUND(J1030*$Q$5,2)</f>
        <v>264.66</v>
      </c>
      <c r="R1030" s="25" t="n">
        <f aca="false">ROUND(K1030*$R$5,2)</f>
        <v>0</v>
      </c>
      <c r="S1030" s="25" t="n">
        <f aca="false">ROUND(L1030*$S$5,2)</f>
        <v>0</v>
      </c>
      <c r="T1030" s="25" t="n">
        <f aca="false">ROUND(M1030*$T$5,2)</f>
        <v>0</v>
      </c>
      <c r="U1030" s="25" t="n">
        <f aca="false">ROUND(N1030*$U$5,2)</f>
        <v>0</v>
      </c>
      <c r="V1030" s="25" t="n">
        <f aca="false">SUM(O1030:U1030)</f>
        <v>286.16</v>
      </c>
      <c r="W1030" s="25"/>
      <c r="X1030" s="25"/>
      <c r="Y1030" s="25"/>
      <c r="Z1030" s="25"/>
      <c r="AA1030" s="27" t="n">
        <f aca="false">SUM(W1030:Z1030)</f>
        <v>0</v>
      </c>
      <c r="AB1030" s="28" t="n">
        <f aca="false">G1030+V1030+AA1030</f>
        <v>340.86</v>
      </c>
      <c r="AC1030" s="29"/>
    </row>
    <row r="1031" customFormat="false" ht="20.1" hidden="false" customHeight="true" outlineLevel="0" collapsed="false">
      <c r="A1031" s="15" t="n">
        <v>8039</v>
      </c>
      <c r="B1031" s="24" t="s">
        <v>1059</v>
      </c>
      <c r="C1031" s="25" t="n">
        <f aca="false">D1031*8*C$4*1.05</f>
        <v>1302840</v>
      </c>
      <c r="D1031" s="26" t="n">
        <v>51.7</v>
      </c>
      <c r="E1031" s="26" t="n">
        <v>45.08</v>
      </c>
      <c r="F1031" s="26" t="n">
        <v>7.18</v>
      </c>
      <c r="G1031" s="26" t="n">
        <f aca="false">SUM(D1031:F1031)</f>
        <v>103.96</v>
      </c>
      <c r="H1031" s="26" t="n">
        <v>6.9</v>
      </c>
      <c r="I1031" s="26"/>
      <c r="J1031" s="26" t="n">
        <v>167.1</v>
      </c>
      <c r="K1031" s="26"/>
      <c r="L1031" s="26"/>
      <c r="M1031" s="26"/>
      <c r="N1031" s="25"/>
      <c r="O1031" s="25" t="n">
        <f aca="false">ROUND(H1031*$O$5,2)</f>
        <v>26.5</v>
      </c>
      <c r="P1031" s="25" t="n">
        <f aca="false">ROUND(I1031*$P$5,2)</f>
        <v>0</v>
      </c>
      <c r="Q1031" s="25" t="n">
        <f aca="false">ROUND(J1031*$Q$5,2)</f>
        <v>551.43</v>
      </c>
      <c r="R1031" s="25" t="n">
        <f aca="false">ROUND(K1031*$R$5,2)</f>
        <v>0</v>
      </c>
      <c r="S1031" s="25" t="n">
        <f aca="false">ROUND(L1031*$S$5,2)</f>
        <v>0</v>
      </c>
      <c r="T1031" s="25" t="n">
        <f aca="false">ROUND(M1031*$T$5,2)</f>
        <v>0</v>
      </c>
      <c r="U1031" s="25" t="n">
        <f aca="false">ROUND(N1031*$U$5,2)</f>
        <v>0</v>
      </c>
      <c r="V1031" s="25" t="n">
        <f aca="false">SUM(O1031:U1031)</f>
        <v>577.93</v>
      </c>
      <c r="W1031" s="25"/>
      <c r="X1031" s="25"/>
      <c r="Y1031" s="25"/>
      <c r="Z1031" s="25"/>
      <c r="AA1031" s="27" t="n">
        <f aca="false">SUM(W1031:Z1031)</f>
        <v>0</v>
      </c>
      <c r="AB1031" s="28" t="n">
        <f aca="false">G1031+V1031+AA1031</f>
        <v>681.89</v>
      </c>
      <c r="AC1031" s="29"/>
    </row>
    <row r="1032" customFormat="false" ht="20.1" hidden="false" customHeight="true" outlineLevel="0" collapsed="false">
      <c r="A1032" s="30"/>
      <c r="B1032" s="31" t="s">
        <v>1060</v>
      </c>
      <c r="C1032" s="61" t="n">
        <f aca="false">D1032*8*C$4*1.05</f>
        <v>0</v>
      </c>
      <c r="D1032" s="33"/>
      <c r="E1032" s="33"/>
      <c r="F1032" s="33"/>
      <c r="G1032" s="33" t="n">
        <f aca="false">SUM(D1032:F1032)</f>
        <v>0</v>
      </c>
      <c r="H1032" s="33"/>
      <c r="I1032" s="33"/>
      <c r="J1032" s="33"/>
      <c r="K1032" s="33"/>
      <c r="L1032" s="33"/>
      <c r="M1032" s="33"/>
      <c r="N1032" s="32"/>
      <c r="O1032" s="32" t="n">
        <f aca="false">ROUND(H1032*$O$5,2)</f>
        <v>0</v>
      </c>
      <c r="P1032" s="32" t="n">
        <f aca="false">ROUND(I1032*$P$5,2)</f>
        <v>0</v>
      </c>
      <c r="Q1032" s="32" t="n">
        <f aca="false">ROUND(J1032*$Q$5,2)</f>
        <v>0</v>
      </c>
      <c r="R1032" s="32" t="n">
        <f aca="false">ROUND(K1032*$R$5,2)</f>
        <v>0</v>
      </c>
      <c r="S1032" s="32" t="n">
        <f aca="false">ROUND(L1032*$S$5,2)</f>
        <v>0</v>
      </c>
      <c r="T1032" s="32" t="n">
        <f aca="false">ROUND(M1032*$T$5,2)</f>
        <v>0</v>
      </c>
      <c r="U1032" s="32" t="n">
        <f aca="false">ROUND(N1032*$U$5,2)</f>
        <v>0</v>
      </c>
      <c r="V1032" s="32" t="n">
        <f aca="false">SUM(O1032:U1032)</f>
        <v>0</v>
      </c>
      <c r="W1032" s="32"/>
      <c r="X1032" s="32"/>
      <c r="Y1032" s="32"/>
      <c r="Z1032" s="32"/>
      <c r="AA1032" s="34" t="n">
        <f aca="false">SUM(W1032:Z1032)</f>
        <v>0</v>
      </c>
      <c r="AB1032" s="28" t="n">
        <f aca="false">G1032+V1032+AA1032</f>
        <v>0</v>
      </c>
      <c r="AC1032" s="29"/>
    </row>
    <row r="1033" customFormat="false" ht="27" hidden="false" customHeight="true" outlineLevel="0" collapsed="false">
      <c r="A1033" s="30" t="n">
        <v>9001</v>
      </c>
      <c r="B1033" s="35" t="s">
        <v>1061</v>
      </c>
      <c r="C1033" s="32" t="n">
        <f aca="false">D1033*8*C$4*1.05</f>
        <v>2016</v>
      </c>
      <c r="D1033" s="33" t="n">
        <v>0.08</v>
      </c>
      <c r="E1033" s="33" t="n">
        <v>0.01</v>
      </c>
      <c r="F1033" s="33"/>
      <c r="G1033" s="33" t="n">
        <f aca="false">SUM(D1033:F1033)</f>
        <v>0.09</v>
      </c>
      <c r="H1033" s="33"/>
      <c r="I1033" s="33"/>
      <c r="J1033" s="33"/>
      <c r="K1033" s="33"/>
      <c r="L1033" s="33"/>
      <c r="M1033" s="33"/>
      <c r="N1033" s="32"/>
      <c r="O1033" s="32" t="n">
        <f aca="false">ROUND(H1033*$O$5,2)</f>
        <v>0</v>
      </c>
      <c r="P1033" s="32" t="n">
        <f aca="false">ROUND(I1033*$P$5,2)</f>
        <v>0</v>
      </c>
      <c r="Q1033" s="32" t="n">
        <f aca="false">ROUND(J1033*$Q$5,2)</f>
        <v>0</v>
      </c>
      <c r="R1033" s="32" t="n">
        <f aca="false">ROUND(K1033*$R$5,2)</f>
        <v>0</v>
      </c>
      <c r="S1033" s="32" t="n">
        <f aca="false">ROUND(L1033*$S$5,2)</f>
        <v>0</v>
      </c>
      <c r="T1033" s="32" t="n">
        <f aca="false">ROUND(M1033*$T$5,2)</f>
        <v>0</v>
      </c>
      <c r="U1033" s="32" t="n">
        <f aca="false">ROUND(N1033*$U$5,2)</f>
        <v>0</v>
      </c>
      <c r="V1033" s="32" t="n">
        <f aca="false">SUM(O1033:U1033)</f>
        <v>0</v>
      </c>
      <c r="W1033" s="32"/>
      <c r="X1033" s="32"/>
      <c r="Y1033" s="32"/>
      <c r="Z1033" s="32"/>
      <c r="AA1033" s="34" t="n">
        <f aca="false">SUM(W1033:Z1033)</f>
        <v>0</v>
      </c>
      <c r="AB1033" s="28" t="n">
        <f aca="false">G1033+V1033+AA1033</f>
        <v>0.09</v>
      </c>
      <c r="AC1033" s="29"/>
    </row>
    <row r="1034" customFormat="false" ht="27" hidden="false" customHeight="true" outlineLevel="0" collapsed="false">
      <c r="A1034" s="30" t="n">
        <v>9002</v>
      </c>
      <c r="B1034" s="35" t="s">
        <v>1062</v>
      </c>
      <c r="C1034" s="32" t="n">
        <f aca="false">D1034*8*C$4*1.05</f>
        <v>2520</v>
      </c>
      <c r="D1034" s="33" t="n">
        <v>0.1</v>
      </c>
      <c r="E1034" s="33" t="n">
        <v>0.01</v>
      </c>
      <c r="F1034" s="33"/>
      <c r="G1034" s="33" t="n">
        <f aca="false">SUM(D1034:F1034)</f>
        <v>0.11</v>
      </c>
      <c r="H1034" s="33"/>
      <c r="I1034" s="33"/>
      <c r="J1034" s="33"/>
      <c r="K1034" s="33"/>
      <c r="L1034" s="33"/>
      <c r="M1034" s="33"/>
      <c r="N1034" s="32"/>
      <c r="O1034" s="32" t="n">
        <f aca="false">ROUND(H1034*$O$5,2)</f>
        <v>0</v>
      </c>
      <c r="P1034" s="32" t="n">
        <f aca="false">ROUND(I1034*$P$5,2)</f>
        <v>0</v>
      </c>
      <c r="Q1034" s="32" t="n">
        <f aca="false">ROUND(J1034*$Q$5,2)</f>
        <v>0</v>
      </c>
      <c r="R1034" s="32" t="n">
        <f aca="false">ROUND(K1034*$R$5,2)</f>
        <v>0</v>
      </c>
      <c r="S1034" s="32" t="n">
        <f aca="false">ROUND(L1034*$S$5,2)</f>
        <v>0</v>
      </c>
      <c r="T1034" s="32" t="n">
        <f aca="false">ROUND(M1034*$T$5,2)</f>
        <v>0</v>
      </c>
      <c r="U1034" s="32" t="n">
        <f aca="false">ROUND(N1034*$U$5,2)</f>
        <v>0</v>
      </c>
      <c r="V1034" s="32" t="n">
        <f aca="false">SUM(O1034:U1034)</f>
        <v>0</v>
      </c>
      <c r="W1034" s="32"/>
      <c r="X1034" s="32"/>
      <c r="Y1034" s="32"/>
      <c r="Z1034" s="32"/>
      <c r="AA1034" s="34" t="n">
        <f aca="false">SUM(W1034:Z1034)</f>
        <v>0</v>
      </c>
      <c r="AB1034" s="28" t="n">
        <f aca="false">G1034+V1034+AA1034</f>
        <v>0.11</v>
      </c>
      <c r="AC1034" s="29"/>
    </row>
    <row r="1035" customFormat="false" ht="27" hidden="false" customHeight="true" outlineLevel="0" collapsed="false">
      <c r="A1035" s="30" t="n">
        <v>9003</v>
      </c>
      <c r="B1035" s="35" t="s">
        <v>1063</v>
      </c>
      <c r="C1035" s="32" t="n">
        <f aca="false">D1035*8*C$4*1.05</f>
        <v>4032</v>
      </c>
      <c r="D1035" s="33" t="n">
        <v>0.16</v>
      </c>
      <c r="E1035" s="33" t="n">
        <v>0.01</v>
      </c>
      <c r="F1035" s="33"/>
      <c r="G1035" s="33" t="n">
        <f aca="false">SUM(D1035:F1035)</f>
        <v>0.17</v>
      </c>
      <c r="H1035" s="33"/>
      <c r="I1035" s="33"/>
      <c r="J1035" s="33"/>
      <c r="K1035" s="33"/>
      <c r="L1035" s="33"/>
      <c r="M1035" s="33"/>
      <c r="N1035" s="32"/>
      <c r="O1035" s="32" t="n">
        <f aca="false">ROUND(H1035*$O$5,2)</f>
        <v>0</v>
      </c>
      <c r="P1035" s="32" t="n">
        <f aca="false">ROUND(I1035*$P$5,2)</f>
        <v>0</v>
      </c>
      <c r="Q1035" s="32" t="n">
        <f aca="false">ROUND(J1035*$Q$5,2)</f>
        <v>0</v>
      </c>
      <c r="R1035" s="32" t="n">
        <f aca="false">ROUND(K1035*$R$5,2)</f>
        <v>0</v>
      </c>
      <c r="S1035" s="32" t="n">
        <f aca="false">ROUND(L1035*$S$5,2)</f>
        <v>0</v>
      </c>
      <c r="T1035" s="32" t="n">
        <f aca="false">ROUND(M1035*$T$5,2)</f>
        <v>0</v>
      </c>
      <c r="U1035" s="32" t="n">
        <f aca="false">ROUND(N1035*$U$5,2)</f>
        <v>0</v>
      </c>
      <c r="V1035" s="32" t="n">
        <f aca="false">SUM(O1035:U1035)</f>
        <v>0</v>
      </c>
      <c r="W1035" s="32"/>
      <c r="X1035" s="32"/>
      <c r="Y1035" s="32"/>
      <c r="Z1035" s="32"/>
      <c r="AA1035" s="34" t="n">
        <f aca="false">SUM(W1035:Z1035)</f>
        <v>0</v>
      </c>
      <c r="AB1035" s="28" t="n">
        <f aca="false">G1035+V1035+AA1035</f>
        <v>0.17</v>
      </c>
      <c r="AC1035" s="29"/>
    </row>
    <row r="1036" customFormat="false" ht="27" hidden="false" customHeight="true" outlineLevel="0" collapsed="false">
      <c r="A1036" s="30" t="n">
        <v>9004</v>
      </c>
      <c r="B1036" s="35" t="s">
        <v>1064</v>
      </c>
      <c r="C1036" s="32" t="n">
        <f aca="false">D1036*8*C$4*1.05</f>
        <v>5292</v>
      </c>
      <c r="D1036" s="33" t="n">
        <v>0.21</v>
      </c>
      <c r="E1036" s="33" t="n">
        <v>0.01</v>
      </c>
      <c r="F1036" s="33" t="n">
        <v>0.01</v>
      </c>
      <c r="G1036" s="33" t="n">
        <f aca="false">SUM(D1036:F1036)</f>
        <v>0.23</v>
      </c>
      <c r="H1036" s="33" t="n">
        <v>1</v>
      </c>
      <c r="I1036" s="33"/>
      <c r="J1036" s="33"/>
      <c r="K1036" s="33"/>
      <c r="L1036" s="33"/>
      <c r="M1036" s="33"/>
      <c r="N1036" s="32"/>
      <c r="O1036" s="32" t="n">
        <f aca="false">ROUND(H1036*$O$5,2)</f>
        <v>3.84</v>
      </c>
      <c r="P1036" s="32" t="n">
        <f aca="false">ROUND(I1036*$P$5,2)</f>
        <v>0</v>
      </c>
      <c r="Q1036" s="32" t="n">
        <f aca="false">ROUND(J1036*$Q$5,2)</f>
        <v>0</v>
      </c>
      <c r="R1036" s="32" t="n">
        <f aca="false">ROUND(K1036*$R$5,2)</f>
        <v>0</v>
      </c>
      <c r="S1036" s="32" t="n">
        <f aca="false">ROUND(L1036*$S$5,2)</f>
        <v>0</v>
      </c>
      <c r="T1036" s="32" t="n">
        <f aca="false">ROUND(M1036*$T$5,2)</f>
        <v>0</v>
      </c>
      <c r="U1036" s="32" t="n">
        <f aca="false">ROUND(N1036*$U$5,2)</f>
        <v>0</v>
      </c>
      <c r="V1036" s="32" t="n">
        <f aca="false">SUM(O1036:U1036)</f>
        <v>3.84</v>
      </c>
      <c r="W1036" s="32"/>
      <c r="X1036" s="32"/>
      <c r="Y1036" s="32"/>
      <c r="Z1036" s="32"/>
      <c r="AA1036" s="34" t="n">
        <f aca="false">SUM(W1036:Z1036)</f>
        <v>0</v>
      </c>
      <c r="AB1036" s="28" t="n">
        <f aca="false">G1036+V1036+AA1036</f>
        <v>4.07</v>
      </c>
      <c r="AC1036" s="29"/>
    </row>
    <row r="1037" customFormat="false" ht="27" hidden="false" customHeight="true" outlineLevel="0" collapsed="false">
      <c r="A1037" s="30" t="n">
        <v>9005</v>
      </c>
      <c r="B1037" s="35" t="s">
        <v>1065</v>
      </c>
      <c r="C1037" s="32" t="n">
        <f aca="false">D1037*8*C$4*1.05</f>
        <v>8316</v>
      </c>
      <c r="D1037" s="33" t="n">
        <v>0.33</v>
      </c>
      <c r="E1037" s="33" t="n">
        <v>0.02</v>
      </c>
      <c r="F1037" s="33" t="n">
        <v>0.01</v>
      </c>
      <c r="G1037" s="33" t="n">
        <f aca="false">SUM(D1037:F1037)</f>
        <v>0.36</v>
      </c>
      <c r="H1037" s="33" t="n">
        <v>1</v>
      </c>
      <c r="I1037" s="33"/>
      <c r="J1037" s="33"/>
      <c r="K1037" s="33"/>
      <c r="L1037" s="33"/>
      <c r="M1037" s="33"/>
      <c r="N1037" s="32"/>
      <c r="O1037" s="32" t="n">
        <f aca="false">ROUND(H1037*$O$5,2)</f>
        <v>3.84</v>
      </c>
      <c r="P1037" s="32" t="n">
        <f aca="false">ROUND(I1037*$P$5,2)</f>
        <v>0</v>
      </c>
      <c r="Q1037" s="32" t="n">
        <f aca="false">ROUND(J1037*$Q$5,2)</f>
        <v>0</v>
      </c>
      <c r="R1037" s="32" t="n">
        <f aca="false">ROUND(K1037*$R$5,2)</f>
        <v>0</v>
      </c>
      <c r="S1037" s="32" t="n">
        <f aca="false">ROUND(L1037*$S$5,2)</f>
        <v>0</v>
      </c>
      <c r="T1037" s="32" t="n">
        <f aca="false">ROUND(M1037*$T$5,2)</f>
        <v>0</v>
      </c>
      <c r="U1037" s="32" t="n">
        <f aca="false">ROUND(N1037*$U$5,2)</f>
        <v>0</v>
      </c>
      <c r="V1037" s="32" t="n">
        <f aca="false">SUM(O1037:U1037)</f>
        <v>3.84</v>
      </c>
      <c r="W1037" s="32"/>
      <c r="X1037" s="32"/>
      <c r="Y1037" s="32"/>
      <c r="Z1037" s="32"/>
      <c r="AA1037" s="34" t="n">
        <f aca="false">SUM(W1037:Z1037)</f>
        <v>0</v>
      </c>
      <c r="AB1037" s="28" t="n">
        <f aca="false">G1037+V1037+AA1037</f>
        <v>4.2</v>
      </c>
      <c r="AC1037" s="29"/>
    </row>
    <row r="1038" customFormat="false" ht="27" hidden="false" customHeight="true" outlineLevel="0" collapsed="false">
      <c r="A1038" s="30" t="n">
        <v>9006</v>
      </c>
      <c r="B1038" s="35" t="s">
        <v>1066</v>
      </c>
      <c r="C1038" s="32" t="n">
        <f aca="false">D1038*8*C$4*1.05</f>
        <v>9828</v>
      </c>
      <c r="D1038" s="33" t="n">
        <v>0.39</v>
      </c>
      <c r="E1038" s="33" t="n">
        <v>0.02</v>
      </c>
      <c r="F1038" s="33" t="n">
        <v>0.01</v>
      </c>
      <c r="G1038" s="33" t="n">
        <f aca="false">SUM(D1038:F1038)</f>
        <v>0.42</v>
      </c>
      <c r="H1038" s="33" t="n">
        <v>1</v>
      </c>
      <c r="I1038" s="33"/>
      <c r="J1038" s="33"/>
      <c r="K1038" s="33"/>
      <c r="L1038" s="33"/>
      <c r="M1038" s="33"/>
      <c r="N1038" s="32"/>
      <c r="O1038" s="32" t="n">
        <f aca="false">ROUND(H1038*$O$5,2)</f>
        <v>3.84</v>
      </c>
      <c r="P1038" s="32" t="n">
        <f aca="false">ROUND(I1038*$P$5,2)</f>
        <v>0</v>
      </c>
      <c r="Q1038" s="32" t="n">
        <f aca="false">ROUND(J1038*$Q$5,2)</f>
        <v>0</v>
      </c>
      <c r="R1038" s="32" t="n">
        <f aca="false">ROUND(K1038*$R$5,2)</f>
        <v>0</v>
      </c>
      <c r="S1038" s="32" t="n">
        <f aca="false">ROUND(L1038*$S$5,2)</f>
        <v>0</v>
      </c>
      <c r="T1038" s="32" t="n">
        <f aca="false">ROUND(M1038*$T$5,2)</f>
        <v>0</v>
      </c>
      <c r="U1038" s="32" t="n">
        <f aca="false">ROUND(N1038*$U$5,2)</f>
        <v>0</v>
      </c>
      <c r="V1038" s="32" t="n">
        <f aca="false">SUM(O1038:U1038)</f>
        <v>3.84</v>
      </c>
      <c r="W1038" s="32"/>
      <c r="X1038" s="32"/>
      <c r="Y1038" s="32"/>
      <c r="Z1038" s="32"/>
      <c r="AA1038" s="34" t="n">
        <f aca="false">SUM(W1038:Z1038)</f>
        <v>0</v>
      </c>
      <c r="AB1038" s="28" t="n">
        <f aca="false">G1038+V1038+AA1038</f>
        <v>4.26</v>
      </c>
      <c r="AC1038" s="29"/>
    </row>
    <row r="1039" customFormat="false" ht="27" hidden="false" customHeight="true" outlineLevel="0" collapsed="false">
      <c r="A1039" s="30" t="n">
        <v>9007</v>
      </c>
      <c r="B1039" s="35" t="s">
        <v>1067</v>
      </c>
      <c r="C1039" s="32" t="n">
        <f aca="false">D1039*8*C$4*1.05</f>
        <v>16380</v>
      </c>
      <c r="D1039" s="33" t="n">
        <v>0.65</v>
      </c>
      <c r="E1039" s="33" t="n">
        <v>0.04</v>
      </c>
      <c r="F1039" s="33" t="n">
        <v>0.01</v>
      </c>
      <c r="G1039" s="33" t="n">
        <f aca="false">SUM(D1039:F1039)</f>
        <v>0.7</v>
      </c>
      <c r="H1039" s="33" t="n">
        <v>1.5</v>
      </c>
      <c r="I1039" s="33"/>
      <c r="J1039" s="33"/>
      <c r="K1039" s="33"/>
      <c r="L1039" s="33"/>
      <c r="M1039" s="33"/>
      <c r="N1039" s="32"/>
      <c r="O1039" s="32" t="n">
        <f aca="false">ROUND(H1039*$O$5,2)</f>
        <v>5.76</v>
      </c>
      <c r="P1039" s="32" t="n">
        <f aca="false">ROUND(I1039*$P$5,2)</f>
        <v>0</v>
      </c>
      <c r="Q1039" s="32" t="n">
        <f aca="false">ROUND(J1039*$Q$5,2)</f>
        <v>0</v>
      </c>
      <c r="R1039" s="32" t="n">
        <f aca="false">ROUND(K1039*$R$5,2)</f>
        <v>0</v>
      </c>
      <c r="S1039" s="32" t="n">
        <f aca="false">ROUND(L1039*$S$5,2)</f>
        <v>0</v>
      </c>
      <c r="T1039" s="32" t="n">
        <f aca="false">ROUND(M1039*$T$5,2)</f>
        <v>0</v>
      </c>
      <c r="U1039" s="32" t="n">
        <f aca="false">ROUND(N1039*$U$5,2)</f>
        <v>0</v>
      </c>
      <c r="V1039" s="32" t="n">
        <f aca="false">SUM(O1039:U1039)</f>
        <v>5.76</v>
      </c>
      <c r="W1039" s="32"/>
      <c r="X1039" s="32"/>
      <c r="Y1039" s="32"/>
      <c r="Z1039" s="32"/>
      <c r="AA1039" s="34" t="n">
        <f aca="false">SUM(W1039:Z1039)</f>
        <v>0</v>
      </c>
      <c r="AB1039" s="28" t="n">
        <f aca="false">G1039+V1039+AA1039</f>
        <v>6.46</v>
      </c>
      <c r="AC1039" s="29"/>
    </row>
    <row r="1040" customFormat="false" ht="27" hidden="false" customHeight="true" outlineLevel="0" collapsed="false">
      <c r="A1040" s="30" t="n">
        <v>9008</v>
      </c>
      <c r="B1040" s="35" t="s">
        <v>1068</v>
      </c>
      <c r="C1040" s="32" t="n">
        <f aca="false">D1040*8*C$4*1.05</f>
        <v>26712</v>
      </c>
      <c r="D1040" s="33" t="n">
        <v>1.06</v>
      </c>
      <c r="E1040" s="33" t="n">
        <v>0.06</v>
      </c>
      <c r="F1040" s="33" t="n">
        <v>0.02</v>
      </c>
      <c r="G1040" s="33" t="n">
        <f aca="false">SUM(D1040:F1040)</f>
        <v>1.14</v>
      </c>
      <c r="H1040" s="33" t="n">
        <v>1.5</v>
      </c>
      <c r="I1040" s="33"/>
      <c r="J1040" s="33"/>
      <c r="K1040" s="33"/>
      <c r="L1040" s="33"/>
      <c r="M1040" s="33"/>
      <c r="N1040" s="32"/>
      <c r="O1040" s="32" t="n">
        <f aca="false">ROUND(H1040*$O$5,2)</f>
        <v>5.76</v>
      </c>
      <c r="P1040" s="32" t="n">
        <f aca="false">ROUND(I1040*$P$5,2)</f>
        <v>0</v>
      </c>
      <c r="Q1040" s="32" t="n">
        <f aca="false">ROUND(J1040*$Q$5,2)</f>
        <v>0</v>
      </c>
      <c r="R1040" s="32" t="n">
        <f aca="false">ROUND(K1040*$R$5,2)</f>
        <v>0</v>
      </c>
      <c r="S1040" s="32" t="n">
        <f aca="false">ROUND(L1040*$S$5,2)</f>
        <v>0</v>
      </c>
      <c r="T1040" s="32" t="n">
        <f aca="false">ROUND(M1040*$T$5,2)</f>
        <v>0</v>
      </c>
      <c r="U1040" s="32" t="n">
        <f aca="false">ROUND(N1040*$U$5,2)</f>
        <v>0</v>
      </c>
      <c r="V1040" s="32" t="n">
        <f aca="false">SUM(O1040:U1040)</f>
        <v>5.76</v>
      </c>
      <c r="W1040" s="32"/>
      <c r="X1040" s="32"/>
      <c r="Y1040" s="32"/>
      <c r="Z1040" s="32"/>
      <c r="AA1040" s="34" t="n">
        <f aca="false">SUM(W1040:Z1040)</f>
        <v>0</v>
      </c>
      <c r="AB1040" s="28" t="n">
        <f aca="false">G1040+V1040+AA1040</f>
        <v>6.9</v>
      </c>
      <c r="AC1040" s="29"/>
    </row>
    <row r="1041" customFormat="false" ht="27" hidden="false" customHeight="true" outlineLevel="0" collapsed="false">
      <c r="A1041" s="30" t="n">
        <v>9009</v>
      </c>
      <c r="B1041" s="35" t="s">
        <v>1069</v>
      </c>
      <c r="C1041" s="32" t="n">
        <f aca="false">D1041*8*C$4*1.05</f>
        <v>45864</v>
      </c>
      <c r="D1041" s="33" t="n">
        <v>1.82</v>
      </c>
      <c r="E1041" s="33" t="n">
        <v>0.11</v>
      </c>
      <c r="F1041" s="33" t="n">
        <v>0.03</v>
      </c>
      <c r="G1041" s="33" t="n">
        <f aca="false">SUM(D1041:F1041)</f>
        <v>1.96</v>
      </c>
      <c r="H1041" s="33" t="n">
        <v>2.4</v>
      </c>
      <c r="I1041" s="33"/>
      <c r="J1041" s="33"/>
      <c r="K1041" s="33"/>
      <c r="L1041" s="33"/>
      <c r="M1041" s="33"/>
      <c r="N1041" s="32"/>
      <c r="O1041" s="32" t="n">
        <f aca="false">ROUND(H1041*$O$5,2)</f>
        <v>9.22</v>
      </c>
      <c r="P1041" s="32" t="n">
        <f aca="false">ROUND(I1041*$P$5,2)</f>
        <v>0</v>
      </c>
      <c r="Q1041" s="32" t="n">
        <f aca="false">ROUND(J1041*$Q$5,2)</f>
        <v>0</v>
      </c>
      <c r="R1041" s="32" t="n">
        <f aca="false">ROUND(K1041*$R$5,2)</f>
        <v>0</v>
      </c>
      <c r="S1041" s="32" t="n">
        <f aca="false">ROUND(L1041*$S$5,2)</f>
        <v>0</v>
      </c>
      <c r="T1041" s="32" t="n">
        <f aca="false">ROUND(M1041*$T$5,2)</f>
        <v>0</v>
      </c>
      <c r="U1041" s="32" t="n">
        <f aca="false">ROUND(N1041*$U$5,2)</f>
        <v>0</v>
      </c>
      <c r="V1041" s="32" t="n">
        <f aca="false">SUM(O1041:U1041)</f>
        <v>9.22</v>
      </c>
      <c r="W1041" s="32"/>
      <c r="X1041" s="32"/>
      <c r="Y1041" s="32"/>
      <c r="Z1041" s="32"/>
      <c r="AA1041" s="34" t="n">
        <f aca="false">SUM(W1041:Z1041)</f>
        <v>0</v>
      </c>
      <c r="AB1041" s="28" t="n">
        <f aca="false">G1041+V1041+AA1041</f>
        <v>11.18</v>
      </c>
      <c r="AC1041" s="29"/>
    </row>
    <row r="1042" customFormat="false" ht="27" hidden="false" customHeight="true" outlineLevel="0" collapsed="false">
      <c r="A1042" s="30" t="n">
        <v>9010</v>
      </c>
      <c r="B1042" s="35" t="s">
        <v>1070</v>
      </c>
      <c r="C1042" s="32" t="n">
        <f aca="false">D1042*8*C$4*1.05</f>
        <v>54684</v>
      </c>
      <c r="D1042" s="33" t="n">
        <v>2.17</v>
      </c>
      <c r="E1042" s="33" t="n">
        <v>0.13</v>
      </c>
      <c r="F1042" s="33" t="n">
        <v>0.04</v>
      </c>
      <c r="G1042" s="33" t="n">
        <f aca="false">SUM(D1042:F1042)</f>
        <v>2.34</v>
      </c>
      <c r="H1042" s="33" t="n">
        <v>2.4</v>
      </c>
      <c r="I1042" s="33"/>
      <c r="J1042" s="33"/>
      <c r="K1042" s="33"/>
      <c r="L1042" s="33"/>
      <c r="M1042" s="33"/>
      <c r="N1042" s="32"/>
      <c r="O1042" s="32" t="n">
        <f aca="false">ROUND(H1042*$O$5,2)</f>
        <v>9.22</v>
      </c>
      <c r="P1042" s="32" t="n">
        <f aca="false">ROUND(I1042*$P$5,2)</f>
        <v>0</v>
      </c>
      <c r="Q1042" s="32" t="n">
        <f aca="false">ROUND(J1042*$Q$5,2)</f>
        <v>0</v>
      </c>
      <c r="R1042" s="32" t="n">
        <f aca="false">ROUND(K1042*$R$5,2)</f>
        <v>0</v>
      </c>
      <c r="S1042" s="32" t="n">
        <f aca="false">ROUND(L1042*$S$5,2)</f>
        <v>0</v>
      </c>
      <c r="T1042" s="32" t="n">
        <f aca="false">ROUND(M1042*$T$5,2)</f>
        <v>0</v>
      </c>
      <c r="U1042" s="32" t="n">
        <f aca="false">ROUND(N1042*$U$5,2)</f>
        <v>0</v>
      </c>
      <c r="V1042" s="32" t="n">
        <f aca="false">SUM(O1042:U1042)</f>
        <v>9.22</v>
      </c>
      <c r="W1042" s="32"/>
      <c r="X1042" s="32"/>
      <c r="Y1042" s="32"/>
      <c r="Z1042" s="32"/>
      <c r="AA1042" s="34" t="n">
        <f aca="false">SUM(W1042:Z1042)</f>
        <v>0</v>
      </c>
      <c r="AB1042" s="28" t="n">
        <f aca="false">G1042+V1042+AA1042</f>
        <v>11.56</v>
      </c>
      <c r="AC1042" s="29"/>
    </row>
    <row r="1043" customFormat="false" ht="27" hidden="false" customHeight="true" outlineLevel="0" collapsed="false">
      <c r="A1043" s="30" t="n">
        <v>9011</v>
      </c>
      <c r="B1043" s="35" t="s">
        <v>1071</v>
      </c>
      <c r="C1043" s="32" t="n">
        <f aca="false">D1043*8*C$4*1.05</f>
        <v>85932</v>
      </c>
      <c r="D1043" s="33" t="n">
        <v>3.41</v>
      </c>
      <c r="E1043" s="33" t="n">
        <v>0.2</v>
      </c>
      <c r="F1043" s="33" t="n">
        <v>0.06</v>
      </c>
      <c r="G1043" s="33" t="n">
        <f aca="false">SUM(D1043:F1043)</f>
        <v>3.67</v>
      </c>
      <c r="H1043" s="33" t="n">
        <v>2.4</v>
      </c>
      <c r="I1043" s="33"/>
      <c r="J1043" s="33"/>
      <c r="K1043" s="33"/>
      <c r="L1043" s="33"/>
      <c r="M1043" s="33"/>
      <c r="N1043" s="32"/>
      <c r="O1043" s="32" t="n">
        <f aca="false">ROUND(H1043*$O$5,2)</f>
        <v>9.22</v>
      </c>
      <c r="P1043" s="32" t="n">
        <f aca="false">ROUND(I1043*$P$5,2)</f>
        <v>0</v>
      </c>
      <c r="Q1043" s="32" t="n">
        <f aca="false">ROUND(J1043*$Q$5,2)</f>
        <v>0</v>
      </c>
      <c r="R1043" s="32" t="n">
        <f aca="false">ROUND(K1043*$R$5,2)</f>
        <v>0</v>
      </c>
      <c r="S1043" s="32" t="n">
        <f aca="false">ROUND(L1043*$S$5,2)</f>
        <v>0</v>
      </c>
      <c r="T1043" s="32" t="n">
        <f aca="false">ROUND(M1043*$T$5,2)</f>
        <v>0</v>
      </c>
      <c r="U1043" s="32" t="n">
        <f aca="false">ROUND(N1043*$U$5,2)</f>
        <v>0</v>
      </c>
      <c r="V1043" s="32" t="n">
        <f aca="false">SUM(O1043:U1043)</f>
        <v>9.22</v>
      </c>
      <c r="W1043" s="32"/>
      <c r="X1043" s="32"/>
      <c r="Y1043" s="32"/>
      <c r="Z1043" s="32"/>
      <c r="AA1043" s="34" t="n">
        <f aca="false">SUM(W1043:Z1043)</f>
        <v>0</v>
      </c>
      <c r="AB1043" s="28" t="n">
        <f aca="false">G1043+V1043+AA1043</f>
        <v>12.89</v>
      </c>
      <c r="AC1043" s="29"/>
    </row>
    <row r="1044" customFormat="false" ht="27" hidden="false" customHeight="true" outlineLevel="0" collapsed="false">
      <c r="A1044" s="30" t="n">
        <v>9012</v>
      </c>
      <c r="B1044" s="35" t="s">
        <v>1072</v>
      </c>
      <c r="C1044" s="32" t="n">
        <f aca="false">D1044*8*C$4*1.05</f>
        <v>115416</v>
      </c>
      <c r="D1044" s="33" t="n">
        <v>4.58</v>
      </c>
      <c r="E1044" s="33" t="n">
        <v>0.27</v>
      </c>
      <c r="F1044" s="33" t="n">
        <v>0.08</v>
      </c>
      <c r="G1044" s="33" t="n">
        <f aca="false">SUM(D1044:F1044)</f>
        <v>4.93</v>
      </c>
      <c r="H1044" s="33" t="n">
        <v>2.4</v>
      </c>
      <c r="I1044" s="33"/>
      <c r="J1044" s="33"/>
      <c r="K1044" s="33"/>
      <c r="L1044" s="33"/>
      <c r="M1044" s="33"/>
      <c r="N1044" s="32"/>
      <c r="O1044" s="32" t="n">
        <f aca="false">ROUND(H1044*$O$5,2)</f>
        <v>9.22</v>
      </c>
      <c r="P1044" s="32" t="n">
        <f aca="false">ROUND(I1044*$P$5,2)</f>
        <v>0</v>
      </c>
      <c r="Q1044" s="32" t="n">
        <f aca="false">ROUND(J1044*$Q$5,2)</f>
        <v>0</v>
      </c>
      <c r="R1044" s="32" t="n">
        <f aca="false">ROUND(K1044*$R$5,2)</f>
        <v>0</v>
      </c>
      <c r="S1044" s="32" t="n">
        <f aca="false">ROUND(L1044*$S$5,2)</f>
        <v>0</v>
      </c>
      <c r="T1044" s="32" t="n">
        <f aca="false">ROUND(M1044*$T$5,2)</f>
        <v>0</v>
      </c>
      <c r="U1044" s="32" t="n">
        <f aca="false">ROUND(N1044*$U$5,2)</f>
        <v>0</v>
      </c>
      <c r="V1044" s="32" t="n">
        <f aca="false">SUM(O1044:U1044)</f>
        <v>9.22</v>
      </c>
      <c r="W1044" s="32"/>
      <c r="X1044" s="32"/>
      <c r="Y1044" s="32"/>
      <c r="Z1044" s="32"/>
      <c r="AA1044" s="34" t="n">
        <f aca="false">SUM(W1044:Z1044)</f>
        <v>0</v>
      </c>
      <c r="AB1044" s="28" t="n">
        <f aca="false">G1044+V1044+AA1044</f>
        <v>14.15</v>
      </c>
      <c r="AC1044" s="29"/>
    </row>
    <row r="1045" customFormat="false" ht="27" hidden="false" customHeight="true" outlineLevel="0" collapsed="false">
      <c r="A1045" s="30" t="n">
        <v>9013</v>
      </c>
      <c r="B1045" s="35" t="s">
        <v>1073</v>
      </c>
      <c r="C1045" s="32" t="n">
        <f aca="false">D1045*8*C$4*1.05</f>
        <v>171864</v>
      </c>
      <c r="D1045" s="33" t="n">
        <v>6.82</v>
      </c>
      <c r="E1045" s="33" t="n">
        <v>0.4</v>
      </c>
      <c r="F1045" s="33" t="n">
        <v>0.12</v>
      </c>
      <c r="G1045" s="33" t="n">
        <f aca="false">SUM(D1045:F1045)</f>
        <v>7.34</v>
      </c>
      <c r="H1045" s="33" t="n">
        <v>2.4</v>
      </c>
      <c r="I1045" s="33"/>
      <c r="J1045" s="33"/>
      <c r="K1045" s="33"/>
      <c r="L1045" s="33"/>
      <c r="M1045" s="33"/>
      <c r="N1045" s="32"/>
      <c r="O1045" s="32" t="n">
        <f aca="false">ROUND(H1045*$O$5,2)</f>
        <v>9.22</v>
      </c>
      <c r="P1045" s="32" t="n">
        <f aca="false">ROUND(I1045*$P$5,2)</f>
        <v>0</v>
      </c>
      <c r="Q1045" s="32" t="n">
        <f aca="false">ROUND(J1045*$Q$5,2)</f>
        <v>0</v>
      </c>
      <c r="R1045" s="32" t="n">
        <f aca="false">ROUND(K1045*$R$5,2)</f>
        <v>0</v>
      </c>
      <c r="S1045" s="32" t="n">
        <f aca="false">ROUND(L1045*$S$5,2)</f>
        <v>0</v>
      </c>
      <c r="T1045" s="32" t="n">
        <f aca="false">ROUND(M1045*$T$5,2)</f>
        <v>0</v>
      </c>
      <c r="U1045" s="32" t="n">
        <f aca="false">ROUND(N1045*$U$5,2)</f>
        <v>0</v>
      </c>
      <c r="V1045" s="32" t="n">
        <f aca="false">SUM(O1045:U1045)</f>
        <v>9.22</v>
      </c>
      <c r="W1045" s="32"/>
      <c r="X1045" s="32"/>
      <c r="Y1045" s="32"/>
      <c r="Z1045" s="32"/>
      <c r="AA1045" s="34" t="n">
        <f aca="false">SUM(W1045:Z1045)</f>
        <v>0</v>
      </c>
      <c r="AB1045" s="28" t="n">
        <f aca="false">G1045+V1045+AA1045</f>
        <v>16.56</v>
      </c>
      <c r="AC1045" s="29"/>
    </row>
    <row r="1046" customFormat="false" ht="27" hidden="false" customHeight="true" outlineLevel="0" collapsed="false">
      <c r="A1046" s="30" t="n">
        <v>9014</v>
      </c>
      <c r="B1046" s="35" t="s">
        <v>1074</v>
      </c>
      <c r="C1046" s="32" t="n">
        <f aca="false">D1046*8*C$4*1.05</f>
        <v>296100</v>
      </c>
      <c r="D1046" s="33" t="n">
        <v>11.75</v>
      </c>
      <c r="E1046" s="33" t="n">
        <v>0.7</v>
      </c>
      <c r="F1046" s="33" t="n">
        <v>0.21</v>
      </c>
      <c r="G1046" s="33" t="n">
        <f aca="false">SUM(D1046:F1046)</f>
        <v>12.66</v>
      </c>
      <c r="H1046" s="33" t="n">
        <v>2.4</v>
      </c>
      <c r="I1046" s="33"/>
      <c r="J1046" s="33"/>
      <c r="K1046" s="33"/>
      <c r="L1046" s="33"/>
      <c r="M1046" s="33"/>
      <c r="N1046" s="32"/>
      <c r="O1046" s="32" t="n">
        <f aca="false">ROUND(H1046*$O$5,2)</f>
        <v>9.22</v>
      </c>
      <c r="P1046" s="32" t="n">
        <f aca="false">ROUND(I1046*$P$5,2)</f>
        <v>0</v>
      </c>
      <c r="Q1046" s="32" t="n">
        <f aca="false">ROUND(J1046*$Q$5,2)</f>
        <v>0</v>
      </c>
      <c r="R1046" s="32" t="n">
        <f aca="false">ROUND(K1046*$R$5,2)</f>
        <v>0</v>
      </c>
      <c r="S1046" s="32" t="n">
        <f aca="false">ROUND(L1046*$S$5,2)</f>
        <v>0</v>
      </c>
      <c r="T1046" s="32" t="n">
        <f aca="false">ROUND(M1046*$T$5,2)</f>
        <v>0</v>
      </c>
      <c r="U1046" s="32" t="n">
        <f aca="false">ROUND(N1046*$U$5,2)</f>
        <v>0</v>
      </c>
      <c r="V1046" s="32" t="n">
        <f aca="false">SUM(O1046:U1046)</f>
        <v>9.22</v>
      </c>
      <c r="W1046" s="32"/>
      <c r="X1046" s="32"/>
      <c r="Y1046" s="32"/>
      <c r="Z1046" s="32"/>
      <c r="AA1046" s="34" t="n">
        <f aca="false">SUM(W1046:Z1046)</f>
        <v>0</v>
      </c>
      <c r="AB1046" s="28" t="n">
        <f aca="false">G1046+V1046+AA1046</f>
        <v>21.88</v>
      </c>
      <c r="AC1046" s="29"/>
    </row>
    <row r="1047" customFormat="false" ht="27" hidden="false" customHeight="true" outlineLevel="0" collapsed="false">
      <c r="A1047" s="30" t="n">
        <v>9015</v>
      </c>
      <c r="B1047" s="35" t="s">
        <v>1075</v>
      </c>
      <c r="C1047" s="32" t="n">
        <f aca="false">D1047*8*C$4*1.05</f>
        <v>134820</v>
      </c>
      <c r="D1047" s="33" t="n">
        <v>5.35</v>
      </c>
      <c r="E1047" s="33" t="n">
        <v>0.32</v>
      </c>
      <c r="F1047" s="33" t="n">
        <v>0.1</v>
      </c>
      <c r="G1047" s="33" t="n">
        <f aca="false">SUM(D1047:F1047)</f>
        <v>5.77</v>
      </c>
      <c r="H1047" s="33" t="n">
        <v>2.4</v>
      </c>
      <c r="I1047" s="33"/>
      <c r="J1047" s="33"/>
      <c r="K1047" s="33"/>
      <c r="L1047" s="33"/>
      <c r="M1047" s="33"/>
      <c r="N1047" s="32"/>
      <c r="O1047" s="32" t="n">
        <f aca="false">ROUND(H1047*$O$5,2)</f>
        <v>9.22</v>
      </c>
      <c r="P1047" s="32" t="n">
        <f aca="false">ROUND(I1047*$P$5,2)</f>
        <v>0</v>
      </c>
      <c r="Q1047" s="32" t="n">
        <f aca="false">ROUND(J1047*$Q$5,2)</f>
        <v>0</v>
      </c>
      <c r="R1047" s="32" t="n">
        <f aca="false">ROUND(K1047*$R$5,2)</f>
        <v>0</v>
      </c>
      <c r="S1047" s="32" t="n">
        <f aca="false">ROUND(L1047*$S$5,2)</f>
        <v>0</v>
      </c>
      <c r="T1047" s="32" t="n">
        <f aca="false">ROUND(M1047*$T$5,2)</f>
        <v>0</v>
      </c>
      <c r="U1047" s="32" t="n">
        <f aca="false">ROUND(N1047*$U$5,2)</f>
        <v>0</v>
      </c>
      <c r="V1047" s="32" t="n">
        <f aca="false">SUM(O1047:U1047)</f>
        <v>9.22</v>
      </c>
      <c r="W1047" s="32"/>
      <c r="X1047" s="32"/>
      <c r="Y1047" s="32"/>
      <c r="Z1047" s="32"/>
      <c r="AA1047" s="34" t="n">
        <f aca="false">SUM(W1047:Z1047)</f>
        <v>0</v>
      </c>
      <c r="AB1047" s="28" t="n">
        <f aca="false">G1047+V1047+AA1047</f>
        <v>14.99</v>
      </c>
      <c r="AC1047" s="29"/>
    </row>
    <row r="1048" customFormat="false" ht="27" hidden="false" customHeight="true" outlineLevel="0" collapsed="false">
      <c r="A1048" s="30" t="n">
        <v>9016</v>
      </c>
      <c r="B1048" s="35" t="s">
        <v>1076</v>
      </c>
      <c r="C1048" s="32" t="n">
        <f aca="false">D1048*8*C$4*1.05</f>
        <v>171864</v>
      </c>
      <c r="D1048" s="33" t="n">
        <v>6.82</v>
      </c>
      <c r="E1048" s="33" t="n">
        <v>0.4</v>
      </c>
      <c r="F1048" s="33" t="n">
        <v>0.12</v>
      </c>
      <c r="G1048" s="33" t="n">
        <f aca="false">SUM(D1048:F1048)</f>
        <v>7.34</v>
      </c>
      <c r="H1048" s="33" t="n">
        <v>2.4</v>
      </c>
      <c r="I1048" s="33"/>
      <c r="J1048" s="33"/>
      <c r="K1048" s="33"/>
      <c r="L1048" s="33"/>
      <c r="M1048" s="33"/>
      <c r="N1048" s="32"/>
      <c r="O1048" s="32" t="n">
        <f aca="false">ROUND(H1048*$O$5,2)</f>
        <v>9.22</v>
      </c>
      <c r="P1048" s="32" t="n">
        <f aca="false">ROUND(I1048*$P$5,2)</f>
        <v>0</v>
      </c>
      <c r="Q1048" s="32" t="n">
        <f aca="false">ROUND(J1048*$Q$5,2)</f>
        <v>0</v>
      </c>
      <c r="R1048" s="32" t="n">
        <f aca="false">ROUND(K1048*$R$5,2)</f>
        <v>0</v>
      </c>
      <c r="S1048" s="32" t="n">
        <f aca="false">ROUND(L1048*$S$5,2)</f>
        <v>0</v>
      </c>
      <c r="T1048" s="32" t="n">
        <f aca="false">ROUND(M1048*$T$5,2)</f>
        <v>0</v>
      </c>
      <c r="U1048" s="32" t="n">
        <f aca="false">ROUND(N1048*$U$5,2)</f>
        <v>0</v>
      </c>
      <c r="V1048" s="32" t="n">
        <f aca="false">SUM(O1048:U1048)</f>
        <v>9.22</v>
      </c>
      <c r="W1048" s="32"/>
      <c r="X1048" s="32"/>
      <c r="Y1048" s="32"/>
      <c r="Z1048" s="32"/>
      <c r="AA1048" s="34" t="n">
        <f aca="false">SUM(W1048:Z1048)</f>
        <v>0</v>
      </c>
      <c r="AB1048" s="28" t="n">
        <f aca="false">G1048+V1048+AA1048</f>
        <v>16.56</v>
      </c>
      <c r="AC1048" s="29"/>
    </row>
    <row r="1049" customFormat="false" ht="27" hidden="false" customHeight="true" outlineLevel="0" collapsed="false">
      <c r="A1049" s="30" t="n">
        <v>9017</v>
      </c>
      <c r="B1049" s="35" t="s">
        <v>1077</v>
      </c>
      <c r="C1049" s="32" t="n">
        <f aca="false">D1049*8*C$4*1.05</f>
        <v>225036</v>
      </c>
      <c r="D1049" s="33" t="n">
        <v>8.93</v>
      </c>
      <c r="E1049" s="33" t="n">
        <v>0.53</v>
      </c>
      <c r="F1049" s="33" t="n">
        <v>0.16</v>
      </c>
      <c r="G1049" s="33" t="n">
        <f aca="false">SUM(D1049:F1049)</f>
        <v>9.62</v>
      </c>
      <c r="H1049" s="33" t="n">
        <v>2.4</v>
      </c>
      <c r="I1049" s="33"/>
      <c r="J1049" s="33"/>
      <c r="K1049" s="33"/>
      <c r="L1049" s="33"/>
      <c r="M1049" s="33"/>
      <c r="N1049" s="32"/>
      <c r="O1049" s="32" t="n">
        <f aca="false">ROUND(H1049*$O$5,2)</f>
        <v>9.22</v>
      </c>
      <c r="P1049" s="32" t="n">
        <f aca="false">ROUND(I1049*$P$5,2)</f>
        <v>0</v>
      </c>
      <c r="Q1049" s="32" t="n">
        <f aca="false">ROUND(J1049*$Q$5,2)</f>
        <v>0</v>
      </c>
      <c r="R1049" s="32" t="n">
        <f aca="false">ROUND(K1049*$R$5,2)</f>
        <v>0</v>
      </c>
      <c r="S1049" s="32" t="n">
        <f aca="false">ROUND(L1049*$S$5,2)</f>
        <v>0</v>
      </c>
      <c r="T1049" s="32" t="n">
        <f aca="false">ROUND(M1049*$T$5,2)</f>
        <v>0</v>
      </c>
      <c r="U1049" s="32" t="n">
        <f aca="false">ROUND(N1049*$U$5,2)</f>
        <v>0</v>
      </c>
      <c r="V1049" s="32" t="n">
        <f aca="false">SUM(O1049:U1049)</f>
        <v>9.22</v>
      </c>
      <c r="W1049" s="32"/>
      <c r="X1049" s="32"/>
      <c r="Y1049" s="32"/>
      <c r="Z1049" s="32"/>
      <c r="AA1049" s="34" t="n">
        <f aca="false">SUM(W1049:Z1049)</f>
        <v>0</v>
      </c>
      <c r="AB1049" s="28" t="n">
        <f aca="false">G1049+V1049+AA1049</f>
        <v>18.84</v>
      </c>
      <c r="AC1049" s="29"/>
    </row>
    <row r="1050" customFormat="false" ht="27" hidden="false" customHeight="true" outlineLevel="0" collapsed="false">
      <c r="A1050" s="30" t="n">
        <v>9018</v>
      </c>
      <c r="B1050" s="35" t="s">
        <v>1078</v>
      </c>
      <c r="C1050" s="32" t="n">
        <f aca="false">D1050*8*C$4*1.05</f>
        <v>414540</v>
      </c>
      <c r="D1050" s="33" t="n">
        <v>16.45</v>
      </c>
      <c r="E1050" s="33" t="n">
        <v>0.97</v>
      </c>
      <c r="F1050" s="33" t="n">
        <v>0.29</v>
      </c>
      <c r="G1050" s="33" t="n">
        <f aca="false">SUM(D1050:F1050)</f>
        <v>17.71</v>
      </c>
      <c r="H1050" s="33" t="n">
        <v>2.4</v>
      </c>
      <c r="I1050" s="33"/>
      <c r="J1050" s="33"/>
      <c r="K1050" s="33"/>
      <c r="L1050" s="33"/>
      <c r="M1050" s="33"/>
      <c r="N1050" s="32"/>
      <c r="O1050" s="32" t="n">
        <f aca="false">ROUND(H1050*$O$5,2)</f>
        <v>9.22</v>
      </c>
      <c r="P1050" s="32" t="n">
        <f aca="false">ROUND(I1050*$P$5,2)</f>
        <v>0</v>
      </c>
      <c r="Q1050" s="32" t="n">
        <f aca="false">ROUND(J1050*$Q$5,2)</f>
        <v>0</v>
      </c>
      <c r="R1050" s="32" t="n">
        <f aca="false">ROUND(K1050*$R$5,2)</f>
        <v>0</v>
      </c>
      <c r="S1050" s="32" t="n">
        <f aca="false">ROUND(L1050*$S$5,2)</f>
        <v>0</v>
      </c>
      <c r="T1050" s="32" t="n">
        <f aca="false">ROUND(M1050*$T$5,2)</f>
        <v>0</v>
      </c>
      <c r="U1050" s="32" t="n">
        <f aca="false">ROUND(N1050*$U$5,2)</f>
        <v>0</v>
      </c>
      <c r="V1050" s="32" t="n">
        <f aca="false">SUM(O1050:U1050)</f>
        <v>9.22</v>
      </c>
      <c r="W1050" s="32"/>
      <c r="X1050" s="32"/>
      <c r="Y1050" s="32"/>
      <c r="Z1050" s="32"/>
      <c r="AA1050" s="34" t="n">
        <f aca="false">SUM(W1050:Z1050)</f>
        <v>0</v>
      </c>
      <c r="AB1050" s="28" t="n">
        <f aca="false">G1050+V1050+AA1050</f>
        <v>26.93</v>
      </c>
      <c r="AC1050" s="29"/>
    </row>
    <row r="1051" customFormat="false" ht="27" hidden="false" customHeight="true" outlineLevel="0" collapsed="false">
      <c r="A1051" s="30" t="n">
        <v>9019</v>
      </c>
      <c r="B1051" s="35" t="s">
        <v>1079</v>
      </c>
      <c r="C1051" s="32" t="n">
        <f aca="false">D1051*8*C$4*1.05</f>
        <v>458892</v>
      </c>
      <c r="D1051" s="33" t="n">
        <v>18.21</v>
      </c>
      <c r="E1051" s="33" t="n">
        <v>1.08</v>
      </c>
      <c r="F1051" s="33" t="n">
        <v>0.32</v>
      </c>
      <c r="G1051" s="33" t="n">
        <f aca="false">SUM(D1051:F1051)</f>
        <v>19.61</v>
      </c>
      <c r="H1051" s="33" t="n">
        <v>2.4</v>
      </c>
      <c r="I1051" s="33"/>
      <c r="J1051" s="33"/>
      <c r="K1051" s="33"/>
      <c r="L1051" s="33"/>
      <c r="M1051" s="33"/>
      <c r="N1051" s="32"/>
      <c r="O1051" s="32" t="n">
        <f aca="false">ROUND(H1051*$O$5,2)</f>
        <v>9.22</v>
      </c>
      <c r="P1051" s="32" t="n">
        <f aca="false">ROUND(I1051*$P$5,2)</f>
        <v>0</v>
      </c>
      <c r="Q1051" s="32" t="n">
        <f aca="false">ROUND(J1051*$Q$5,2)</f>
        <v>0</v>
      </c>
      <c r="R1051" s="32" t="n">
        <f aca="false">ROUND(K1051*$R$5,2)</f>
        <v>0</v>
      </c>
      <c r="S1051" s="32" t="n">
        <f aca="false">ROUND(L1051*$S$5,2)</f>
        <v>0</v>
      </c>
      <c r="T1051" s="32" t="n">
        <f aca="false">ROUND(M1051*$T$5,2)</f>
        <v>0</v>
      </c>
      <c r="U1051" s="32" t="n">
        <f aca="false">ROUND(N1051*$U$5,2)</f>
        <v>0</v>
      </c>
      <c r="V1051" s="32" t="n">
        <f aca="false">SUM(O1051:U1051)</f>
        <v>9.22</v>
      </c>
      <c r="W1051" s="32"/>
      <c r="X1051" s="32"/>
      <c r="Y1051" s="32"/>
      <c r="Z1051" s="32"/>
      <c r="AA1051" s="34" t="n">
        <f aca="false">SUM(W1051:Z1051)</f>
        <v>0</v>
      </c>
      <c r="AB1051" s="28" t="n">
        <f aca="false">G1051+V1051+AA1051</f>
        <v>28.83</v>
      </c>
      <c r="AC1051" s="29"/>
    </row>
    <row r="1052" customFormat="false" ht="27" hidden="false" customHeight="true" outlineLevel="0" collapsed="false">
      <c r="A1052" s="30" t="n">
        <v>9020</v>
      </c>
      <c r="B1052" s="35" t="s">
        <v>1080</v>
      </c>
      <c r="C1052" s="32" t="n">
        <f aca="false">D1052*8*C$4*1.05</f>
        <v>547848</v>
      </c>
      <c r="D1052" s="33" t="n">
        <v>21.74</v>
      </c>
      <c r="E1052" s="33" t="n">
        <v>1.29</v>
      </c>
      <c r="F1052" s="33" t="n">
        <v>0.39</v>
      </c>
      <c r="G1052" s="33" t="n">
        <f aca="false">SUM(D1052:F1052)</f>
        <v>23.42</v>
      </c>
      <c r="H1052" s="33" t="n">
        <v>2.4</v>
      </c>
      <c r="I1052" s="33"/>
      <c r="J1052" s="33"/>
      <c r="K1052" s="33"/>
      <c r="L1052" s="33"/>
      <c r="M1052" s="33"/>
      <c r="N1052" s="32"/>
      <c r="O1052" s="32" t="n">
        <f aca="false">ROUND(H1052*$O$5,2)</f>
        <v>9.22</v>
      </c>
      <c r="P1052" s="32" t="n">
        <f aca="false">ROUND(I1052*$P$5,2)</f>
        <v>0</v>
      </c>
      <c r="Q1052" s="32" t="n">
        <f aca="false">ROUND(J1052*$Q$5,2)</f>
        <v>0</v>
      </c>
      <c r="R1052" s="32" t="n">
        <f aca="false">ROUND(K1052*$R$5,2)</f>
        <v>0</v>
      </c>
      <c r="S1052" s="32" t="n">
        <f aca="false">ROUND(L1052*$S$5,2)</f>
        <v>0</v>
      </c>
      <c r="T1052" s="32" t="n">
        <f aca="false">ROUND(M1052*$T$5,2)</f>
        <v>0</v>
      </c>
      <c r="U1052" s="32" t="n">
        <f aca="false">ROUND(N1052*$U$5,2)</f>
        <v>0</v>
      </c>
      <c r="V1052" s="32" t="n">
        <f aca="false">SUM(O1052:U1052)</f>
        <v>9.22</v>
      </c>
      <c r="W1052" s="32"/>
      <c r="X1052" s="32"/>
      <c r="Y1052" s="32"/>
      <c r="Z1052" s="32"/>
      <c r="AA1052" s="34" t="n">
        <f aca="false">SUM(W1052:Z1052)</f>
        <v>0</v>
      </c>
      <c r="AB1052" s="28" t="n">
        <f aca="false">G1052+V1052+AA1052</f>
        <v>32.64</v>
      </c>
      <c r="AC1052" s="29"/>
    </row>
    <row r="1053" customFormat="false" ht="20.1" hidden="false" customHeight="true" outlineLevel="0" collapsed="false">
      <c r="A1053" s="30" t="n">
        <v>9021</v>
      </c>
      <c r="B1053" s="35" t="s">
        <v>1081</v>
      </c>
      <c r="C1053" s="32" t="n">
        <f aca="false">D1053*8*C$4*1.05</f>
        <v>4788</v>
      </c>
      <c r="D1053" s="33" t="n">
        <v>0.19</v>
      </c>
      <c r="E1053" s="33" t="n">
        <v>1.08</v>
      </c>
      <c r="F1053" s="33" t="n">
        <v>0.32</v>
      </c>
      <c r="G1053" s="33" t="n">
        <f aca="false">SUM(D1053:F1053)</f>
        <v>1.59</v>
      </c>
      <c r="H1053" s="33" t="n">
        <v>1.3</v>
      </c>
      <c r="I1053" s="33"/>
      <c r="J1053" s="33"/>
      <c r="K1053" s="33" t="n">
        <v>9.1</v>
      </c>
      <c r="L1053" s="33"/>
      <c r="M1053" s="33"/>
      <c r="N1053" s="32"/>
      <c r="O1053" s="32" t="n">
        <f aca="false">ROUND(H1053*$O$5,2)</f>
        <v>4.99</v>
      </c>
      <c r="P1053" s="32" t="n">
        <f aca="false">ROUND(I1053*$P$5,2)</f>
        <v>0</v>
      </c>
      <c r="Q1053" s="32" t="n">
        <f aca="false">ROUND(J1053*$Q$5,2)</f>
        <v>0</v>
      </c>
      <c r="R1053" s="32" t="n">
        <f aca="false">ROUND(K1053*$R$5,2)</f>
        <v>5.92</v>
      </c>
      <c r="S1053" s="32" t="n">
        <f aca="false">ROUND(L1053*$S$5,2)</f>
        <v>0</v>
      </c>
      <c r="T1053" s="32" t="n">
        <f aca="false">ROUND(M1053*$T$5,2)</f>
        <v>0</v>
      </c>
      <c r="U1053" s="32" t="n">
        <f aca="false">ROUND(N1053*$U$5,2)</f>
        <v>0</v>
      </c>
      <c r="V1053" s="32" t="n">
        <f aca="false">SUM(O1053:U1053)</f>
        <v>10.91</v>
      </c>
      <c r="W1053" s="32"/>
      <c r="X1053" s="32"/>
      <c r="Y1053" s="32"/>
      <c r="Z1053" s="32"/>
      <c r="AA1053" s="34" t="n">
        <f aca="false">SUM(W1053:Z1053)</f>
        <v>0</v>
      </c>
      <c r="AB1053" s="28" t="n">
        <f aca="false">G1053+V1053+AA1053</f>
        <v>12.5</v>
      </c>
      <c r="AC1053" s="29"/>
    </row>
    <row r="1054" customFormat="false" ht="20.1" hidden="false" customHeight="true" outlineLevel="0" collapsed="false">
      <c r="A1054" s="30" t="n">
        <v>9022</v>
      </c>
      <c r="B1054" s="35" t="s">
        <v>1081</v>
      </c>
      <c r="C1054" s="32" t="n">
        <f aca="false">D1054*8*C$4*1.05</f>
        <v>7812</v>
      </c>
      <c r="D1054" s="33" t="n">
        <v>0.31</v>
      </c>
      <c r="E1054" s="33" t="n">
        <v>1.76</v>
      </c>
      <c r="F1054" s="33" t="n">
        <v>0.51</v>
      </c>
      <c r="G1054" s="33" t="n">
        <f aca="false">SUM(D1054:F1054)</f>
        <v>2.58</v>
      </c>
      <c r="H1054" s="33" t="n">
        <v>1.3</v>
      </c>
      <c r="I1054" s="33"/>
      <c r="J1054" s="33"/>
      <c r="K1054" s="33" t="n">
        <v>15.5</v>
      </c>
      <c r="L1054" s="33"/>
      <c r="M1054" s="33"/>
      <c r="N1054" s="32"/>
      <c r="O1054" s="32" t="n">
        <f aca="false">ROUND(H1054*$O$5,2)</f>
        <v>4.99</v>
      </c>
      <c r="P1054" s="32" t="n">
        <f aca="false">ROUND(I1054*$P$5,2)</f>
        <v>0</v>
      </c>
      <c r="Q1054" s="32" t="n">
        <f aca="false">ROUND(J1054*$Q$5,2)</f>
        <v>0</v>
      </c>
      <c r="R1054" s="32" t="n">
        <f aca="false">ROUND(K1054*$R$5,2)</f>
        <v>10.08</v>
      </c>
      <c r="S1054" s="32" t="n">
        <f aca="false">ROUND(L1054*$S$5,2)</f>
        <v>0</v>
      </c>
      <c r="T1054" s="32" t="n">
        <f aca="false">ROUND(M1054*$T$5,2)</f>
        <v>0</v>
      </c>
      <c r="U1054" s="32" t="n">
        <f aca="false">ROUND(N1054*$U$5,2)</f>
        <v>0</v>
      </c>
      <c r="V1054" s="32" t="n">
        <f aca="false">SUM(O1054:U1054)</f>
        <v>15.07</v>
      </c>
      <c r="W1054" s="32"/>
      <c r="X1054" s="32"/>
      <c r="Y1054" s="32"/>
      <c r="Z1054" s="32"/>
      <c r="AA1054" s="34" t="n">
        <f aca="false">SUM(W1054:Z1054)</f>
        <v>0</v>
      </c>
      <c r="AB1054" s="28" t="n">
        <f aca="false">G1054+V1054+AA1054</f>
        <v>17.65</v>
      </c>
      <c r="AC1054" s="29"/>
    </row>
    <row r="1055" customFormat="false" ht="20.1" hidden="false" customHeight="true" outlineLevel="0" collapsed="false">
      <c r="A1055" s="30" t="n">
        <v>9023</v>
      </c>
      <c r="B1055" s="35" t="s">
        <v>1082</v>
      </c>
      <c r="C1055" s="32" t="n">
        <f aca="false">D1055*8*C$4*1.05</f>
        <v>10836</v>
      </c>
      <c r="D1055" s="33" t="n">
        <v>0.43</v>
      </c>
      <c r="E1055" s="33" t="n">
        <v>2.4</v>
      </c>
      <c r="F1055" s="33" t="n">
        <v>0.7</v>
      </c>
      <c r="G1055" s="33" t="n">
        <f aca="false">SUM(D1055:F1055)</f>
        <v>3.53</v>
      </c>
      <c r="H1055" s="33" t="n">
        <v>1.3</v>
      </c>
      <c r="I1055" s="33"/>
      <c r="J1055" s="33"/>
      <c r="K1055" s="33" t="n">
        <v>20.1</v>
      </c>
      <c r="L1055" s="33"/>
      <c r="M1055" s="33"/>
      <c r="N1055" s="32"/>
      <c r="O1055" s="32" t="n">
        <f aca="false">ROUND(H1055*$O$5,2)</f>
        <v>4.99</v>
      </c>
      <c r="P1055" s="32" t="n">
        <f aca="false">ROUND(I1055*$P$5,2)</f>
        <v>0</v>
      </c>
      <c r="Q1055" s="32" t="n">
        <f aca="false">ROUND(J1055*$Q$5,2)</f>
        <v>0</v>
      </c>
      <c r="R1055" s="32" t="n">
        <f aca="false">ROUND(K1055*$R$5,2)</f>
        <v>13.07</v>
      </c>
      <c r="S1055" s="32" t="n">
        <f aca="false">ROUND(L1055*$S$5,2)</f>
        <v>0</v>
      </c>
      <c r="T1055" s="32" t="n">
        <f aca="false">ROUND(M1055*$T$5,2)</f>
        <v>0</v>
      </c>
      <c r="U1055" s="32" t="n">
        <f aca="false">ROUND(N1055*$U$5,2)</f>
        <v>0</v>
      </c>
      <c r="V1055" s="32" t="n">
        <f aca="false">SUM(O1055:U1055)</f>
        <v>18.06</v>
      </c>
      <c r="W1055" s="32"/>
      <c r="X1055" s="32"/>
      <c r="Y1055" s="32"/>
      <c r="Z1055" s="32"/>
      <c r="AA1055" s="34" t="n">
        <f aca="false">SUM(W1055:Z1055)</f>
        <v>0</v>
      </c>
      <c r="AB1055" s="28" t="n">
        <f aca="false">G1055+V1055+AA1055</f>
        <v>21.59</v>
      </c>
      <c r="AC1055" s="29"/>
    </row>
    <row r="1056" customFormat="false" ht="20.1" hidden="false" customHeight="true" outlineLevel="0" collapsed="false">
      <c r="A1056" s="30" t="n">
        <v>9024</v>
      </c>
      <c r="B1056" s="35" t="s">
        <v>1083</v>
      </c>
      <c r="C1056" s="32" t="n">
        <f aca="false">D1056*8*C$4*1.05</f>
        <v>16128</v>
      </c>
      <c r="D1056" s="33" t="n">
        <v>0.64</v>
      </c>
      <c r="E1056" s="33" t="n">
        <v>3.6</v>
      </c>
      <c r="F1056" s="33" t="n">
        <v>1.05</v>
      </c>
      <c r="G1056" s="33" t="n">
        <f aca="false">SUM(D1056:F1056)</f>
        <v>5.29</v>
      </c>
      <c r="H1056" s="33" t="n">
        <v>1.3</v>
      </c>
      <c r="I1056" s="33"/>
      <c r="J1056" s="33"/>
      <c r="K1056" s="33" t="n">
        <v>27.4</v>
      </c>
      <c r="L1056" s="33"/>
      <c r="M1056" s="33"/>
      <c r="N1056" s="32"/>
      <c r="O1056" s="32" t="n">
        <f aca="false">ROUND(H1056*$O$5,2)</f>
        <v>4.99</v>
      </c>
      <c r="P1056" s="32" t="n">
        <f aca="false">ROUND(I1056*$P$5,2)</f>
        <v>0</v>
      </c>
      <c r="Q1056" s="32" t="n">
        <f aca="false">ROUND(J1056*$Q$5,2)</f>
        <v>0</v>
      </c>
      <c r="R1056" s="32" t="n">
        <f aca="false">ROUND(K1056*$R$5,2)</f>
        <v>17.81</v>
      </c>
      <c r="S1056" s="32" t="n">
        <f aca="false">ROUND(L1056*$S$5,2)</f>
        <v>0</v>
      </c>
      <c r="T1056" s="32" t="n">
        <f aca="false">ROUND(M1056*$T$5,2)</f>
        <v>0</v>
      </c>
      <c r="U1056" s="32" t="n">
        <f aca="false">ROUND(N1056*$U$5,2)</f>
        <v>0</v>
      </c>
      <c r="V1056" s="32" t="n">
        <f aca="false">SUM(O1056:U1056)</f>
        <v>22.8</v>
      </c>
      <c r="W1056" s="32"/>
      <c r="X1056" s="32"/>
      <c r="Y1056" s="32"/>
      <c r="Z1056" s="32"/>
      <c r="AA1056" s="34" t="n">
        <f aca="false">SUM(W1056:Z1056)</f>
        <v>0</v>
      </c>
      <c r="AB1056" s="28" t="n">
        <f aca="false">G1056+V1056+AA1056</f>
        <v>28.09</v>
      </c>
      <c r="AC1056" s="29"/>
    </row>
    <row r="1057" customFormat="false" ht="20.1" hidden="false" customHeight="true" outlineLevel="0" collapsed="false">
      <c r="A1057" s="30" t="n">
        <v>9025</v>
      </c>
      <c r="B1057" s="35" t="s">
        <v>1084</v>
      </c>
      <c r="C1057" s="32" t="n">
        <f aca="false">D1057*8*C$4*1.05</f>
        <v>27216</v>
      </c>
      <c r="D1057" s="33" t="n">
        <v>1.08</v>
      </c>
      <c r="E1057" s="33" t="n">
        <v>4.36</v>
      </c>
      <c r="F1057" s="33" t="n">
        <v>1.24</v>
      </c>
      <c r="G1057" s="33" t="n">
        <f aca="false">SUM(D1057:F1057)</f>
        <v>6.68</v>
      </c>
      <c r="H1057" s="33" t="n">
        <v>1.3</v>
      </c>
      <c r="I1057" s="33"/>
      <c r="J1057" s="33"/>
      <c r="K1057" s="33" t="n">
        <v>50.2</v>
      </c>
      <c r="L1057" s="33"/>
      <c r="M1057" s="33" t="n">
        <v>3.2</v>
      </c>
      <c r="N1057" s="32"/>
      <c r="O1057" s="32" t="n">
        <f aca="false">ROUND(H1057*$O$5,2)</f>
        <v>4.99</v>
      </c>
      <c r="P1057" s="32" t="n">
        <f aca="false">ROUND(I1057*$P$5,2)</f>
        <v>0</v>
      </c>
      <c r="Q1057" s="32" t="n">
        <f aca="false">ROUND(J1057*$Q$5,2)</f>
        <v>0</v>
      </c>
      <c r="R1057" s="32" t="n">
        <f aca="false">ROUND(K1057*$R$5,2)</f>
        <v>32.63</v>
      </c>
      <c r="S1057" s="32" t="n">
        <f aca="false">ROUND(L1057*$S$5,2)</f>
        <v>0</v>
      </c>
      <c r="T1057" s="32" t="n">
        <f aca="false">ROUND(M1057*$T$5,2)</f>
        <v>1.6</v>
      </c>
      <c r="U1057" s="32" t="n">
        <f aca="false">ROUND(N1057*$U$5,2)</f>
        <v>0</v>
      </c>
      <c r="V1057" s="32" t="n">
        <f aca="false">SUM(O1057:U1057)</f>
        <v>39.22</v>
      </c>
      <c r="W1057" s="32"/>
      <c r="X1057" s="32"/>
      <c r="Y1057" s="32"/>
      <c r="Z1057" s="32"/>
      <c r="AA1057" s="34" t="n">
        <f aca="false">SUM(W1057:Z1057)</f>
        <v>0</v>
      </c>
      <c r="AB1057" s="28" t="n">
        <f aca="false">G1057+V1057+AA1057</f>
        <v>45.9</v>
      </c>
      <c r="AC1057" s="29"/>
    </row>
    <row r="1058" customFormat="false" ht="20.1" hidden="false" customHeight="true" outlineLevel="0" collapsed="false">
      <c r="A1058" s="30" t="n">
        <v>9026</v>
      </c>
      <c r="B1058" s="35" t="s">
        <v>1085</v>
      </c>
      <c r="C1058" s="32" t="n">
        <f aca="false">D1058*8*C$4*1.05</f>
        <v>34524</v>
      </c>
      <c r="D1058" s="33" t="n">
        <v>1.37</v>
      </c>
      <c r="E1058" s="33" t="n">
        <v>5.49</v>
      </c>
      <c r="F1058" s="33" t="n">
        <v>1.56</v>
      </c>
      <c r="G1058" s="33" t="n">
        <f aca="false">SUM(D1058:F1058)</f>
        <v>8.42</v>
      </c>
      <c r="H1058" s="33" t="n">
        <v>1.3</v>
      </c>
      <c r="I1058" s="33"/>
      <c r="J1058" s="33"/>
      <c r="K1058" s="33" t="n">
        <v>68.5</v>
      </c>
      <c r="L1058" s="33"/>
      <c r="M1058" s="33" t="n">
        <v>5.5</v>
      </c>
      <c r="N1058" s="32"/>
      <c r="O1058" s="32" t="n">
        <f aca="false">ROUND(H1058*$O$5,2)</f>
        <v>4.99</v>
      </c>
      <c r="P1058" s="32" t="n">
        <f aca="false">ROUND(I1058*$P$5,2)</f>
        <v>0</v>
      </c>
      <c r="Q1058" s="32" t="n">
        <f aca="false">ROUND(J1058*$Q$5,2)</f>
        <v>0</v>
      </c>
      <c r="R1058" s="32" t="n">
        <f aca="false">ROUND(K1058*$R$5,2)</f>
        <v>44.53</v>
      </c>
      <c r="S1058" s="32" t="n">
        <f aca="false">ROUND(L1058*$S$5,2)</f>
        <v>0</v>
      </c>
      <c r="T1058" s="32" t="n">
        <f aca="false">ROUND(M1058*$T$5,2)</f>
        <v>2.75</v>
      </c>
      <c r="U1058" s="32" t="n">
        <f aca="false">ROUND(N1058*$U$5,2)</f>
        <v>0</v>
      </c>
      <c r="V1058" s="32" t="n">
        <f aca="false">SUM(O1058:U1058)</f>
        <v>52.27</v>
      </c>
      <c r="W1058" s="32"/>
      <c r="X1058" s="32"/>
      <c r="Y1058" s="32"/>
      <c r="Z1058" s="32"/>
      <c r="AA1058" s="34" t="n">
        <f aca="false">SUM(W1058:Z1058)</f>
        <v>0</v>
      </c>
      <c r="AB1058" s="28" t="n">
        <f aca="false">G1058+V1058+AA1058</f>
        <v>60.69</v>
      </c>
      <c r="AC1058" s="29"/>
    </row>
    <row r="1059" customFormat="false" ht="20.1" hidden="false" customHeight="true" outlineLevel="0" collapsed="false">
      <c r="A1059" s="30" t="n">
        <v>9027</v>
      </c>
      <c r="B1059" s="35" t="s">
        <v>1086</v>
      </c>
      <c r="C1059" s="32" t="n">
        <f aca="false">D1059*8*C$4*1.05</f>
        <v>26964</v>
      </c>
      <c r="D1059" s="33" t="n">
        <v>1.07</v>
      </c>
      <c r="E1059" s="33" t="n">
        <v>4.37</v>
      </c>
      <c r="F1059" s="33" t="n">
        <v>1.23</v>
      </c>
      <c r="G1059" s="33" t="n">
        <f aca="false">SUM(D1059:F1059)</f>
        <v>6.67</v>
      </c>
      <c r="H1059" s="33" t="n">
        <v>1.3</v>
      </c>
      <c r="I1059" s="33"/>
      <c r="J1059" s="33"/>
      <c r="K1059" s="33" t="n">
        <v>19.3</v>
      </c>
      <c r="L1059" s="33"/>
      <c r="M1059" s="33"/>
      <c r="N1059" s="32"/>
      <c r="O1059" s="32" t="n">
        <f aca="false">ROUND(H1059*$O$5,2)</f>
        <v>4.99</v>
      </c>
      <c r="P1059" s="32" t="n">
        <f aca="false">ROUND(I1059*$P$5,2)</f>
        <v>0</v>
      </c>
      <c r="Q1059" s="32" t="n">
        <f aca="false">ROUND(J1059*$Q$5,2)</f>
        <v>0</v>
      </c>
      <c r="R1059" s="32" t="n">
        <f aca="false">ROUND(K1059*$R$5,2)</f>
        <v>12.55</v>
      </c>
      <c r="S1059" s="32" t="n">
        <f aca="false">ROUND(L1059*$S$5,2)</f>
        <v>0</v>
      </c>
      <c r="T1059" s="32" t="n">
        <f aca="false">ROUND(M1059*$T$5,2)</f>
        <v>0</v>
      </c>
      <c r="U1059" s="32" t="n">
        <f aca="false">ROUND(N1059*$U$5,2)</f>
        <v>0</v>
      </c>
      <c r="V1059" s="32" t="n">
        <f aca="false">SUM(O1059:U1059)</f>
        <v>17.54</v>
      </c>
      <c r="W1059" s="32"/>
      <c r="X1059" s="32"/>
      <c r="Y1059" s="32"/>
      <c r="Z1059" s="32"/>
      <c r="AA1059" s="34" t="n">
        <f aca="false">SUM(W1059:Z1059)</f>
        <v>0</v>
      </c>
      <c r="AB1059" s="28" t="n">
        <f aca="false">G1059+V1059+AA1059</f>
        <v>24.21</v>
      </c>
      <c r="AC1059" s="29"/>
    </row>
    <row r="1060" customFormat="false" ht="20.1" hidden="false" customHeight="true" outlineLevel="0" collapsed="false">
      <c r="A1060" s="30" t="n">
        <v>9028</v>
      </c>
      <c r="B1060" s="35" t="s">
        <v>1087</v>
      </c>
      <c r="C1060" s="32" t="n">
        <f aca="false">D1060*8*C$4*1.05</f>
        <v>35532</v>
      </c>
      <c r="D1060" s="33" t="n">
        <v>1.41</v>
      </c>
      <c r="E1060" s="33" t="n">
        <v>7.75</v>
      </c>
      <c r="F1060" s="33" t="n">
        <v>2.2</v>
      </c>
      <c r="G1060" s="33" t="n">
        <f aca="false">SUM(D1060:F1060)</f>
        <v>11.36</v>
      </c>
      <c r="H1060" s="33" t="n">
        <v>1.3</v>
      </c>
      <c r="I1060" s="33"/>
      <c r="J1060" s="33"/>
      <c r="K1060" s="33" t="n">
        <v>53.2</v>
      </c>
      <c r="L1060" s="33"/>
      <c r="M1060" s="33"/>
      <c r="N1060" s="32"/>
      <c r="O1060" s="32" t="n">
        <f aca="false">ROUND(H1060*$O$5,2)</f>
        <v>4.99</v>
      </c>
      <c r="P1060" s="32" t="n">
        <f aca="false">ROUND(I1060*$P$5,2)</f>
        <v>0</v>
      </c>
      <c r="Q1060" s="32" t="n">
        <f aca="false">ROUND(J1060*$Q$5,2)</f>
        <v>0</v>
      </c>
      <c r="R1060" s="32" t="n">
        <f aca="false">ROUND(K1060*$R$5,2)</f>
        <v>34.58</v>
      </c>
      <c r="S1060" s="32" t="n">
        <f aca="false">ROUND(L1060*$S$5,2)</f>
        <v>0</v>
      </c>
      <c r="T1060" s="32" t="n">
        <f aca="false">ROUND(M1060*$T$5,2)</f>
        <v>0</v>
      </c>
      <c r="U1060" s="32" t="n">
        <f aca="false">ROUND(N1060*$U$5,2)</f>
        <v>0</v>
      </c>
      <c r="V1060" s="32" t="n">
        <f aca="false">SUM(O1060:U1060)</f>
        <v>39.57</v>
      </c>
      <c r="W1060" s="32"/>
      <c r="X1060" s="32"/>
      <c r="Y1060" s="32"/>
      <c r="Z1060" s="32"/>
      <c r="AA1060" s="34" t="n">
        <f aca="false">SUM(W1060:Z1060)</f>
        <v>0</v>
      </c>
      <c r="AB1060" s="28" t="n">
        <f aca="false">G1060+V1060+AA1060</f>
        <v>50.93</v>
      </c>
      <c r="AC1060" s="29"/>
    </row>
    <row r="1061" customFormat="false" ht="20.1" hidden="false" customHeight="true" outlineLevel="0" collapsed="false">
      <c r="A1061" s="30" t="n">
        <v>9029</v>
      </c>
      <c r="B1061" s="35" t="s">
        <v>1088</v>
      </c>
      <c r="C1061" s="32" t="n">
        <f aca="false">D1061*8*C$4*1.05</f>
        <v>51660</v>
      </c>
      <c r="D1061" s="33" t="n">
        <v>2.05</v>
      </c>
      <c r="E1061" s="33" t="n">
        <v>11.16</v>
      </c>
      <c r="F1061" s="33" t="n">
        <v>2.94</v>
      </c>
      <c r="G1061" s="33" t="n">
        <f aca="false">SUM(D1061:F1061)</f>
        <v>16.15</v>
      </c>
      <c r="H1061" s="33" t="n">
        <v>1.3</v>
      </c>
      <c r="I1061" s="33"/>
      <c r="J1061" s="33"/>
      <c r="K1061" s="33" t="n">
        <v>96.7</v>
      </c>
      <c r="L1061" s="33"/>
      <c r="M1061" s="33"/>
      <c r="N1061" s="32"/>
      <c r="O1061" s="32" t="n">
        <f aca="false">ROUND(H1061*$O$5,2)</f>
        <v>4.99</v>
      </c>
      <c r="P1061" s="32" t="n">
        <f aca="false">ROUND(I1061*$P$5,2)</f>
        <v>0</v>
      </c>
      <c r="Q1061" s="32" t="n">
        <f aca="false">ROUND(J1061*$Q$5,2)</f>
        <v>0</v>
      </c>
      <c r="R1061" s="32" t="n">
        <f aca="false">ROUND(K1061*$R$5,2)</f>
        <v>62.86</v>
      </c>
      <c r="S1061" s="32" t="n">
        <f aca="false">ROUND(L1061*$S$5,2)</f>
        <v>0</v>
      </c>
      <c r="T1061" s="32" t="n">
        <f aca="false">ROUND(M1061*$T$5,2)</f>
        <v>0</v>
      </c>
      <c r="U1061" s="32" t="n">
        <f aca="false">ROUND(N1061*$U$5,2)</f>
        <v>0</v>
      </c>
      <c r="V1061" s="32" t="n">
        <f aca="false">SUM(O1061:U1061)</f>
        <v>67.85</v>
      </c>
      <c r="W1061" s="32"/>
      <c r="X1061" s="32"/>
      <c r="Y1061" s="32"/>
      <c r="Z1061" s="32"/>
      <c r="AA1061" s="34" t="n">
        <f aca="false">SUM(W1061:Z1061)</f>
        <v>0</v>
      </c>
      <c r="AB1061" s="28" t="n">
        <f aca="false">G1061+V1061+AA1061</f>
        <v>84</v>
      </c>
      <c r="AC1061" s="29"/>
    </row>
    <row r="1062" customFormat="false" ht="20.1" hidden="false" customHeight="true" outlineLevel="0" collapsed="false">
      <c r="A1062" s="30" t="n">
        <v>9030</v>
      </c>
      <c r="B1062" s="35" t="s">
        <v>1089</v>
      </c>
      <c r="C1062" s="32" t="n">
        <f aca="false">D1062*8*C$4*1.05</f>
        <v>77616</v>
      </c>
      <c r="D1062" s="33" t="n">
        <v>3.08</v>
      </c>
      <c r="E1062" s="33" t="n">
        <v>12.91</v>
      </c>
      <c r="F1062" s="33" t="n">
        <v>3.41</v>
      </c>
      <c r="G1062" s="33" t="n">
        <f aca="false">SUM(D1062:F1062)</f>
        <v>19.4</v>
      </c>
      <c r="H1062" s="33" t="n">
        <v>1.3</v>
      </c>
      <c r="I1062" s="33"/>
      <c r="J1062" s="33"/>
      <c r="K1062" s="33" t="n">
        <v>130.5</v>
      </c>
      <c r="L1062" s="33"/>
      <c r="M1062" s="33"/>
      <c r="N1062" s="32"/>
      <c r="O1062" s="32" t="n">
        <f aca="false">ROUND(H1062*$O$5,2)</f>
        <v>4.99</v>
      </c>
      <c r="P1062" s="32" t="n">
        <f aca="false">ROUND(I1062*$P$5,2)</f>
        <v>0</v>
      </c>
      <c r="Q1062" s="32" t="n">
        <f aca="false">ROUND(J1062*$Q$5,2)</f>
        <v>0</v>
      </c>
      <c r="R1062" s="32" t="n">
        <f aca="false">ROUND(K1062*$R$5,2)</f>
        <v>84.83</v>
      </c>
      <c r="S1062" s="32" t="n">
        <f aca="false">ROUND(L1062*$S$5,2)</f>
        <v>0</v>
      </c>
      <c r="T1062" s="32" t="n">
        <f aca="false">ROUND(M1062*$T$5,2)</f>
        <v>0</v>
      </c>
      <c r="U1062" s="32" t="n">
        <f aca="false">ROUND(N1062*$U$5,2)</f>
        <v>0</v>
      </c>
      <c r="V1062" s="32" t="n">
        <f aca="false">SUM(O1062:U1062)</f>
        <v>89.82</v>
      </c>
      <c r="W1062" s="32"/>
      <c r="X1062" s="32"/>
      <c r="Y1062" s="32"/>
      <c r="Z1062" s="32"/>
      <c r="AA1062" s="34" t="n">
        <f aca="false">SUM(W1062:Z1062)</f>
        <v>0</v>
      </c>
      <c r="AB1062" s="28" t="n">
        <f aca="false">G1062+V1062+AA1062</f>
        <v>109.22</v>
      </c>
      <c r="AC1062" s="29"/>
    </row>
    <row r="1063" customFormat="false" ht="20.1" hidden="false" customHeight="true" outlineLevel="0" collapsed="false">
      <c r="A1063" s="30" t="n">
        <v>9031</v>
      </c>
      <c r="B1063" s="35" t="s">
        <v>1090</v>
      </c>
      <c r="C1063" s="32" t="n">
        <f aca="false">D1063*8*C$4*1.05</f>
        <v>9072</v>
      </c>
      <c r="D1063" s="33" t="n">
        <v>0.36</v>
      </c>
      <c r="E1063" s="33" t="n">
        <v>1.3</v>
      </c>
      <c r="F1063" s="33" t="n">
        <v>0.41</v>
      </c>
      <c r="G1063" s="33" t="n">
        <f aca="false">SUM(D1063:F1063)</f>
        <v>2.07</v>
      </c>
      <c r="H1063" s="33" t="n">
        <v>1.3</v>
      </c>
      <c r="I1063" s="33"/>
      <c r="J1063" s="33"/>
      <c r="K1063" s="33" t="n">
        <v>7</v>
      </c>
      <c r="L1063" s="33"/>
      <c r="M1063" s="33"/>
      <c r="N1063" s="32"/>
      <c r="O1063" s="32" t="n">
        <f aca="false">ROUND(H1063*$O$5,2)</f>
        <v>4.99</v>
      </c>
      <c r="P1063" s="32" t="n">
        <f aca="false">ROUND(I1063*$P$5,2)</f>
        <v>0</v>
      </c>
      <c r="Q1063" s="32" t="n">
        <f aca="false">ROUND(J1063*$Q$5,2)</f>
        <v>0</v>
      </c>
      <c r="R1063" s="32" t="n">
        <f aca="false">ROUND(K1063*$R$5,2)</f>
        <v>4.55</v>
      </c>
      <c r="S1063" s="32" t="n">
        <f aca="false">ROUND(L1063*$S$5,2)</f>
        <v>0</v>
      </c>
      <c r="T1063" s="32" t="n">
        <f aca="false">ROUND(M1063*$T$5,2)</f>
        <v>0</v>
      </c>
      <c r="U1063" s="32" t="n">
        <f aca="false">ROUND(N1063*$U$5,2)</f>
        <v>0</v>
      </c>
      <c r="V1063" s="32" t="n">
        <f aca="false">SUM(O1063:U1063)</f>
        <v>9.54</v>
      </c>
      <c r="W1063" s="32"/>
      <c r="X1063" s="32"/>
      <c r="Y1063" s="32"/>
      <c r="Z1063" s="32"/>
      <c r="AA1063" s="34" t="n">
        <f aca="false">SUM(W1063:Z1063)</f>
        <v>0</v>
      </c>
      <c r="AB1063" s="28" t="n">
        <f aca="false">G1063+V1063+AA1063</f>
        <v>11.61</v>
      </c>
      <c r="AC1063" s="29"/>
    </row>
    <row r="1064" customFormat="false" ht="20.1" hidden="false" customHeight="true" outlineLevel="0" collapsed="false">
      <c r="A1064" s="30" t="n">
        <v>9032</v>
      </c>
      <c r="B1064" s="35" t="s">
        <v>1091</v>
      </c>
      <c r="C1064" s="32" t="n">
        <f aca="false">D1064*8*C$4*1.05</f>
        <v>13356</v>
      </c>
      <c r="D1064" s="33" t="n">
        <v>0.53</v>
      </c>
      <c r="E1064" s="33" t="n">
        <v>1.85</v>
      </c>
      <c r="F1064" s="33" t="n">
        <v>0.59</v>
      </c>
      <c r="G1064" s="33" t="n">
        <f aca="false">SUM(D1064:F1064)</f>
        <v>2.97</v>
      </c>
      <c r="H1064" s="33" t="n">
        <v>1.3</v>
      </c>
      <c r="I1064" s="33"/>
      <c r="J1064" s="33"/>
      <c r="K1064" s="33" t="n">
        <v>14</v>
      </c>
      <c r="L1064" s="33"/>
      <c r="M1064" s="33"/>
      <c r="N1064" s="32"/>
      <c r="O1064" s="32" t="n">
        <f aca="false">ROUND(H1064*$O$5,2)</f>
        <v>4.99</v>
      </c>
      <c r="P1064" s="32" t="n">
        <f aca="false">ROUND(I1064*$P$5,2)</f>
        <v>0</v>
      </c>
      <c r="Q1064" s="32" t="n">
        <f aca="false">ROUND(J1064*$Q$5,2)</f>
        <v>0</v>
      </c>
      <c r="R1064" s="32" t="n">
        <f aca="false">ROUND(K1064*$R$5,2)</f>
        <v>9.1</v>
      </c>
      <c r="S1064" s="32" t="n">
        <f aca="false">ROUND(L1064*$S$5,2)</f>
        <v>0</v>
      </c>
      <c r="T1064" s="32" t="n">
        <f aca="false">ROUND(M1064*$T$5,2)</f>
        <v>0</v>
      </c>
      <c r="U1064" s="32" t="n">
        <f aca="false">ROUND(N1064*$U$5,2)</f>
        <v>0</v>
      </c>
      <c r="V1064" s="32" t="n">
        <f aca="false">SUM(O1064:U1064)</f>
        <v>14.09</v>
      </c>
      <c r="W1064" s="32"/>
      <c r="X1064" s="32"/>
      <c r="Y1064" s="32"/>
      <c r="Z1064" s="32"/>
      <c r="AA1064" s="34" t="n">
        <f aca="false">SUM(W1064:Z1064)</f>
        <v>0</v>
      </c>
      <c r="AB1064" s="28" t="n">
        <f aca="false">G1064+V1064+AA1064</f>
        <v>17.06</v>
      </c>
      <c r="AC1064" s="29"/>
    </row>
    <row r="1065" customFormat="false" ht="20.1" hidden="false" customHeight="true" outlineLevel="0" collapsed="false">
      <c r="A1065" s="30" t="n">
        <v>9033</v>
      </c>
      <c r="B1065" s="35" t="s">
        <v>1092</v>
      </c>
      <c r="C1065" s="32" t="n">
        <f aca="false">D1065*8*C$4*1.05</f>
        <v>63756</v>
      </c>
      <c r="D1065" s="33" t="n">
        <v>2.53</v>
      </c>
      <c r="E1065" s="33" t="n">
        <v>7.83</v>
      </c>
      <c r="F1065" s="33" t="n">
        <v>2.63</v>
      </c>
      <c r="G1065" s="33" t="n">
        <f aca="false">SUM(D1065:F1065)</f>
        <v>12.99</v>
      </c>
      <c r="H1065" s="33" t="n">
        <v>1.3</v>
      </c>
      <c r="I1065" s="33"/>
      <c r="J1065" s="33"/>
      <c r="K1065" s="33" t="n">
        <v>40</v>
      </c>
      <c r="L1065" s="33"/>
      <c r="M1065" s="33"/>
      <c r="N1065" s="32"/>
      <c r="O1065" s="32" t="n">
        <f aca="false">ROUND(H1065*$O$5,2)</f>
        <v>4.99</v>
      </c>
      <c r="P1065" s="32" t="n">
        <f aca="false">ROUND(I1065*$P$5,2)</f>
        <v>0</v>
      </c>
      <c r="Q1065" s="32" t="n">
        <f aca="false">ROUND(J1065*$Q$5,2)</f>
        <v>0</v>
      </c>
      <c r="R1065" s="32" t="n">
        <f aca="false">ROUND(K1065*$R$5,2)</f>
        <v>26</v>
      </c>
      <c r="S1065" s="32" t="n">
        <f aca="false">ROUND(L1065*$S$5,2)</f>
        <v>0</v>
      </c>
      <c r="T1065" s="32" t="n">
        <f aca="false">ROUND(M1065*$T$5,2)</f>
        <v>0</v>
      </c>
      <c r="U1065" s="32" t="n">
        <f aca="false">ROUND(N1065*$U$5,2)</f>
        <v>0</v>
      </c>
      <c r="V1065" s="32" t="n">
        <f aca="false">SUM(O1065:U1065)</f>
        <v>30.99</v>
      </c>
      <c r="W1065" s="32"/>
      <c r="X1065" s="32"/>
      <c r="Y1065" s="32"/>
      <c r="Z1065" s="32"/>
      <c r="AA1065" s="34" t="n">
        <f aca="false">SUM(W1065:Z1065)</f>
        <v>0</v>
      </c>
      <c r="AB1065" s="28" t="n">
        <f aca="false">G1065+V1065+AA1065</f>
        <v>43.98</v>
      </c>
      <c r="AC1065" s="29"/>
    </row>
    <row r="1066" customFormat="false" ht="20.1" hidden="false" customHeight="true" outlineLevel="0" collapsed="false">
      <c r="A1066" s="30" t="n">
        <v>9034</v>
      </c>
      <c r="B1066" s="35" t="s">
        <v>1093</v>
      </c>
      <c r="C1066" s="32" t="n">
        <f aca="false">D1066*8*C$4*1.05</f>
        <v>115416</v>
      </c>
      <c r="D1066" s="33" t="n">
        <v>4.58</v>
      </c>
      <c r="E1066" s="33" t="n">
        <v>10.54</v>
      </c>
      <c r="F1066" s="33" t="n">
        <v>4.02</v>
      </c>
      <c r="G1066" s="33" t="n">
        <f aca="false">SUM(D1066:F1066)</f>
        <v>19.14</v>
      </c>
      <c r="H1066" s="33" t="n">
        <v>1.3</v>
      </c>
      <c r="I1066" s="33"/>
      <c r="J1066" s="33"/>
      <c r="K1066" s="33" t="n">
        <v>100.1</v>
      </c>
      <c r="L1066" s="33"/>
      <c r="M1066" s="33"/>
      <c r="N1066" s="32"/>
      <c r="O1066" s="32" t="n">
        <f aca="false">ROUND(H1066*$O$5,2)</f>
        <v>4.99</v>
      </c>
      <c r="P1066" s="32" t="n">
        <f aca="false">ROUND(I1066*$P$5,2)</f>
        <v>0</v>
      </c>
      <c r="Q1066" s="32" t="n">
        <f aca="false">ROUND(J1066*$Q$5,2)</f>
        <v>0</v>
      </c>
      <c r="R1066" s="32" t="n">
        <f aca="false">ROUND(K1066*$R$5,2)</f>
        <v>65.07</v>
      </c>
      <c r="S1066" s="32" t="n">
        <f aca="false">ROUND(L1066*$S$5,2)</f>
        <v>0</v>
      </c>
      <c r="T1066" s="32" t="n">
        <f aca="false">ROUND(M1066*$T$5,2)</f>
        <v>0</v>
      </c>
      <c r="U1066" s="32" t="n">
        <f aca="false">ROUND(N1066*$U$5,2)</f>
        <v>0</v>
      </c>
      <c r="V1066" s="32" t="n">
        <f aca="false">SUM(O1066:U1066)</f>
        <v>70.06</v>
      </c>
      <c r="W1066" s="32"/>
      <c r="X1066" s="32"/>
      <c r="Y1066" s="32"/>
      <c r="Z1066" s="32"/>
      <c r="AA1066" s="34" t="n">
        <f aca="false">SUM(W1066:Z1066)</f>
        <v>0</v>
      </c>
      <c r="AB1066" s="28" t="n">
        <f aca="false">G1066+V1066+AA1066</f>
        <v>89.2</v>
      </c>
      <c r="AC1066" s="29"/>
    </row>
    <row r="1067" customFormat="false" ht="20.1" hidden="false" customHeight="true" outlineLevel="0" collapsed="false">
      <c r="A1067" s="30" t="n">
        <v>9035</v>
      </c>
      <c r="B1067" s="35" t="s">
        <v>1094</v>
      </c>
      <c r="C1067" s="32" t="n">
        <f aca="false">D1067*8*C$4*1.05</f>
        <v>148176</v>
      </c>
      <c r="D1067" s="33" t="n">
        <v>5.88</v>
      </c>
      <c r="E1067" s="33" t="n">
        <v>13.18</v>
      </c>
      <c r="F1067" s="33" t="n">
        <v>4.83</v>
      </c>
      <c r="G1067" s="33" t="n">
        <f aca="false">SUM(D1067:F1067)</f>
        <v>23.89</v>
      </c>
      <c r="H1067" s="33" t="n">
        <v>1.3</v>
      </c>
      <c r="I1067" s="33"/>
      <c r="J1067" s="33"/>
      <c r="K1067" s="33" t="n">
        <v>230.1</v>
      </c>
      <c r="L1067" s="33"/>
      <c r="M1067" s="33"/>
      <c r="N1067" s="32"/>
      <c r="O1067" s="32" t="n">
        <f aca="false">ROUND(H1067*$O$5,2)</f>
        <v>4.99</v>
      </c>
      <c r="P1067" s="32" t="n">
        <f aca="false">ROUND(I1067*$P$5,2)</f>
        <v>0</v>
      </c>
      <c r="Q1067" s="32" t="n">
        <f aca="false">ROUND(J1067*$Q$5,2)</f>
        <v>0</v>
      </c>
      <c r="R1067" s="32" t="n">
        <f aca="false">ROUND(K1067*$R$5,2)</f>
        <v>149.57</v>
      </c>
      <c r="S1067" s="32" t="n">
        <f aca="false">ROUND(L1067*$S$5,2)</f>
        <v>0</v>
      </c>
      <c r="T1067" s="32" t="n">
        <f aca="false">ROUND(M1067*$T$5,2)</f>
        <v>0</v>
      </c>
      <c r="U1067" s="32" t="n">
        <f aca="false">ROUND(N1067*$U$5,2)</f>
        <v>0</v>
      </c>
      <c r="V1067" s="32" t="n">
        <f aca="false">SUM(O1067:U1067)</f>
        <v>154.56</v>
      </c>
      <c r="W1067" s="32"/>
      <c r="X1067" s="32"/>
      <c r="Y1067" s="32"/>
      <c r="Z1067" s="32"/>
      <c r="AA1067" s="34" t="n">
        <f aca="false">SUM(W1067:Z1067)</f>
        <v>0</v>
      </c>
      <c r="AB1067" s="28" t="n">
        <f aca="false">G1067+V1067+AA1067</f>
        <v>178.45</v>
      </c>
      <c r="AC1067" s="29"/>
    </row>
    <row r="1068" customFormat="false" ht="20.1" hidden="false" customHeight="true" outlineLevel="0" collapsed="false">
      <c r="A1068" s="30" t="n">
        <v>9036</v>
      </c>
      <c r="B1068" s="35" t="s">
        <v>1095</v>
      </c>
      <c r="C1068" s="32" t="n">
        <f aca="false">D1068*8*C$4*1.05</f>
        <v>174384</v>
      </c>
      <c r="D1068" s="33" t="n">
        <v>6.92</v>
      </c>
      <c r="E1068" s="33" t="n">
        <v>13.48</v>
      </c>
      <c r="F1068" s="33" t="n">
        <v>4.94</v>
      </c>
      <c r="G1068" s="33" t="n">
        <f aca="false">SUM(D1068:F1068)</f>
        <v>25.34</v>
      </c>
      <c r="H1068" s="33" t="n">
        <v>1.3</v>
      </c>
      <c r="I1068" s="33"/>
      <c r="J1068" s="33"/>
      <c r="K1068" s="33" t="n">
        <v>410.2</v>
      </c>
      <c r="L1068" s="33"/>
      <c r="M1068" s="33"/>
      <c r="N1068" s="32"/>
      <c r="O1068" s="32" t="n">
        <f aca="false">ROUND(H1068*$O$5,2)</f>
        <v>4.99</v>
      </c>
      <c r="P1068" s="32" t="n">
        <f aca="false">ROUND(I1068*$P$5,2)</f>
        <v>0</v>
      </c>
      <c r="Q1068" s="32" t="n">
        <f aca="false">ROUND(J1068*$Q$5,2)</f>
        <v>0</v>
      </c>
      <c r="R1068" s="32" t="n">
        <f aca="false">ROUND(K1068*$R$5,2)</f>
        <v>266.63</v>
      </c>
      <c r="S1068" s="32" t="n">
        <f aca="false">ROUND(L1068*$S$5,2)</f>
        <v>0</v>
      </c>
      <c r="T1068" s="32" t="n">
        <f aca="false">ROUND(M1068*$T$5,2)</f>
        <v>0</v>
      </c>
      <c r="U1068" s="32" t="n">
        <f aca="false">ROUND(N1068*$U$5,2)</f>
        <v>0</v>
      </c>
      <c r="V1068" s="32" t="n">
        <f aca="false">SUM(O1068:U1068)</f>
        <v>271.62</v>
      </c>
      <c r="W1068" s="32"/>
      <c r="X1068" s="32"/>
      <c r="Y1068" s="32"/>
      <c r="Z1068" s="32"/>
      <c r="AA1068" s="34" t="n">
        <f aca="false">SUM(W1068:Z1068)</f>
        <v>0</v>
      </c>
      <c r="AB1068" s="28" t="n">
        <f aca="false">G1068+V1068+AA1068</f>
        <v>296.96</v>
      </c>
      <c r="AC1068" s="29"/>
    </row>
    <row r="1069" customFormat="false" ht="20.1" hidden="false" customHeight="true" outlineLevel="0" collapsed="false">
      <c r="A1069" s="30" t="n">
        <v>9037</v>
      </c>
      <c r="B1069" s="35" t="s">
        <v>1096</v>
      </c>
      <c r="C1069" s="32" t="n">
        <f aca="false">D1069*8*C$4*1.05</f>
        <v>6300</v>
      </c>
      <c r="D1069" s="33" t="n">
        <v>0.25</v>
      </c>
      <c r="E1069" s="33" t="n">
        <v>0.96</v>
      </c>
      <c r="F1069" s="33" t="n">
        <v>0.23</v>
      </c>
      <c r="G1069" s="33" t="n">
        <f aca="false">SUM(D1069:F1069)</f>
        <v>1.44</v>
      </c>
      <c r="H1069" s="33" t="n">
        <v>1.3</v>
      </c>
      <c r="I1069" s="33" t="n">
        <v>1</v>
      </c>
      <c r="J1069" s="33"/>
      <c r="K1069" s="33"/>
      <c r="L1069" s="33"/>
      <c r="M1069" s="33"/>
      <c r="N1069" s="32"/>
      <c r="O1069" s="32" t="n">
        <f aca="false">ROUND(H1069*$O$5,2)</f>
        <v>4.99</v>
      </c>
      <c r="P1069" s="32" t="n">
        <f aca="false">ROUND(I1069*$P$5,2)</f>
        <v>3.5</v>
      </c>
      <c r="Q1069" s="32" t="n">
        <f aca="false">ROUND(J1069*$Q$5,2)</f>
        <v>0</v>
      </c>
      <c r="R1069" s="32" t="n">
        <f aca="false">ROUND(K1069*$R$5,2)</f>
        <v>0</v>
      </c>
      <c r="S1069" s="32" t="n">
        <f aca="false">ROUND(L1069*$S$5,2)</f>
        <v>0</v>
      </c>
      <c r="T1069" s="32" t="n">
        <f aca="false">ROUND(M1069*$T$5,2)</f>
        <v>0</v>
      </c>
      <c r="U1069" s="32" t="n">
        <f aca="false">ROUND(N1069*$U$5,2)</f>
        <v>0</v>
      </c>
      <c r="V1069" s="32" t="n">
        <f aca="false">SUM(O1069:U1069)</f>
        <v>8.49</v>
      </c>
      <c r="W1069" s="32"/>
      <c r="X1069" s="32"/>
      <c r="Y1069" s="32"/>
      <c r="Z1069" s="32"/>
      <c r="AA1069" s="34" t="n">
        <f aca="false">SUM(W1069:Z1069)</f>
        <v>0</v>
      </c>
      <c r="AB1069" s="28" t="n">
        <f aca="false">G1069+V1069+AA1069</f>
        <v>9.93</v>
      </c>
      <c r="AC1069" s="29"/>
    </row>
    <row r="1070" customFormat="false" ht="20.1" hidden="false" customHeight="true" outlineLevel="0" collapsed="false">
      <c r="A1070" s="30" t="n">
        <v>9038</v>
      </c>
      <c r="B1070" s="35" t="s">
        <v>1097</v>
      </c>
      <c r="C1070" s="32" t="n">
        <f aca="false">D1070*8*C$4*1.05</f>
        <v>10080</v>
      </c>
      <c r="D1070" s="33" t="n">
        <v>0.4</v>
      </c>
      <c r="E1070" s="33" t="n">
        <v>1.99</v>
      </c>
      <c r="F1070" s="33" t="n">
        <v>0.66</v>
      </c>
      <c r="G1070" s="33" t="n">
        <f aca="false">SUM(D1070:F1070)</f>
        <v>3.05</v>
      </c>
      <c r="H1070" s="33" t="n">
        <v>1.3</v>
      </c>
      <c r="I1070" s="33"/>
      <c r="J1070" s="33"/>
      <c r="K1070" s="33" t="n">
        <v>1.9</v>
      </c>
      <c r="L1070" s="33"/>
      <c r="M1070" s="33"/>
      <c r="N1070" s="32"/>
      <c r="O1070" s="32" t="n">
        <f aca="false">ROUND(H1070*$O$5,2)</f>
        <v>4.99</v>
      </c>
      <c r="P1070" s="32" t="n">
        <f aca="false">ROUND(I1070*$P$5,2)</f>
        <v>0</v>
      </c>
      <c r="Q1070" s="32" t="n">
        <f aca="false">ROUND(J1070*$Q$5,2)</f>
        <v>0</v>
      </c>
      <c r="R1070" s="32" t="n">
        <f aca="false">ROUND(K1070*$R$5,2)</f>
        <v>1.24</v>
      </c>
      <c r="S1070" s="32" t="n">
        <f aca="false">ROUND(L1070*$S$5,2)</f>
        <v>0</v>
      </c>
      <c r="T1070" s="32" t="n">
        <f aca="false">ROUND(M1070*$T$5,2)</f>
        <v>0</v>
      </c>
      <c r="U1070" s="32" t="n">
        <f aca="false">ROUND(N1070*$U$5,2)</f>
        <v>0</v>
      </c>
      <c r="V1070" s="32" t="n">
        <f aca="false">SUM(O1070:U1070)</f>
        <v>6.23</v>
      </c>
      <c r="W1070" s="32"/>
      <c r="X1070" s="32"/>
      <c r="Y1070" s="32"/>
      <c r="Z1070" s="32"/>
      <c r="AA1070" s="34" t="n">
        <f aca="false">SUM(W1070:Z1070)</f>
        <v>0</v>
      </c>
      <c r="AB1070" s="28" t="n">
        <f aca="false">G1070+V1070+AA1070</f>
        <v>9.28</v>
      </c>
      <c r="AC1070" s="29"/>
    </row>
    <row r="1071" customFormat="false" ht="20.1" hidden="false" customHeight="true" outlineLevel="0" collapsed="false">
      <c r="A1071" s="30" t="n">
        <v>9039</v>
      </c>
      <c r="B1071" s="35" t="s">
        <v>1098</v>
      </c>
      <c r="C1071" s="32" t="n">
        <f aca="false">D1071*8*C$4*1.05</f>
        <v>15624</v>
      </c>
      <c r="D1071" s="33" t="n">
        <v>0.62</v>
      </c>
      <c r="E1071" s="33" t="n">
        <v>2.87</v>
      </c>
      <c r="F1071" s="33" t="n">
        <v>1.02</v>
      </c>
      <c r="G1071" s="33" t="n">
        <f aca="false">SUM(D1071:F1071)</f>
        <v>4.51</v>
      </c>
      <c r="H1071" s="33" t="n">
        <v>1.3</v>
      </c>
      <c r="I1071" s="33"/>
      <c r="J1071" s="33"/>
      <c r="K1071" s="33" t="n">
        <v>6</v>
      </c>
      <c r="L1071" s="33"/>
      <c r="M1071" s="33"/>
      <c r="N1071" s="32"/>
      <c r="O1071" s="32" t="n">
        <f aca="false">ROUND(H1071*$O$5,2)</f>
        <v>4.99</v>
      </c>
      <c r="P1071" s="32" t="n">
        <f aca="false">ROUND(I1071*$P$5,2)</f>
        <v>0</v>
      </c>
      <c r="Q1071" s="32" t="n">
        <f aca="false">ROUND(J1071*$Q$5,2)</f>
        <v>0</v>
      </c>
      <c r="R1071" s="32" t="n">
        <f aca="false">ROUND(K1071*$R$5,2)</f>
        <v>3.9</v>
      </c>
      <c r="S1071" s="32" t="n">
        <f aca="false">ROUND(L1071*$S$5,2)</f>
        <v>0</v>
      </c>
      <c r="T1071" s="32" t="n">
        <f aca="false">ROUND(M1071*$T$5,2)</f>
        <v>0</v>
      </c>
      <c r="U1071" s="32" t="n">
        <f aca="false">ROUND(N1071*$U$5,2)</f>
        <v>0</v>
      </c>
      <c r="V1071" s="32" t="n">
        <f aca="false">SUM(O1071:U1071)</f>
        <v>8.89</v>
      </c>
      <c r="W1071" s="32"/>
      <c r="X1071" s="32"/>
      <c r="Y1071" s="32"/>
      <c r="Z1071" s="32"/>
      <c r="AA1071" s="34" t="n">
        <f aca="false">SUM(W1071:Z1071)</f>
        <v>0</v>
      </c>
      <c r="AB1071" s="28" t="n">
        <f aca="false">G1071+V1071+AA1071</f>
        <v>13.4</v>
      </c>
      <c r="AC1071" s="29"/>
    </row>
    <row r="1072" customFormat="false" ht="20.1" hidden="false" customHeight="true" outlineLevel="0" collapsed="false">
      <c r="A1072" s="30" t="n">
        <v>9040</v>
      </c>
      <c r="B1072" s="35" t="s">
        <v>1099</v>
      </c>
      <c r="C1072" s="32" t="n">
        <f aca="false">D1072*8*C$4*1.05</f>
        <v>45360</v>
      </c>
      <c r="D1072" s="33" t="n">
        <v>1.8</v>
      </c>
      <c r="E1072" s="33" t="n">
        <v>5.07</v>
      </c>
      <c r="F1072" s="33" t="n">
        <v>2.2</v>
      </c>
      <c r="G1072" s="33" t="n">
        <f aca="false">SUM(D1072:F1072)</f>
        <v>9.07</v>
      </c>
      <c r="H1072" s="33" t="n">
        <v>1.3</v>
      </c>
      <c r="I1072" s="33"/>
      <c r="J1072" s="33"/>
      <c r="K1072" s="33" t="n">
        <v>29.2</v>
      </c>
      <c r="L1072" s="33"/>
      <c r="M1072" s="33"/>
      <c r="N1072" s="32"/>
      <c r="O1072" s="32" t="n">
        <f aca="false">ROUND(H1072*$O$5,2)</f>
        <v>4.99</v>
      </c>
      <c r="P1072" s="32" t="n">
        <f aca="false">ROUND(I1072*$P$5,2)</f>
        <v>0</v>
      </c>
      <c r="Q1072" s="32" t="n">
        <f aca="false">ROUND(J1072*$Q$5,2)</f>
        <v>0</v>
      </c>
      <c r="R1072" s="32" t="n">
        <f aca="false">ROUND(K1072*$R$5,2)</f>
        <v>18.98</v>
      </c>
      <c r="S1072" s="32" t="n">
        <f aca="false">ROUND(L1072*$S$5,2)</f>
        <v>0</v>
      </c>
      <c r="T1072" s="32" t="n">
        <f aca="false">ROUND(M1072*$T$5,2)</f>
        <v>0</v>
      </c>
      <c r="U1072" s="32" t="n">
        <f aca="false">ROUND(N1072*$U$5,2)</f>
        <v>0</v>
      </c>
      <c r="V1072" s="32" t="n">
        <f aca="false">SUM(O1072:U1072)</f>
        <v>23.97</v>
      </c>
      <c r="W1072" s="32"/>
      <c r="X1072" s="32"/>
      <c r="Y1072" s="32"/>
      <c r="Z1072" s="32"/>
      <c r="AA1072" s="34" t="n">
        <f aca="false">SUM(W1072:Z1072)</f>
        <v>0</v>
      </c>
      <c r="AB1072" s="28" t="n">
        <f aca="false">G1072+V1072+AA1072</f>
        <v>33.04</v>
      </c>
      <c r="AC1072" s="29"/>
    </row>
    <row r="1073" customFormat="false" ht="20.1" hidden="false" customHeight="true" outlineLevel="0" collapsed="false">
      <c r="A1073" s="30" t="n">
        <v>9041</v>
      </c>
      <c r="B1073" s="35" t="s">
        <v>1100</v>
      </c>
      <c r="C1073" s="32" t="n">
        <f aca="false">D1073*8*C$4*1.05</f>
        <v>32256</v>
      </c>
      <c r="D1073" s="33" t="n">
        <v>1.28</v>
      </c>
      <c r="E1073" s="33" t="n">
        <v>2.37</v>
      </c>
      <c r="F1073" s="33" t="n">
        <v>1.01</v>
      </c>
      <c r="G1073" s="33" t="n">
        <f aca="false">SUM(D1073:F1073)</f>
        <v>4.66</v>
      </c>
      <c r="H1073" s="33" t="n">
        <v>1.3</v>
      </c>
      <c r="I1073" s="33"/>
      <c r="J1073" s="33"/>
      <c r="K1073" s="33" t="n">
        <v>12</v>
      </c>
      <c r="L1073" s="33"/>
      <c r="M1073" s="33"/>
      <c r="N1073" s="32"/>
      <c r="O1073" s="32" t="n">
        <f aca="false">ROUND(H1073*$O$5,2)</f>
        <v>4.99</v>
      </c>
      <c r="P1073" s="32" t="n">
        <f aca="false">ROUND(I1073*$P$5,2)</f>
        <v>0</v>
      </c>
      <c r="Q1073" s="32" t="n">
        <f aca="false">ROUND(J1073*$Q$5,2)</f>
        <v>0</v>
      </c>
      <c r="R1073" s="32" t="n">
        <f aca="false">ROUND(K1073*$R$5,2)</f>
        <v>7.8</v>
      </c>
      <c r="S1073" s="32" t="n">
        <f aca="false">ROUND(L1073*$S$5,2)</f>
        <v>0</v>
      </c>
      <c r="T1073" s="32" t="n">
        <f aca="false">ROUND(M1073*$T$5,2)</f>
        <v>0</v>
      </c>
      <c r="U1073" s="32" t="n">
        <f aca="false">ROUND(N1073*$U$5,2)</f>
        <v>0</v>
      </c>
      <c r="V1073" s="32" t="n">
        <f aca="false">SUM(O1073:U1073)</f>
        <v>12.79</v>
      </c>
      <c r="W1073" s="32"/>
      <c r="X1073" s="32"/>
      <c r="Y1073" s="32"/>
      <c r="Z1073" s="32"/>
      <c r="AA1073" s="34" t="n">
        <f aca="false">SUM(W1073:Z1073)</f>
        <v>0</v>
      </c>
      <c r="AB1073" s="28" t="n">
        <f aca="false">G1073+V1073+AA1073</f>
        <v>17.45</v>
      </c>
      <c r="AC1073" s="29"/>
    </row>
    <row r="1074" customFormat="false" ht="20.1" hidden="false" customHeight="true" outlineLevel="0" collapsed="false">
      <c r="A1074" s="30" t="n">
        <v>9042</v>
      </c>
      <c r="B1074" s="35" t="s">
        <v>1101</v>
      </c>
      <c r="C1074" s="32" t="n">
        <f aca="false">D1074*8*C$4*1.05</f>
        <v>6804</v>
      </c>
      <c r="D1074" s="33" t="n">
        <v>0.27</v>
      </c>
      <c r="E1074" s="33" t="n">
        <v>1.84</v>
      </c>
      <c r="F1074" s="33" t="n">
        <v>0.78</v>
      </c>
      <c r="G1074" s="33" t="n">
        <f aca="false">SUM(D1074:F1074)</f>
        <v>2.89</v>
      </c>
      <c r="H1074" s="33" t="n">
        <v>1.3</v>
      </c>
      <c r="I1074" s="33"/>
      <c r="J1074" s="33"/>
      <c r="K1074" s="33" t="n">
        <v>3.9</v>
      </c>
      <c r="L1074" s="33"/>
      <c r="M1074" s="33"/>
      <c r="N1074" s="32"/>
      <c r="O1074" s="32" t="n">
        <f aca="false">ROUND(H1074*$O$5,2)</f>
        <v>4.99</v>
      </c>
      <c r="P1074" s="32" t="n">
        <f aca="false">ROUND(I1074*$P$5,2)</f>
        <v>0</v>
      </c>
      <c r="Q1074" s="32" t="n">
        <f aca="false">ROUND(J1074*$Q$5,2)</f>
        <v>0</v>
      </c>
      <c r="R1074" s="32" t="n">
        <f aca="false">ROUND(K1074*$R$5,2)</f>
        <v>2.54</v>
      </c>
      <c r="S1074" s="32" t="n">
        <f aca="false">ROUND(L1074*$S$5,2)</f>
        <v>0</v>
      </c>
      <c r="T1074" s="32" t="n">
        <f aca="false">ROUND(M1074*$T$5,2)</f>
        <v>0</v>
      </c>
      <c r="U1074" s="32" t="n">
        <f aca="false">ROUND(N1074*$U$5,2)</f>
        <v>0</v>
      </c>
      <c r="V1074" s="32" t="n">
        <f aca="false">SUM(O1074:U1074)</f>
        <v>7.53</v>
      </c>
      <c r="W1074" s="32"/>
      <c r="X1074" s="32"/>
      <c r="Y1074" s="32"/>
      <c r="Z1074" s="32"/>
      <c r="AA1074" s="34" t="n">
        <f aca="false">SUM(W1074:Z1074)</f>
        <v>0</v>
      </c>
      <c r="AB1074" s="28" t="n">
        <f aca="false">G1074+V1074+AA1074</f>
        <v>10.42</v>
      </c>
      <c r="AC1074" s="29"/>
    </row>
    <row r="1075" customFormat="false" ht="20.1" hidden="false" customHeight="true" outlineLevel="0" collapsed="false">
      <c r="A1075" s="30" t="n">
        <v>9043</v>
      </c>
      <c r="B1075" s="35" t="s">
        <v>1102</v>
      </c>
      <c r="C1075" s="32" t="n">
        <f aca="false">D1075*8*C$4*1.05</f>
        <v>12096</v>
      </c>
      <c r="D1075" s="33" t="n">
        <v>0.48</v>
      </c>
      <c r="E1075" s="33" t="n">
        <v>2.61</v>
      </c>
      <c r="F1075" s="33" t="n">
        <v>0.95</v>
      </c>
      <c r="G1075" s="33" t="n">
        <f aca="false">SUM(D1075:F1075)</f>
        <v>4.04</v>
      </c>
      <c r="H1075" s="33" t="n">
        <v>1.3</v>
      </c>
      <c r="I1075" s="33"/>
      <c r="J1075" s="33"/>
      <c r="K1075" s="33" t="n">
        <v>7.5</v>
      </c>
      <c r="L1075" s="33"/>
      <c r="M1075" s="33"/>
      <c r="N1075" s="32"/>
      <c r="O1075" s="32" t="n">
        <f aca="false">ROUND(H1075*$O$5,2)</f>
        <v>4.99</v>
      </c>
      <c r="P1075" s="32" t="n">
        <f aca="false">ROUND(I1075*$P$5,2)</f>
        <v>0</v>
      </c>
      <c r="Q1075" s="32" t="n">
        <f aca="false">ROUND(J1075*$Q$5,2)</f>
        <v>0</v>
      </c>
      <c r="R1075" s="32" t="n">
        <f aca="false">ROUND(K1075*$R$5,2)</f>
        <v>4.88</v>
      </c>
      <c r="S1075" s="32" t="n">
        <f aca="false">ROUND(L1075*$S$5,2)</f>
        <v>0</v>
      </c>
      <c r="T1075" s="32" t="n">
        <f aca="false">ROUND(M1075*$T$5,2)</f>
        <v>0</v>
      </c>
      <c r="U1075" s="32" t="n">
        <f aca="false">ROUND(N1075*$U$5,2)</f>
        <v>0</v>
      </c>
      <c r="V1075" s="32" t="n">
        <f aca="false">SUM(O1075:U1075)</f>
        <v>9.87</v>
      </c>
      <c r="W1075" s="32"/>
      <c r="X1075" s="32"/>
      <c r="Y1075" s="32"/>
      <c r="Z1075" s="32"/>
      <c r="AA1075" s="34" t="n">
        <f aca="false">SUM(W1075:Z1075)</f>
        <v>0</v>
      </c>
      <c r="AB1075" s="28" t="n">
        <f aca="false">G1075+V1075+AA1075</f>
        <v>13.91</v>
      </c>
      <c r="AC1075" s="29"/>
    </row>
    <row r="1076" customFormat="false" ht="20.1" hidden="false" customHeight="true" outlineLevel="0" collapsed="false">
      <c r="A1076" s="30" t="n">
        <v>9044</v>
      </c>
      <c r="B1076" s="35" t="s">
        <v>1103</v>
      </c>
      <c r="C1076" s="32" t="n">
        <f aca="false">D1076*8*C$4*1.05</f>
        <v>27720</v>
      </c>
      <c r="D1076" s="33" t="n">
        <v>1.1</v>
      </c>
      <c r="E1076" s="33" t="n">
        <v>4.45</v>
      </c>
      <c r="F1076" s="33" t="n">
        <v>1.2</v>
      </c>
      <c r="G1076" s="33" t="n">
        <f aca="false">SUM(D1076:F1076)</f>
        <v>6.75</v>
      </c>
      <c r="H1076" s="33" t="n">
        <v>1.3</v>
      </c>
      <c r="I1076" s="33"/>
      <c r="J1076" s="33"/>
      <c r="K1076" s="33" t="n">
        <v>21.3</v>
      </c>
      <c r="L1076" s="33"/>
      <c r="M1076" s="33"/>
      <c r="N1076" s="32"/>
      <c r="O1076" s="32" t="n">
        <f aca="false">ROUND(H1076*$O$5,2)</f>
        <v>4.99</v>
      </c>
      <c r="P1076" s="32" t="n">
        <f aca="false">ROUND(I1076*$P$5,2)</f>
        <v>0</v>
      </c>
      <c r="Q1076" s="32" t="n">
        <f aca="false">ROUND(J1076*$Q$5,2)</f>
        <v>0</v>
      </c>
      <c r="R1076" s="32" t="n">
        <f aca="false">ROUND(K1076*$R$5,2)</f>
        <v>13.85</v>
      </c>
      <c r="S1076" s="32" t="n">
        <f aca="false">ROUND(L1076*$S$5,2)</f>
        <v>0</v>
      </c>
      <c r="T1076" s="32" t="n">
        <f aca="false">ROUND(M1076*$T$5,2)</f>
        <v>0</v>
      </c>
      <c r="U1076" s="32" t="n">
        <f aca="false">ROUND(N1076*$U$5,2)</f>
        <v>0</v>
      </c>
      <c r="V1076" s="32" t="n">
        <f aca="false">SUM(O1076:U1076)</f>
        <v>18.84</v>
      </c>
      <c r="W1076" s="32"/>
      <c r="X1076" s="32"/>
      <c r="Y1076" s="32"/>
      <c r="Z1076" s="32"/>
      <c r="AA1076" s="34" t="n">
        <f aca="false">SUM(W1076:Z1076)</f>
        <v>0</v>
      </c>
      <c r="AB1076" s="28" t="n">
        <f aca="false">G1076+V1076+AA1076</f>
        <v>25.59</v>
      </c>
      <c r="AC1076" s="29"/>
    </row>
    <row r="1077" customFormat="false" ht="20.1" hidden="false" customHeight="true" outlineLevel="0" collapsed="false">
      <c r="A1077" s="30" t="n">
        <v>9045</v>
      </c>
      <c r="B1077" s="35" t="s">
        <v>1104</v>
      </c>
      <c r="C1077" s="32" t="n">
        <f aca="false">D1077*8*C$4*1.05</f>
        <v>67032</v>
      </c>
      <c r="D1077" s="33" t="n">
        <v>2.66</v>
      </c>
      <c r="E1077" s="33" t="n">
        <v>6.72</v>
      </c>
      <c r="F1077" s="33" t="n">
        <v>1.61</v>
      </c>
      <c r="G1077" s="33" t="n">
        <f aca="false">SUM(D1077:F1077)</f>
        <v>10.99</v>
      </c>
      <c r="H1077" s="33" t="n">
        <v>1.3</v>
      </c>
      <c r="I1077" s="33"/>
      <c r="J1077" s="33"/>
      <c r="K1077" s="33" t="n">
        <v>53.2</v>
      </c>
      <c r="L1077" s="33"/>
      <c r="M1077" s="33"/>
      <c r="N1077" s="32"/>
      <c r="O1077" s="32" t="n">
        <f aca="false">ROUND(H1077*$O$5,2)</f>
        <v>4.99</v>
      </c>
      <c r="P1077" s="32" t="n">
        <f aca="false">ROUND(I1077*$P$5,2)</f>
        <v>0</v>
      </c>
      <c r="Q1077" s="32" t="n">
        <f aca="false">ROUND(J1077*$Q$5,2)</f>
        <v>0</v>
      </c>
      <c r="R1077" s="32" t="n">
        <f aca="false">ROUND(K1077*$R$5,2)</f>
        <v>34.58</v>
      </c>
      <c r="S1077" s="32" t="n">
        <f aca="false">ROUND(L1077*$S$5,2)</f>
        <v>0</v>
      </c>
      <c r="T1077" s="32" t="n">
        <f aca="false">ROUND(M1077*$T$5,2)</f>
        <v>0</v>
      </c>
      <c r="U1077" s="32" t="n">
        <f aca="false">ROUND(N1077*$U$5,2)</f>
        <v>0</v>
      </c>
      <c r="V1077" s="32" t="n">
        <f aca="false">SUM(O1077:U1077)</f>
        <v>39.57</v>
      </c>
      <c r="W1077" s="32"/>
      <c r="X1077" s="32"/>
      <c r="Y1077" s="32"/>
      <c r="Z1077" s="32"/>
      <c r="AA1077" s="34" t="n">
        <f aca="false">SUM(W1077:Z1077)</f>
        <v>0</v>
      </c>
      <c r="AB1077" s="28" t="n">
        <f aca="false">G1077+V1077+AA1077</f>
        <v>50.56</v>
      </c>
      <c r="AC1077" s="29"/>
    </row>
    <row r="1078" customFormat="false" ht="20.1" hidden="false" customHeight="true" outlineLevel="0" collapsed="false">
      <c r="A1078" s="30" t="n">
        <v>9046</v>
      </c>
      <c r="B1078" s="35" t="s">
        <v>1105</v>
      </c>
      <c r="C1078" s="32" t="n">
        <f aca="false">D1078*8*C$4*1.05</f>
        <v>96768</v>
      </c>
      <c r="D1078" s="33" t="n">
        <v>3.84</v>
      </c>
      <c r="E1078" s="33" t="n">
        <v>6.32</v>
      </c>
      <c r="F1078" s="33" t="n">
        <v>2.53</v>
      </c>
      <c r="G1078" s="33" t="n">
        <f aca="false">SUM(D1078:F1078)</f>
        <v>12.69</v>
      </c>
      <c r="H1078" s="33" t="n">
        <v>1.3</v>
      </c>
      <c r="I1078" s="33"/>
      <c r="J1078" s="33"/>
      <c r="K1078" s="33" t="n">
        <v>16.4</v>
      </c>
      <c r="L1078" s="33"/>
      <c r="M1078" s="33"/>
      <c r="N1078" s="32"/>
      <c r="O1078" s="32" t="n">
        <f aca="false">ROUND(H1078*$O$5,2)</f>
        <v>4.99</v>
      </c>
      <c r="P1078" s="32" t="n">
        <f aca="false">ROUND(I1078*$P$5,2)</f>
        <v>0</v>
      </c>
      <c r="Q1078" s="32" t="n">
        <f aca="false">ROUND(J1078*$Q$5,2)</f>
        <v>0</v>
      </c>
      <c r="R1078" s="32" t="n">
        <f aca="false">ROUND(K1078*$R$5,2)</f>
        <v>10.66</v>
      </c>
      <c r="S1078" s="32" t="n">
        <f aca="false">ROUND(L1078*$S$5,2)</f>
        <v>0</v>
      </c>
      <c r="T1078" s="32" t="n">
        <f aca="false">ROUND(M1078*$T$5,2)</f>
        <v>0</v>
      </c>
      <c r="U1078" s="32" t="n">
        <f aca="false">ROUND(N1078*$U$5,2)</f>
        <v>0</v>
      </c>
      <c r="V1078" s="32" t="n">
        <f aca="false">SUM(O1078:U1078)</f>
        <v>15.65</v>
      </c>
      <c r="W1078" s="32"/>
      <c r="X1078" s="32"/>
      <c r="Y1078" s="32"/>
      <c r="Z1078" s="32"/>
      <c r="AA1078" s="34" t="n">
        <f aca="false">SUM(W1078:Z1078)</f>
        <v>0</v>
      </c>
      <c r="AB1078" s="28" t="n">
        <f aca="false">G1078+V1078+AA1078</f>
        <v>28.34</v>
      </c>
      <c r="AC1078" s="29"/>
    </row>
    <row r="1079" customFormat="false" ht="20.1" hidden="false" customHeight="true" outlineLevel="0" collapsed="false">
      <c r="A1079" s="30" t="n">
        <v>9047</v>
      </c>
      <c r="B1079" s="35" t="s">
        <v>1106</v>
      </c>
      <c r="C1079" s="32" t="n">
        <f aca="false">D1079*8*C$4*1.05</f>
        <v>110628</v>
      </c>
      <c r="D1079" s="33" t="n">
        <v>4.39</v>
      </c>
      <c r="E1079" s="33" t="n">
        <v>7.21</v>
      </c>
      <c r="F1079" s="33" t="n">
        <v>2.89</v>
      </c>
      <c r="G1079" s="33" t="n">
        <f aca="false">SUM(D1079:F1079)</f>
        <v>14.49</v>
      </c>
      <c r="H1079" s="33" t="n">
        <v>1.3</v>
      </c>
      <c r="I1079" s="33"/>
      <c r="J1079" s="33"/>
      <c r="K1079" s="33" t="n">
        <v>72.5</v>
      </c>
      <c r="L1079" s="33"/>
      <c r="M1079" s="33"/>
      <c r="N1079" s="32"/>
      <c r="O1079" s="32" t="n">
        <f aca="false">ROUND(H1079*$O$5,2)</f>
        <v>4.99</v>
      </c>
      <c r="P1079" s="32" t="n">
        <f aca="false">ROUND(I1079*$P$5,2)</f>
        <v>0</v>
      </c>
      <c r="Q1079" s="32" t="n">
        <f aca="false">ROUND(J1079*$Q$5,2)</f>
        <v>0</v>
      </c>
      <c r="R1079" s="32" t="n">
        <f aca="false">ROUND(K1079*$R$5,2)</f>
        <v>47.13</v>
      </c>
      <c r="S1079" s="32" t="n">
        <f aca="false">ROUND(L1079*$S$5,2)</f>
        <v>0</v>
      </c>
      <c r="T1079" s="32" t="n">
        <f aca="false">ROUND(M1079*$T$5,2)</f>
        <v>0</v>
      </c>
      <c r="U1079" s="32" t="n">
        <f aca="false">ROUND(N1079*$U$5,2)</f>
        <v>0</v>
      </c>
      <c r="V1079" s="32" t="n">
        <f aca="false">SUM(O1079:U1079)</f>
        <v>52.12</v>
      </c>
      <c r="W1079" s="32"/>
      <c r="X1079" s="32"/>
      <c r="Y1079" s="32"/>
      <c r="Z1079" s="32"/>
      <c r="AA1079" s="34" t="n">
        <f aca="false">SUM(W1079:Z1079)</f>
        <v>0</v>
      </c>
      <c r="AB1079" s="28" t="n">
        <f aca="false">G1079+V1079+AA1079</f>
        <v>66.61</v>
      </c>
      <c r="AC1079" s="29"/>
    </row>
    <row r="1080" customFormat="false" ht="20.1" hidden="false" customHeight="true" outlineLevel="0" collapsed="false">
      <c r="A1080" s="30" t="n">
        <v>9048</v>
      </c>
      <c r="B1080" s="35" t="s">
        <v>1107</v>
      </c>
      <c r="C1080" s="32" t="n">
        <f aca="false">D1080*8*C$4*1.05</f>
        <v>177660</v>
      </c>
      <c r="D1080" s="33" t="n">
        <v>7.05</v>
      </c>
      <c r="E1080" s="33" t="n">
        <v>11.6</v>
      </c>
      <c r="F1080" s="33" t="n">
        <v>4.64</v>
      </c>
      <c r="G1080" s="33" t="n">
        <f aca="false">SUM(D1080:F1080)</f>
        <v>23.29</v>
      </c>
      <c r="H1080" s="33" t="n">
        <v>1.3</v>
      </c>
      <c r="I1080" s="33"/>
      <c r="J1080" s="33"/>
      <c r="K1080" s="33" t="n">
        <v>111.1</v>
      </c>
      <c r="L1080" s="33"/>
      <c r="M1080" s="33"/>
      <c r="N1080" s="32"/>
      <c r="O1080" s="32" t="n">
        <f aca="false">ROUND(H1080*$O$5,2)</f>
        <v>4.99</v>
      </c>
      <c r="P1080" s="32" t="n">
        <f aca="false">ROUND(I1080*$P$5,2)</f>
        <v>0</v>
      </c>
      <c r="Q1080" s="32" t="n">
        <f aca="false">ROUND(J1080*$Q$5,2)</f>
        <v>0</v>
      </c>
      <c r="R1080" s="32" t="n">
        <f aca="false">ROUND(K1080*$R$5,2)</f>
        <v>72.22</v>
      </c>
      <c r="S1080" s="32" t="n">
        <f aca="false">ROUND(L1080*$S$5,2)</f>
        <v>0</v>
      </c>
      <c r="T1080" s="32" t="n">
        <f aca="false">ROUND(M1080*$T$5,2)</f>
        <v>0</v>
      </c>
      <c r="U1080" s="32" t="n">
        <f aca="false">ROUND(N1080*$U$5,2)</f>
        <v>0</v>
      </c>
      <c r="V1080" s="32" t="n">
        <f aca="false">SUM(O1080:U1080)</f>
        <v>77.21</v>
      </c>
      <c r="W1080" s="32"/>
      <c r="X1080" s="32"/>
      <c r="Y1080" s="32"/>
      <c r="Z1080" s="32"/>
      <c r="AA1080" s="34" t="n">
        <f aca="false">SUM(W1080:Z1080)</f>
        <v>0</v>
      </c>
      <c r="AB1080" s="28" t="n">
        <f aca="false">G1080+V1080+AA1080</f>
        <v>100.5</v>
      </c>
      <c r="AC1080" s="29"/>
    </row>
    <row r="1081" customFormat="false" ht="20.1" hidden="false" customHeight="true" outlineLevel="0" collapsed="false">
      <c r="A1081" s="30" t="n">
        <v>9049</v>
      </c>
      <c r="B1081" s="35" t="s">
        <v>1108</v>
      </c>
      <c r="C1081" s="32" t="n">
        <f aca="false">D1081*8*C$4*1.05</f>
        <v>6300</v>
      </c>
      <c r="D1081" s="33" t="n">
        <v>0.25</v>
      </c>
      <c r="E1081" s="33" t="n">
        <v>1.36</v>
      </c>
      <c r="F1081" s="33"/>
      <c r="G1081" s="33" t="n">
        <f aca="false">SUM(D1081:F1081)</f>
        <v>1.61</v>
      </c>
      <c r="H1081" s="33" t="n">
        <v>1.3</v>
      </c>
      <c r="I1081" s="33"/>
      <c r="J1081" s="33"/>
      <c r="K1081" s="33" t="n">
        <v>2.9</v>
      </c>
      <c r="L1081" s="33"/>
      <c r="M1081" s="33"/>
      <c r="N1081" s="32"/>
      <c r="O1081" s="32" t="n">
        <f aca="false">ROUND(H1081*$O$5,2)</f>
        <v>4.99</v>
      </c>
      <c r="P1081" s="32" t="n">
        <f aca="false">ROUND(I1081*$P$5,2)</f>
        <v>0</v>
      </c>
      <c r="Q1081" s="32" t="n">
        <f aca="false">ROUND(J1081*$Q$5,2)</f>
        <v>0</v>
      </c>
      <c r="R1081" s="32" t="n">
        <f aca="false">ROUND(K1081*$R$5,2)</f>
        <v>1.89</v>
      </c>
      <c r="S1081" s="32" t="n">
        <f aca="false">ROUND(L1081*$S$5,2)</f>
        <v>0</v>
      </c>
      <c r="T1081" s="32" t="n">
        <f aca="false">ROUND(M1081*$T$5,2)</f>
        <v>0</v>
      </c>
      <c r="U1081" s="32" t="n">
        <f aca="false">ROUND(N1081*$U$5,2)</f>
        <v>0</v>
      </c>
      <c r="V1081" s="32" t="n">
        <f aca="false">SUM(O1081:U1081)</f>
        <v>6.88</v>
      </c>
      <c r="W1081" s="32"/>
      <c r="X1081" s="32"/>
      <c r="Y1081" s="32"/>
      <c r="Z1081" s="32"/>
      <c r="AA1081" s="34" t="n">
        <f aca="false">SUM(W1081:Z1081)</f>
        <v>0</v>
      </c>
      <c r="AB1081" s="28" t="n">
        <f aca="false">G1081+V1081+AA1081</f>
        <v>8.49</v>
      </c>
      <c r="AC1081" s="29"/>
    </row>
    <row r="1082" customFormat="false" ht="20.1" hidden="false" customHeight="true" outlineLevel="0" collapsed="false">
      <c r="A1082" s="30" t="n">
        <v>9050</v>
      </c>
      <c r="B1082" s="35" t="s">
        <v>1109</v>
      </c>
      <c r="C1082" s="32" t="n">
        <f aca="false">D1082*8*C$4*1.05</f>
        <v>7308</v>
      </c>
      <c r="D1082" s="33" t="n">
        <v>0.29</v>
      </c>
      <c r="E1082" s="33" t="n">
        <v>0.3</v>
      </c>
      <c r="F1082" s="33" t="n">
        <v>0.11</v>
      </c>
      <c r="G1082" s="33" t="n">
        <f aca="false">SUM(D1082:F1082)</f>
        <v>0.7</v>
      </c>
      <c r="H1082" s="33" t="n">
        <v>1.3</v>
      </c>
      <c r="I1082" s="33"/>
      <c r="J1082" s="33"/>
      <c r="K1082" s="33" t="n">
        <v>2.9</v>
      </c>
      <c r="L1082" s="33"/>
      <c r="M1082" s="33"/>
      <c r="N1082" s="32"/>
      <c r="O1082" s="32" t="n">
        <f aca="false">ROUND(H1082*$O$5,2)</f>
        <v>4.99</v>
      </c>
      <c r="P1082" s="32" t="n">
        <f aca="false">ROUND(I1082*$P$5,2)</f>
        <v>0</v>
      </c>
      <c r="Q1082" s="32" t="n">
        <f aca="false">ROUND(J1082*$Q$5,2)</f>
        <v>0</v>
      </c>
      <c r="R1082" s="32" t="n">
        <f aca="false">ROUND(K1082*$R$5,2)</f>
        <v>1.89</v>
      </c>
      <c r="S1082" s="32" t="n">
        <f aca="false">ROUND(L1082*$S$5,2)</f>
        <v>0</v>
      </c>
      <c r="T1082" s="32" t="n">
        <f aca="false">ROUND(M1082*$T$5,2)</f>
        <v>0</v>
      </c>
      <c r="U1082" s="32" t="n">
        <f aca="false">ROUND(N1082*$U$5,2)</f>
        <v>0</v>
      </c>
      <c r="V1082" s="32" t="n">
        <f aca="false">SUM(O1082:U1082)</f>
        <v>6.88</v>
      </c>
      <c r="W1082" s="32"/>
      <c r="X1082" s="32"/>
      <c r="Y1082" s="32"/>
      <c r="Z1082" s="32"/>
      <c r="AA1082" s="34" t="n">
        <f aca="false">SUM(W1082:Z1082)</f>
        <v>0</v>
      </c>
      <c r="AB1082" s="28" t="n">
        <f aca="false">G1082+V1082+AA1082</f>
        <v>7.58</v>
      </c>
      <c r="AC1082" s="29"/>
    </row>
    <row r="1083" customFormat="false" ht="20.1" hidden="false" customHeight="true" outlineLevel="0" collapsed="false">
      <c r="A1083" s="30" t="n">
        <v>9051</v>
      </c>
      <c r="B1083" s="35" t="s">
        <v>1110</v>
      </c>
      <c r="C1083" s="32" t="n">
        <f aca="false">D1083*8*C$4*1.05</f>
        <v>756</v>
      </c>
      <c r="D1083" s="33" t="n">
        <v>0.03</v>
      </c>
      <c r="E1083" s="33" t="n">
        <v>0.15</v>
      </c>
      <c r="F1083" s="33"/>
      <c r="G1083" s="33" t="n">
        <f aca="false">SUM(D1083:F1083)</f>
        <v>0.18</v>
      </c>
      <c r="H1083" s="33" t="n">
        <v>1.3</v>
      </c>
      <c r="I1083" s="33"/>
      <c r="J1083" s="33"/>
      <c r="K1083" s="33" t="n">
        <v>24.2</v>
      </c>
      <c r="L1083" s="33"/>
      <c r="M1083" s="33"/>
      <c r="N1083" s="32"/>
      <c r="O1083" s="32" t="n">
        <f aca="false">ROUND(H1083*$O$5,2)</f>
        <v>4.99</v>
      </c>
      <c r="P1083" s="32" t="n">
        <f aca="false">ROUND(I1083*$P$5,2)</f>
        <v>0</v>
      </c>
      <c r="Q1083" s="32" t="n">
        <f aca="false">ROUND(J1083*$Q$5,2)</f>
        <v>0</v>
      </c>
      <c r="R1083" s="32" t="n">
        <f aca="false">ROUND(K1083*$R$5,2)</f>
        <v>15.73</v>
      </c>
      <c r="S1083" s="32" t="n">
        <f aca="false">ROUND(L1083*$S$5,2)</f>
        <v>0</v>
      </c>
      <c r="T1083" s="32" t="n">
        <f aca="false">ROUND(M1083*$T$5,2)</f>
        <v>0</v>
      </c>
      <c r="U1083" s="32" t="n">
        <f aca="false">ROUND(N1083*$U$5,2)</f>
        <v>0</v>
      </c>
      <c r="V1083" s="32" t="n">
        <f aca="false">SUM(O1083:U1083)</f>
        <v>20.72</v>
      </c>
      <c r="W1083" s="32"/>
      <c r="X1083" s="32"/>
      <c r="Y1083" s="32"/>
      <c r="Z1083" s="32"/>
      <c r="AA1083" s="34" t="n">
        <f aca="false">SUM(W1083:Z1083)</f>
        <v>0</v>
      </c>
      <c r="AB1083" s="28" t="n">
        <f aca="false">G1083+V1083+AA1083</f>
        <v>20.9</v>
      </c>
      <c r="AC1083" s="29"/>
    </row>
    <row r="1084" customFormat="false" ht="20.1" hidden="false" customHeight="true" outlineLevel="0" collapsed="false">
      <c r="A1084" s="30" t="n">
        <v>9052</v>
      </c>
      <c r="B1084" s="35" t="s">
        <v>1111</v>
      </c>
      <c r="C1084" s="32" t="n">
        <f aca="false">D1084*8*C$4*1.05</f>
        <v>9324</v>
      </c>
      <c r="D1084" s="33" t="n">
        <v>0.37</v>
      </c>
      <c r="E1084" s="33" t="n">
        <v>1.17</v>
      </c>
      <c r="F1084" s="33" t="n">
        <v>0.2</v>
      </c>
      <c r="G1084" s="33" t="n">
        <f aca="false">SUM(D1084:F1084)</f>
        <v>1.74</v>
      </c>
      <c r="H1084" s="33" t="n">
        <v>0.7</v>
      </c>
      <c r="I1084" s="33"/>
      <c r="J1084" s="33"/>
      <c r="K1084" s="33" t="n">
        <v>4</v>
      </c>
      <c r="L1084" s="33"/>
      <c r="M1084" s="33"/>
      <c r="N1084" s="32"/>
      <c r="O1084" s="32" t="n">
        <f aca="false">ROUND(H1084*$O$5,2)</f>
        <v>2.69</v>
      </c>
      <c r="P1084" s="32" t="n">
        <f aca="false">ROUND(I1084*$P$5,2)</f>
        <v>0</v>
      </c>
      <c r="Q1084" s="32" t="n">
        <f aca="false">ROUND(J1084*$Q$5,2)</f>
        <v>0</v>
      </c>
      <c r="R1084" s="32" t="n">
        <f aca="false">ROUND(K1084*$R$5,2)</f>
        <v>2.6</v>
      </c>
      <c r="S1084" s="32" t="n">
        <f aca="false">ROUND(L1084*$S$5,2)</f>
        <v>0</v>
      </c>
      <c r="T1084" s="32" t="n">
        <f aca="false">ROUND(M1084*$T$5,2)</f>
        <v>0</v>
      </c>
      <c r="U1084" s="32" t="n">
        <f aca="false">ROUND(N1084*$U$5,2)</f>
        <v>0</v>
      </c>
      <c r="V1084" s="32" t="n">
        <f aca="false">SUM(O1084:U1084)</f>
        <v>5.29</v>
      </c>
      <c r="W1084" s="32"/>
      <c r="X1084" s="32"/>
      <c r="Y1084" s="32"/>
      <c r="Z1084" s="32"/>
      <c r="AA1084" s="34" t="n">
        <f aca="false">SUM(W1084:Z1084)</f>
        <v>0</v>
      </c>
      <c r="AB1084" s="28" t="n">
        <f aca="false">G1084+V1084+AA1084</f>
        <v>7.03</v>
      </c>
      <c r="AC1084" s="29"/>
    </row>
    <row r="1085" customFormat="false" ht="20.1" hidden="false" customHeight="true" outlineLevel="0" collapsed="false">
      <c r="A1085" s="30" t="n">
        <v>9053</v>
      </c>
      <c r="B1085" s="35" t="s">
        <v>1112</v>
      </c>
      <c r="C1085" s="32" t="n">
        <f aca="false">D1085*8*C$4*1.05</f>
        <v>13860</v>
      </c>
      <c r="D1085" s="33" t="n">
        <v>0.55</v>
      </c>
      <c r="E1085" s="33" t="n">
        <v>1.77</v>
      </c>
      <c r="F1085" s="33" t="n">
        <v>0.26</v>
      </c>
      <c r="G1085" s="33" t="n">
        <f aca="false">SUM(D1085:F1085)</f>
        <v>2.58</v>
      </c>
      <c r="H1085" s="33" t="n">
        <v>0.7</v>
      </c>
      <c r="I1085" s="33"/>
      <c r="J1085" s="33"/>
      <c r="K1085" s="33" t="n">
        <v>7.6</v>
      </c>
      <c r="L1085" s="33"/>
      <c r="M1085" s="33"/>
      <c r="N1085" s="32"/>
      <c r="O1085" s="32" t="n">
        <f aca="false">ROUND(H1085*$O$5,2)</f>
        <v>2.69</v>
      </c>
      <c r="P1085" s="32" t="n">
        <f aca="false">ROUND(I1085*$P$5,2)</f>
        <v>0</v>
      </c>
      <c r="Q1085" s="32" t="n">
        <f aca="false">ROUND(J1085*$Q$5,2)</f>
        <v>0</v>
      </c>
      <c r="R1085" s="32" t="n">
        <f aca="false">ROUND(K1085*$R$5,2)</f>
        <v>4.94</v>
      </c>
      <c r="S1085" s="32" t="n">
        <f aca="false">ROUND(L1085*$S$5,2)</f>
        <v>0</v>
      </c>
      <c r="T1085" s="32" t="n">
        <f aca="false">ROUND(M1085*$T$5,2)</f>
        <v>0</v>
      </c>
      <c r="U1085" s="32" t="n">
        <f aca="false">ROUND(N1085*$U$5,2)</f>
        <v>0</v>
      </c>
      <c r="V1085" s="32" t="n">
        <f aca="false">SUM(O1085:U1085)</f>
        <v>7.63</v>
      </c>
      <c r="W1085" s="32"/>
      <c r="X1085" s="32"/>
      <c r="Y1085" s="32"/>
      <c r="Z1085" s="32"/>
      <c r="AA1085" s="34" t="n">
        <f aca="false">SUM(W1085:Z1085)</f>
        <v>0</v>
      </c>
      <c r="AB1085" s="28" t="n">
        <f aca="false">G1085+V1085+AA1085</f>
        <v>10.21</v>
      </c>
      <c r="AC1085" s="29"/>
    </row>
    <row r="1086" customFormat="false" ht="20.1" hidden="false" customHeight="true" outlineLevel="0" collapsed="false">
      <c r="A1086" s="30" t="n">
        <v>9054</v>
      </c>
      <c r="B1086" s="35" t="s">
        <v>1113</v>
      </c>
      <c r="C1086" s="32" t="n">
        <f aca="false">D1086*8*C$4*1.05</f>
        <v>21672</v>
      </c>
      <c r="D1086" s="33" t="n">
        <v>0.86</v>
      </c>
      <c r="E1086" s="33" t="n">
        <v>2.6</v>
      </c>
      <c r="F1086" s="33" t="n">
        <v>0.27</v>
      </c>
      <c r="G1086" s="33" t="n">
        <f aca="false">SUM(D1086:F1086)</f>
        <v>3.73</v>
      </c>
      <c r="H1086" s="33" t="n">
        <v>0.7</v>
      </c>
      <c r="I1086" s="33"/>
      <c r="J1086" s="33"/>
      <c r="K1086" s="33" t="n">
        <v>15.1</v>
      </c>
      <c r="L1086" s="33"/>
      <c r="M1086" s="33"/>
      <c r="N1086" s="32"/>
      <c r="O1086" s="32" t="n">
        <f aca="false">ROUND(H1086*$O$5,2)</f>
        <v>2.69</v>
      </c>
      <c r="P1086" s="32" t="n">
        <f aca="false">ROUND(I1086*$P$5,2)</f>
        <v>0</v>
      </c>
      <c r="Q1086" s="32" t="n">
        <f aca="false">ROUND(J1086*$Q$5,2)</f>
        <v>0</v>
      </c>
      <c r="R1086" s="32" t="n">
        <f aca="false">ROUND(K1086*$R$5,2)</f>
        <v>9.82</v>
      </c>
      <c r="S1086" s="32" t="n">
        <f aca="false">ROUND(L1086*$S$5,2)</f>
        <v>0</v>
      </c>
      <c r="T1086" s="32" t="n">
        <f aca="false">ROUND(M1086*$T$5,2)</f>
        <v>0</v>
      </c>
      <c r="U1086" s="32" t="n">
        <f aca="false">ROUND(N1086*$U$5,2)</f>
        <v>0</v>
      </c>
      <c r="V1086" s="32" t="n">
        <f aca="false">SUM(O1086:U1086)</f>
        <v>12.51</v>
      </c>
      <c r="W1086" s="32"/>
      <c r="X1086" s="32"/>
      <c r="Y1086" s="32"/>
      <c r="Z1086" s="32"/>
      <c r="AA1086" s="34" t="n">
        <f aca="false">SUM(W1086:Z1086)</f>
        <v>0</v>
      </c>
      <c r="AB1086" s="28" t="n">
        <f aca="false">G1086+V1086+AA1086</f>
        <v>16.24</v>
      </c>
      <c r="AC1086" s="29"/>
    </row>
    <row r="1087" customFormat="false" ht="20.1" hidden="false" customHeight="true" outlineLevel="0" collapsed="false">
      <c r="A1087" s="30" t="n">
        <v>9055</v>
      </c>
      <c r="B1087" s="35" t="s">
        <v>1114</v>
      </c>
      <c r="C1087" s="32" t="n">
        <f aca="false">D1087*8*C$4*1.05</f>
        <v>37548</v>
      </c>
      <c r="D1087" s="33" t="n">
        <v>1.49</v>
      </c>
      <c r="E1087" s="33" t="n">
        <v>3.67</v>
      </c>
      <c r="F1087" s="33" t="n">
        <v>0.46</v>
      </c>
      <c r="G1087" s="33" t="n">
        <f aca="false">SUM(D1087:F1087)</f>
        <v>5.62</v>
      </c>
      <c r="H1087" s="33" t="n">
        <v>0.7</v>
      </c>
      <c r="I1087" s="33"/>
      <c r="J1087" s="33"/>
      <c r="K1087" s="33" t="n">
        <v>30.2</v>
      </c>
      <c r="L1087" s="33"/>
      <c r="M1087" s="33"/>
      <c r="N1087" s="32"/>
      <c r="O1087" s="32" t="n">
        <f aca="false">ROUND(H1087*$O$5,2)</f>
        <v>2.69</v>
      </c>
      <c r="P1087" s="32" t="n">
        <f aca="false">ROUND(I1087*$P$5,2)</f>
        <v>0</v>
      </c>
      <c r="Q1087" s="32" t="n">
        <f aca="false">ROUND(J1087*$Q$5,2)</f>
        <v>0</v>
      </c>
      <c r="R1087" s="32" t="n">
        <f aca="false">ROUND(K1087*$R$5,2)</f>
        <v>19.63</v>
      </c>
      <c r="S1087" s="32" t="n">
        <f aca="false">ROUND(L1087*$S$5,2)</f>
        <v>0</v>
      </c>
      <c r="T1087" s="32" t="n">
        <f aca="false">ROUND(M1087*$T$5,2)</f>
        <v>0</v>
      </c>
      <c r="U1087" s="32" t="n">
        <f aca="false">ROUND(N1087*$U$5,2)</f>
        <v>0</v>
      </c>
      <c r="V1087" s="32" t="n">
        <f aca="false">SUM(O1087:U1087)</f>
        <v>22.32</v>
      </c>
      <c r="W1087" s="32"/>
      <c r="X1087" s="32"/>
      <c r="Y1087" s="32"/>
      <c r="Z1087" s="32"/>
      <c r="AA1087" s="34" t="n">
        <f aca="false">SUM(W1087:Z1087)</f>
        <v>0</v>
      </c>
      <c r="AB1087" s="28" t="n">
        <f aca="false">G1087+V1087+AA1087</f>
        <v>27.94</v>
      </c>
      <c r="AC1087" s="29"/>
    </row>
    <row r="1088" customFormat="false" ht="20.1" hidden="false" customHeight="true" outlineLevel="0" collapsed="false">
      <c r="A1088" s="30" t="n">
        <v>9056</v>
      </c>
      <c r="B1088" s="35" t="s">
        <v>1115</v>
      </c>
      <c r="C1088" s="32" t="n">
        <f aca="false">D1088*8*C$4*1.05</f>
        <v>68544</v>
      </c>
      <c r="D1088" s="33" t="n">
        <v>2.72</v>
      </c>
      <c r="E1088" s="33" t="n">
        <v>4.8</v>
      </c>
      <c r="F1088" s="33" t="n">
        <v>0.74</v>
      </c>
      <c r="G1088" s="33" t="n">
        <f aca="false">SUM(D1088:F1088)</f>
        <v>8.26</v>
      </c>
      <c r="H1088" s="33" t="n">
        <v>0.7</v>
      </c>
      <c r="I1088" s="33"/>
      <c r="J1088" s="33"/>
      <c r="K1088" s="33" t="n">
        <v>52.9</v>
      </c>
      <c r="L1088" s="33"/>
      <c r="M1088" s="33"/>
      <c r="N1088" s="32"/>
      <c r="O1088" s="32" t="n">
        <f aca="false">ROUND(H1088*$O$5,2)</f>
        <v>2.69</v>
      </c>
      <c r="P1088" s="32" t="n">
        <f aca="false">ROUND(I1088*$P$5,2)</f>
        <v>0</v>
      </c>
      <c r="Q1088" s="32" t="n">
        <f aca="false">ROUND(J1088*$Q$5,2)</f>
        <v>0</v>
      </c>
      <c r="R1088" s="32" t="n">
        <f aca="false">ROUND(K1088*$R$5,2)</f>
        <v>34.39</v>
      </c>
      <c r="S1088" s="32" t="n">
        <f aca="false">ROUND(L1088*$S$5,2)</f>
        <v>0</v>
      </c>
      <c r="T1088" s="32" t="n">
        <f aca="false">ROUND(M1088*$T$5,2)</f>
        <v>0</v>
      </c>
      <c r="U1088" s="32" t="n">
        <f aca="false">ROUND(N1088*$U$5,2)</f>
        <v>0</v>
      </c>
      <c r="V1088" s="32" t="n">
        <f aca="false">SUM(O1088:U1088)</f>
        <v>37.08</v>
      </c>
      <c r="W1088" s="32"/>
      <c r="X1088" s="32"/>
      <c r="Y1088" s="32"/>
      <c r="Z1088" s="32"/>
      <c r="AA1088" s="34" t="n">
        <f aca="false">SUM(W1088:Z1088)</f>
        <v>0</v>
      </c>
      <c r="AB1088" s="28" t="n">
        <f aca="false">G1088+V1088+AA1088</f>
        <v>45.34</v>
      </c>
      <c r="AC1088" s="29"/>
    </row>
    <row r="1089" customFormat="false" ht="20.1" hidden="false" customHeight="true" outlineLevel="0" collapsed="false">
      <c r="A1089" s="30" t="n">
        <v>9057</v>
      </c>
      <c r="B1089" s="35" t="s">
        <v>1116</v>
      </c>
      <c r="C1089" s="32" t="n">
        <f aca="false">D1089*8*C$4*1.05</f>
        <v>2772</v>
      </c>
      <c r="D1089" s="33" t="n">
        <v>0.11</v>
      </c>
      <c r="E1089" s="33" t="n">
        <v>0.69</v>
      </c>
      <c r="F1089" s="33" t="n">
        <v>0.04</v>
      </c>
      <c r="G1089" s="33" t="n">
        <f aca="false">SUM(D1089:F1089)</f>
        <v>0.84</v>
      </c>
      <c r="H1089" s="33" t="n">
        <v>0.7</v>
      </c>
      <c r="I1089" s="33"/>
      <c r="J1089" s="33"/>
      <c r="K1089" s="33" t="n">
        <v>3.4</v>
      </c>
      <c r="L1089" s="33"/>
      <c r="M1089" s="33"/>
      <c r="N1089" s="32"/>
      <c r="O1089" s="32" t="n">
        <f aca="false">ROUND(H1089*$O$5,2)</f>
        <v>2.69</v>
      </c>
      <c r="P1089" s="32" t="n">
        <f aca="false">ROUND(I1089*$P$5,2)</f>
        <v>0</v>
      </c>
      <c r="Q1089" s="32" t="n">
        <f aca="false">ROUND(J1089*$Q$5,2)</f>
        <v>0</v>
      </c>
      <c r="R1089" s="32" t="n">
        <f aca="false">ROUND(K1089*$R$5,2)</f>
        <v>2.21</v>
      </c>
      <c r="S1089" s="32" t="n">
        <f aca="false">ROUND(L1089*$S$5,2)</f>
        <v>0</v>
      </c>
      <c r="T1089" s="32" t="n">
        <f aca="false">ROUND(M1089*$T$5,2)</f>
        <v>0</v>
      </c>
      <c r="U1089" s="32" t="n">
        <f aca="false">ROUND(N1089*$U$5,2)</f>
        <v>0</v>
      </c>
      <c r="V1089" s="32" t="n">
        <f aca="false">SUM(O1089:U1089)</f>
        <v>4.9</v>
      </c>
      <c r="W1089" s="32"/>
      <c r="X1089" s="32"/>
      <c r="Y1089" s="32"/>
      <c r="Z1089" s="32"/>
      <c r="AA1089" s="34" t="n">
        <f aca="false">SUM(W1089:Z1089)</f>
        <v>0</v>
      </c>
      <c r="AB1089" s="28" t="n">
        <f aca="false">G1089+V1089+AA1089</f>
        <v>5.74</v>
      </c>
      <c r="AC1089" s="29"/>
    </row>
    <row r="1090" customFormat="false" ht="20.1" hidden="false" customHeight="true" outlineLevel="0" collapsed="false">
      <c r="A1090" s="30" t="n">
        <v>9058</v>
      </c>
      <c r="B1090" s="35" t="s">
        <v>1117</v>
      </c>
      <c r="C1090" s="32" t="n">
        <f aca="false">D1090*8*C$4*1.05</f>
        <v>8568</v>
      </c>
      <c r="D1090" s="33" t="n">
        <v>0.34</v>
      </c>
      <c r="E1090" s="33" t="n">
        <v>1.39</v>
      </c>
      <c r="F1090" s="33" t="n">
        <v>0.11</v>
      </c>
      <c r="G1090" s="33" t="n">
        <f aca="false">SUM(D1090:F1090)</f>
        <v>1.84</v>
      </c>
      <c r="H1090" s="33" t="n">
        <v>0.7</v>
      </c>
      <c r="I1090" s="33"/>
      <c r="J1090" s="33"/>
      <c r="K1090" s="33" t="n">
        <v>7.6</v>
      </c>
      <c r="L1090" s="33"/>
      <c r="M1090" s="33"/>
      <c r="N1090" s="32"/>
      <c r="O1090" s="32" t="n">
        <f aca="false">ROUND(H1090*$O$5,2)</f>
        <v>2.69</v>
      </c>
      <c r="P1090" s="32" t="n">
        <f aca="false">ROUND(I1090*$P$5,2)</f>
        <v>0</v>
      </c>
      <c r="Q1090" s="32" t="n">
        <f aca="false">ROUND(J1090*$Q$5,2)</f>
        <v>0</v>
      </c>
      <c r="R1090" s="32" t="n">
        <f aca="false">ROUND(K1090*$R$5,2)</f>
        <v>4.94</v>
      </c>
      <c r="S1090" s="32" t="n">
        <f aca="false">ROUND(L1090*$S$5,2)</f>
        <v>0</v>
      </c>
      <c r="T1090" s="32" t="n">
        <f aca="false">ROUND(M1090*$T$5,2)</f>
        <v>0</v>
      </c>
      <c r="U1090" s="32" t="n">
        <f aca="false">ROUND(N1090*$U$5,2)</f>
        <v>0</v>
      </c>
      <c r="V1090" s="32" t="n">
        <f aca="false">SUM(O1090:U1090)</f>
        <v>7.63</v>
      </c>
      <c r="W1090" s="32"/>
      <c r="X1090" s="32"/>
      <c r="Y1090" s="32"/>
      <c r="Z1090" s="32"/>
      <c r="AA1090" s="34" t="n">
        <f aca="false">SUM(W1090:Z1090)</f>
        <v>0</v>
      </c>
      <c r="AB1090" s="28" t="n">
        <f aca="false">G1090+V1090+AA1090</f>
        <v>9.47</v>
      </c>
      <c r="AC1090" s="29"/>
    </row>
    <row r="1091" customFormat="false" ht="20.1" hidden="false" customHeight="true" outlineLevel="0" collapsed="false">
      <c r="A1091" s="30" t="n">
        <v>9059</v>
      </c>
      <c r="B1091" s="35" t="s">
        <v>1118</v>
      </c>
      <c r="C1091" s="32" t="n">
        <f aca="false">D1091*8*C$4*1.05</f>
        <v>25704</v>
      </c>
      <c r="D1091" s="33" t="n">
        <v>1.02</v>
      </c>
      <c r="E1091" s="33" t="n">
        <v>2.86</v>
      </c>
      <c r="F1091" s="33" t="n">
        <v>0.32</v>
      </c>
      <c r="G1091" s="33" t="n">
        <f aca="false">SUM(D1091:F1091)</f>
        <v>4.2</v>
      </c>
      <c r="H1091" s="33" t="n">
        <v>0.7</v>
      </c>
      <c r="I1091" s="33"/>
      <c r="J1091" s="33"/>
      <c r="K1091" s="33" t="n">
        <v>21.2</v>
      </c>
      <c r="L1091" s="33"/>
      <c r="M1091" s="33"/>
      <c r="N1091" s="32"/>
      <c r="O1091" s="32" t="n">
        <f aca="false">ROUND(H1091*$O$5,2)</f>
        <v>2.69</v>
      </c>
      <c r="P1091" s="32" t="n">
        <f aca="false">ROUND(I1091*$P$5,2)</f>
        <v>0</v>
      </c>
      <c r="Q1091" s="32" t="n">
        <f aca="false">ROUND(J1091*$Q$5,2)</f>
        <v>0</v>
      </c>
      <c r="R1091" s="32" t="n">
        <f aca="false">ROUND(K1091*$R$5,2)</f>
        <v>13.78</v>
      </c>
      <c r="S1091" s="32" t="n">
        <f aca="false">ROUND(L1091*$S$5,2)</f>
        <v>0</v>
      </c>
      <c r="T1091" s="32" t="n">
        <f aca="false">ROUND(M1091*$T$5,2)</f>
        <v>0</v>
      </c>
      <c r="U1091" s="32" t="n">
        <f aca="false">ROUND(N1091*$U$5,2)</f>
        <v>0</v>
      </c>
      <c r="V1091" s="32" t="n">
        <f aca="false">SUM(O1091:U1091)</f>
        <v>16.47</v>
      </c>
      <c r="W1091" s="32"/>
      <c r="X1091" s="32"/>
      <c r="Y1091" s="32"/>
      <c r="Z1091" s="32"/>
      <c r="AA1091" s="34" t="n">
        <f aca="false">SUM(W1091:Z1091)</f>
        <v>0</v>
      </c>
      <c r="AB1091" s="28" t="n">
        <f aca="false">G1091+V1091+AA1091</f>
        <v>20.67</v>
      </c>
      <c r="AC1091" s="29"/>
    </row>
    <row r="1092" customFormat="false" ht="20.1" hidden="false" customHeight="true" outlineLevel="0" collapsed="false">
      <c r="A1092" s="30" t="n">
        <v>9060</v>
      </c>
      <c r="B1092" s="35" t="s">
        <v>1119</v>
      </c>
      <c r="C1092" s="32" t="n">
        <f aca="false">D1092*8*C$4*1.05</f>
        <v>39312</v>
      </c>
      <c r="D1092" s="33" t="n">
        <v>1.56</v>
      </c>
      <c r="E1092" s="33" t="n">
        <v>3.12</v>
      </c>
      <c r="F1092" s="33" t="n">
        <v>0.42</v>
      </c>
      <c r="G1092" s="33" t="n">
        <f aca="false">SUM(D1092:F1092)</f>
        <v>5.1</v>
      </c>
      <c r="H1092" s="33" t="n">
        <v>0.7</v>
      </c>
      <c r="I1092" s="33"/>
      <c r="J1092" s="33"/>
      <c r="K1092" s="33" t="n">
        <v>41.6</v>
      </c>
      <c r="L1092" s="33"/>
      <c r="M1092" s="33"/>
      <c r="N1092" s="32"/>
      <c r="O1092" s="32" t="n">
        <f aca="false">ROUND(H1092*$O$5,2)</f>
        <v>2.69</v>
      </c>
      <c r="P1092" s="32" t="n">
        <f aca="false">ROUND(I1092*$P$5,2)</f>
        <v>0</v>
      </c>
      <c r="Q1092" s="32" t="n">
        <f aca="false">ROUND(J1092*$Q$5,2)</f>
        <v>0</v>
      </c>
      <c r="R1092" s="32" t="n">
        <f aca="false">ROUND(K1092*$R$5,2)</f>
        <v>27.04</v>
      </c>
      <c r="S1092" s="32" t="n">
        <f aca="false">ROUND(L1092*$S$5,2)</f>
        <v>0</v>
      </c>
      <c r="T1092" s="32" t="n">
        <f aca="false">ROUND(M1092*$T$5,2)</f>
        <v>0</v>
      </c>
      <c r="U1092" s="32" t="n">
        <f aca="false">ROUND(N1092*$U$5,2)</f>
        <v>0</v>
      </c>
      <c r="V1092" s="32" t="n">
        <f aca="false">SUM(O1092:U1092)</f>
        <v>29.73</v>
      </c>
      <c r="W1092" s="32"/>
      <c r="X1092" s="32"/>
      <c r="Y1092" s="32"/>
      <c r="Z1092" s="32"/>
      <c r="AA1092" s="34" t="n">
        <f aca="false">SUM(W1092:Z1092)</f>
        <v>0</v>
      </c>
      <c r="AB1092" s="28" t="n">
        <f aca="false">G1092+V1092+AA1092</f>
        <v>34.83</v>
      </c>
      <c r="AC1092" s="29"/>
    </row>
    <row r="1093" customFormat="false" ht="20.1" hidden="false" customHeight="true" outlineLevel="0" collapsed="false">
      <c r="A1093" s="30" t="n">
        <v>9061</v>
      </c>
      <c r="B1093" s="35" t="s">
        <v>1120</v>
      </c>
      <c r="C1093" s="32" t="n">
        <f aca="false">D1093*8*C$4*1.05</f>
        <v>46116</v>
      </c>
      <c r="D1093" s="33" t="n">
        <v>1.83</v>
      </c>
      <c r="E1093" s="33" t="n">
        <v>3.53</v>
      </c>
      <c r="F1093" s="33" t="n">
        <v>0.49</v>
      </c>
      <c r="G1093" s="33" t="n">
        <f aca="false">SUM(D1093:F1093)</f>
        <v>5.85</v>
      </c>
      <c r="H1093" s="33" t="n">
        <v>0.7</v>
      </c>
      <c r="I1093" s="33"/>
      <c r="J1093" s="33"/>
      <c r="K1093" s="33" t="n">
        <v>56.7</v>
      </c>
      <c r="L1093" s="33"/>
      <c r="M1093" s="33"/>
      <c r="N1093" s="32"/>
      <c r="O1093" s="32" t="n">
        <f aca="false">ROUND(H1093*$O$5,2)</f>
        <v>2.69</v>
      </c>
      <c r="P1093" s="32" t="n">
        <f aca="false">ROUND(I1093*$P$5,2)</f>
        <v>0</v>
      </c>
      <c r="Q1093" s="32" t="n">
        <f aca="false">ROUND(J1093*$Q$5,2)</f>
        <v>0</v>
      </c>
      <c r="R1093" s="32" t="n">
        <f aca="false">ROUND(K1093*$R$5,2)</f>
        <v>36.86</v>
      </c>
      <c r="S1093" s="32" t="n">
        <f aca="false">ROUND(L1093*$S$5,2)</f>
        <v>0</v>
      </c>
      <c r="T1093" s="32" t="n">
        <f aca="false">ROUND(M1093*$T$5,2)</f>
        <v>0</v>
      </c>
      <c r="U1093" s="32" t="n">
        <f aca="false">ROUND(N1093*$U$5,2)</f>
        <v>0</v>
      </c>
      <c r="V1093" s="32" t="n">
        <f aca="false">SUM(O1093:U1093)</f>
        <v>39.55</v>
      </c>
      <c r="W1093" s="32"/>
      <c r="X1093" s="32"/>
      <c r="Y1093" s="32"/>
      <c r="Z1093" s="32"/>
      <c r="AA1093" s="34" t="n">
        <f aca="false">SUM(W1093:Z1093)</f>
        <v>0</v>
      </c>
      <c r="AB1093" s="28" t="n">
        <f aca="false">G1093+V1093+AA1093</f>
        <v>45.4</v>
      </c>
      <c r="AC1093" s="29"/>
    </row>
    <row r="1094" customFormat="false" ht="20.1" hidden="false" customHeight="true" outlineLevel="0" collapsed="false">
      <c r="A1094" s="30" t="n">
        <v>9062</v>
      </c>
      <c r="B1094" s="35" t="s">
        <v>1121</v>
      </c>
      <c r="C1094" s="32" t="n">
        <f aca="false">D1094*8*C$4*1.05</f>
        <v>10836</v>
      </c>
      <c r="D1094" s="33" t="n">
        <v>0.43</v>
      </c>
      <c r="E1094" s="33" t="n">
        <v>0.65</v>
      </c>
      <c r="F1094" s="33" t="n">
        <v>0.08</v>
      </c>
      <c r="G1094" s="33" t="n">
        <f aca="false">SUM(D1094:F1094)</f>
        <v>1.16</v>
      </c>
      <c r="H1094" s="33" t="n">
        <v>0.7</v>
      </c>
      <c r="I1094" s="33"/>
      <c r="J1094" s="33"/>
      <c r="K1094" s="33" t="n">
        <v>5.7</v>
      </c>
      <c r="L1094" s="33"/>
      <c r="M1094" s="33"/>
      <c r="N1094" s="32"/>
      <c r="O1094" s="32" t="n">
        <f aca="false">ROUND(H1094*$O$5,2)</f>
        <v>2.69</v>
      </c>
      <c r="P1094" s="32" t="n">
        <f aca="false">ROUND(I1094*$P$5,2)</f>
        <v>0</v>
      </c>
      <c r="Q1094" s="32" t="n">
        <f aca="false">ROUND(J1094*$Q$5,2)</f>
        <v>0</v>
      </c>
      <c r="R1094" s="32" t="n">
        <f aca="false">ROUND(K1094*$R$5,2)</f>
        <v>3.71</v>
      </c>
      <c r="S1094" s="32" t="n">
        <f aca="false">ROUND(L1094*$S$5,2)</f>
        <v>0</v>
      </c>
      <c r="T1094" s="32" t="n">
        <f aca="false">ROUND(M1094*$T$5,2)</f>
        <v>0</v>
      </c>
      <c r="U1094" s="32" t="n">
        <f aca="false">ROUND(N1094*$U$5,2)</f>
        <v>0</v>
      </c>
      <c r="V1094" s="32" t="n">
        <f aca="false">SUM(O1094:U1094)</f>
        <v>6.4</v>
      </c>
      <c r="W1094" s="32"/>
      <c r="X1094" s="32"/>
      <c r="Y1094" s="32"/>
      <c r="Z1094" s="32"/>
      <c r="AA1094" s="34" t="n">
        <f aca="false">SUM(W1094:Z1094)</f>
        <v>0</v>
      </c>
      <c r="AB1094" s="28" t="n">
        <f aca="false">G1094+V1094+AA1094</f>
        <v>7.56</v>
      </c>
      <c r="AC1094" s="29"/>
    </row>
    <row r="1095" customFormat="false" ht="20.1" hidden="false" customHeight="true" outlineLevel="0" collapsed="false">
      <c r="A1095" s="30" t="n">
        <v>9063</v>
      </c>
      <c r="B1095" s="35" t="s">
        <v>1122</v>
      </c>
      <c r="C1095" s="32" t="n">
        <f aca="false">D1095*8*C$4*1.05</f>
        <v>61740</v>
      </c>
      <c r="D1095" s="33" t="n">
        <v>2.45</v>
      </c>
      <c r="E1095" s="33" t="n">
        <v>3.77</v>
      </c>
      <c r="F1095" s="33" t="n">
        <v>0.58</v>
      </c>
      <c r="G1095" s="33" t="n">
        <f aca="false">SUM(D1095:F1095)</f>
        <v>6.8</v>
      </c>
      <c r="H1095" s="33" t="n">
        <v>0.7</v>
      </c>
      <c r="I1095" s="33"/>
      <c r="J1095" s="33"/>
      <c r="K1095" s="33" t="n">
        <v>10.6</v>
      </c>
      <c r="L1095" s="33"/>
      <c r="M1095" s="33"/>
      <c r="N1095" s="32"/>
      <c r="O1095" s="32" t="n">
        <f aca="false">ROUND(H1095*$O$5,2)</f>
        <v>2.69</v>
      </c>
      <c r="P1095" s="32" t="n">
        <f aca="false">ROUND(I1095*$P$5,2)</f>
        <v>0</v>
      </c>
      <c r="Q1095" s="32" t="n">
        <f aca="false">ROUND(J1095*$Q$5,2)</f>
        <v>0</v>
      </c>
      <c r="R1095" s="32" t="n">
        <f aca="false">ROUND(K1095*$R$5,2)</f>
        <v>6.89</v>
      </c>
      <c r="S1095" s="32" t="n">
        <f aca="false">ROUND(L1095*$S$5,2)</f>
        <v>0</v>
      </c>
      <c r="T1095" s="32" t="n">
        <f aca="false">ROUND(M1095*$T$5,2)</f>
        <v>0</v>
      </c>
      <c r="U1095" s="32" t="n">
        <f aca="false">ROUND(N1095*$U$5,2)</f>
        <v>0</v>
      </c>
      <c r="V1095" s="32" t="n">
        <f aca="false">SUM(O1095:U1095)</f>
        <v>9.58</v>
      </c>
      <c r="W1095" s="32"/>
      <c r="X1095" s="32"/>
      <c r="Y1095" s="32"/>
      <c r="Z1095" s="32"/>
      <c r="AA1095" s="34" t="n">
        <f aca="false">SUM(W1095:Z1095)</f>
        <v>0</v>
      </c>
      <c r="AB1095" s="28" t="n">
        <f aca="false">G1095+V1095+AA1095</f>
        <v>16.38</v>
      </c>
      <c r="AC1095" s="29"/>
    </row>
    <row r="1096" customFormat="false" ht="20.1" hidden="false" customHeight="true" outlineLevel="0" collapsed="false">
      <c r="A1096" s="30" t="n">
        <v>9064</v>
      </c>
      <c r="B1096" s="35" t="s">
        <v>1123</v>
      </c>
      <c r="C1096" s="32" t="n">
        <f aca="false">D1096*8*C$4*1.05</f>
        <v>92232</v>
      </c>
      <c r="D1096" s="33" t="n">
        <v>3.66</v>
      </c>
      <c r="E1096" s="33" t="n">
        <v>6.08</v>
      </c>
      <c r="F1096" s="33" t="n">
        <v>0.94</v>
      </c>
      <c r="G1096" s="33" t="n">
        <f aca="false">SUM(D1096:F1096)</f>
        <v>10.68</v>
      </c>
      <c r="H1096" s="33" t="n">
        <v>0.7</v>
      </c>
      <c r="I1096" s="33"/>
      <c r="J1096" s="33"/>
      <c r="K1096" s="33" t="n">
        <v>21.2</v>
      </c>
      <c r="L1096" s="33"/>
      <c r="M1096" s="33"/>
      <c r="N1096" s="32"/>
      <c r="O1096" s="32" t="n">
        <f aca="false">ROUND(H1096*$O$5,2)</f>
        <v>2.69</v>
      </c>
      <c r="P1096" s="32" t="n">
        <f aca="false">ROUND(I1096*$P$5,2)</f>
        <v>0</v>
      </c>
      <c r="Q1096" s="32" t="n">
        <f aca="false">ROUND(J1096*$Q$5,2)</f>
        <v>0</v>
      </c>
      <c r="R1096" s="32" t="n">
        <f aca="false">ROUND(K1096*$R$5,2)</f>
        <v>13.78</v>
      </c>
      <c r="S1096" s="32" t="n">
        <f aca="false">ROUND(L1096*$S$5,2)</f>
        <v>0</v>
      </c>
      <c r="T1096" s="32" t="n">
        <f aca="false">ROUND(M1096*$T$5,2)</f>
        <v>0</v>
      </c>
      <c r="U1096" s="32" t="n">
        <f aca="false">ROUND(N1096*$U$5,2)</f>
        <v>0</v>
      </c>
      <c r="V1096" s="32" t="n">
        <f aca="false">SUM(O1096:U1096)</f>
        <v>16.47</v>
      </c>
      <c r="W1096" s="32"/>
      <c r="X1096" s="32"/>
      <c r="Y1096" s="32"/>
      <c r="Z1096" s="32"/>
      <c r="AA1096" s="34" t="n">
        <f aca="false">SUM(W1096:Z1096)</f>
        <v>0</v>
      </c>
      <c r="AB1096" s="28" t="n">
        <f aca="false">G1096+V1096+AA1096</f>
        <v>27.15</v>
      </c>
      <c r="AC1096" s="29"/>
    </row>
    <row r="1097" customFormat="false" ht="20.1" hidden="false" customHeight="true" outlineLevel="0" collapsed="false">
      <c r="A1097" s="30" t="n">
        <v>9065</v>
      </c>
      <c r="B1097" s="35" t="s">
        <v>1124</v>
      </c>
      <c r="C1097" s="32" t="n">
        <f aca="false">D1097*8*C$4*1.05</f>
        <v>105336</v>
      </c>
      <c r="D1097" s="33" t="n">
        <v>4.18</v>
      </c>
      <c r="E1097" s="33" t="n">
        <v>6.95</v>
      </c>
      <c r="F1097" s="33" t="n">
        <v>1.11</v>
      </c>
      <c r="G1097" s="33" t="n">
        <f aca="false">SUM(D1097:F1097)</f>
        <v>12.24</v>
      </c>
      <c r="H1097" s="33" t="n">
        <v>0.7</v>
      </c>
      <c r="I1097" s="33"/>
      <c r="J1097" s="33"/>
      <c r="K1097" s="33" t="n">
        <v>28</v>
      </c>
      <c r="L1097" s="33"/>
      <c r="M1097" s="33"/>
      <c r="N1097" s="32"/>
      <c r="O1097" s="32" t="n">
        <f aca="false">ROUND(H1097*$O$5,2)</f>
        <v>2.69</v>
      </c>
      <c r="P1097" s="32" t="n">
        <f aca="false">ROUND(I1097*$P$5,2)</f>
        <v>0</v>
      </c>
      <c r="Q1097" s="32" t="n">
        <f aca="false">ROUND(J1097*$Q$5,2)</f>
        <v>0</v>
      </c>
      <c r="R1097" s="32" t="n">
        <f aca="false">ROUND(K1097*$R$5,2)</f>
        <v>18.2</v>
      </c>
      <c r="S1097" s="32" t="n">
        <f aca="false">ROUND(L1097*$S$5,2)</f>
        <v>0</v>
      </c>
      <c r="T1097" s="32" t="n">
        <f aca="false">ROUND(M1097*$T$5,2)</f>
        <v>0</v>
      </c>
      <c r="U1097" s="32" t="n">
        <f aca="false">ROUND(N1097*$U$5,2)</f>
        <v>0</v>
      </c>
      <c r="V1097" s="32" t="n">
        <f aca="false">SUM(O1097:U1097)</f>
        <v>20.89</v>
      </c>
      <c r="W1097" s="32"/>
      <c r="X1097" s="32"/>
      <c r="Y1097" s="32"/>
      <c r="Z1097" s="32"/>
      <c r="AA1097" s="34" t="n">
        <f aca="false">SUM(W1097:Z1097)</f>
        <v>0</v>
      </c>
      <c r="AB1097" s="28" t="n">
        <f aca="false">G1097+V1097+AA1097</f>
        <v>33.13</v>
      </c>
      <c r="AC1097" s="29"/>
    </row>
    <row r="1098" customFormat="false" ht="20.1" hidden="false" customHeight="true" outlineLevel="0" collapsed="false">
      <c r="A1098" s="30" t="n">
        <v>9066</v>
      </c>
      <c r="B1098" s="35" t="s">
        <v>1125</v>
      </c>
      <c r="C1098" s="32" t="n">
        <f aca="false">D1098*8*C$4*1.05</f>
        <v>184212</v>
      </c>
      <c r="D1098" s="33" t="n">
        <v>7.31</v>
      </c>
      <c r="E1098" s="33" t="n">
        <v>10.97</v>
      </c>
      <c r="F1098" s="33" t="n">
        <v>1.53</v>
      </c>
      <c r="G1098" s="33" t="n">
        <f aca="false">SUM(D1098:F1098)</f>
        <v>19.81</v>
      </c>
      <c r="H1098" s="33" t="n">
        <v>0.7</v>
      </c>
      <c r="I1098" s="33"/>
      <c r="J1098" s="33"/>
      <c r="K1098" s="33" t="n">
        <v>41.6</v>
      </c>
      <c r="L1098" s="33"/>
      <c r="M1098" s="33"/>
      <c r="N1098" s="32"/>
      <c r="O1098" s="32" t="n">
        <f aca="false">ROUND(H1098*$O$5,2)</f>
        <v>2.69</v>
      </c>
      <c r="P1098" s="32" t="n">
        <f aca="false">ROUND(I1098*$P$5,2)</f>
        <v>0</v>
      </c>
      <c r="Q1098" s="32" t="n">
        <f aca="false">ROUND(J1098*$Q$5,2)</f>
        <v>0</v>
      </c>
      <c r="R1098" s="32" t="n">
        <f aca="false">ROUND(K1098*$R$5,2)</f>
        <v>27.04</v>
      </c>
      <c r="S1098" s="32" t="n">
        <f aca="false">ROUND(L1098*$S$5,2)</f>
        <v>0</v>
      </c>
      <c r="T1098" s="32" t="n">
        <f aca="false">ROUND(M1098*$T$5,2)</f>
        <v>0</v>
      </c>
      <c r="U1098" s="32" t="n">
        <f aca="false">ROUND(N1098*$U$5,2)</f>
        <v>0</v>
      </c>
      <c r="V1098" s="32" t="n">
        <f aca="false">SUM(O1098:U1098)</f>
        <v>29.73</v>
      </c>
      <c r="W1098" s="32"/>
      <c r="X1098" s="32"/>
      <c r="Y1098" s="32"/>
      <c r="Z1098" s="32"/>
      <c r="AA1098" s="34" t="n">
        <f aca="false">SUM(W1098:Z1098)</f>
        <v>0</v>
      </c>
      <c r="AB1098" s="28" t="n">
        <f aca="false">G1098+V1098+AA1098</f>
        <v>49.54</v>
      </c>
      <c r="AC1098" s="29"/>
    </row>
    <row r="1099" customFormat="false" ht="20.1" hidden="false" customHeight="true" outlineLevel="0" collapsed="false">
      <c r="A1099" s="30" t="n">
        <v>9067</v>
      </c>
      <c r="B1099" s="35" t="s">
        <v>1126</v>
      </c>
      <c r="C1099" s="32" t="n">
        <f aca="false">D1099*8*C$4*1.05</f>
        <v>307188</v>
      </c>
      <c r="D1099" s="33" t="n">
        <v>12.19</v>
      </c>
      <c r="E1099" s="33" t="n">
        <v>14.26</v>
      </c>
      <c r="F1099" s="33" t="n">
        <v>2.32</v>
      </c>
      <c r="G1099" s="33" t="n">
        <f aca="false">SUM(D1099:F1099)</f>
        <v>28.77</v>
      </c>
      <c r="H1099" s="33" t="n">
        <v>1.3</v>
      </c>
      <c r="I1099" s="33"/>
      <c r="J1099" s="33"/>
      <c r="K1099" s="33" t="n">
        <v>67.3</v>
      </c>
      <c r="L1099" s="33"/>
      <c r="M1099" s="33"/>
      <c r="N1099" s="32"/>
      <c r="O1099" s="32" t="n">
        <f aca="false">ROUND(H1099*$O$5,2)</f>
        <v>4.99</v>
      </c>
      <c r="P1099" s="32" t="n">
        <f aca="false">ROUND(I1099*$P$5,2)</f>
        <v>0</v>
      </c>
      <c r="Q1099" s="32" t="n">
        <f aca="false">ROUND(J1099*$Q$5,2)</f>
        <v>0</v>
      </c>
      <c r="R1099" s="32" t="n">
        <f aca="false">ROUND(K1099*$R$5,2)</f>
        <v>43.75</v>
      </c>
      <c r="S1099" s="32" t="n">
        <f aca="false">ROUND(L1099*$S$5,2)</f>
        <v>0</v>
      </c>
      <c r="T1099" s="32" t="n">
        <f aca="false">ROUND(M1099*$T$5,2)</f>
        <v>0</v>
      </c>
      <c r="U1099" s="32" t="n">
        <f aca="false">ROUND(N1099*$U$5,2)</f>
        <v>0</v>
      </c>
      <c r="V1099" s="32" t="n">
        <f aca="false">SUM(O1099:U1099)</f>
        <v>48.74</v>
      </c>
      <c r="W1099" s="32"/>
      <c r="X1099" s="32"/>
      <c r="Y1099" s="32"/>
      <c r="Z1099" s="32"/>
      <c r="AA1099" s="34" t="n">
        <f aca="false">SUM(W1099:Z1099)</f>
        <v>0</v>
      </c>
      <c r="AB1099" s="28" t="n">
        <f aca="false">G1099+V1099+AA1099</f>
        <v>77.51</v>
      </c>
      <c r="AC1099" s="29"/>
    </row>
    <row r="1100" customFormat="false" ht="27" hidden="false" customHeight="true" outlineLevel="0" collapsed="false">
      <c r="A1100" s="30" t="n">
        <v>9068</v>
      </c>
      <c r="B1100" s="35" t="s">
        <v>1127</v>
      </c>
      <c r="C1100" s="32" t="n">
        <f aca="false">D1100*8*C$4*1.05</f>
        <v>16884</v>
      </c>
      <c r="D1100" s="33" t="n">
        <v>0.67</v>
      </c>
      <c r="E1100" s="33" t="n">
        <v>0.98</v>
      </c>
      <c r="F1100" s="33" t="n">
        <v>0.17</v>
      </c>
      <c r="G1100" s="33" t="n">
        <f aca="false">SUM(D1100:F1100)</f>
        <v>1.82</v>
      </c>
      <c r="H1100" s="33" t="n">
        <v>2.4</v>
      </c>
      <c r="I1100" s="33"/>
      <c r="J1100" s="33"/>
      <c r="K1100" s="33" t="n">
        <v>8</v>
      </c>
      <c r="L1100" s="33"/>
      <c r="M1100" s="33"/>
      <c r="N1100" s="32"/>
      <c r="O1100" s="32" t="n">
        <f aca="false">ROUND(H1100*$O$5,2)</f>
        <v>9.22</v>
      </c>
      <c r="P1100" s="32" t="n">
        <f aca="false">ROUND(I1100*$P$5,2)</f>
        <v>0</v>
      </c>
      <c r="Q1100" s="32" t="n">
        <f aca="false">ROUND(J1100*$Q$5,2)</f>
        <v>0</v>
      </c>
      <c r="R1100" s="32" t="n">
        <f aca="false">ROUND(K1100*$R$5,2)</f>
        <v>5.2</v>
      </c>
      <c r="S1100" s="32" t="n">
        <f aca="false">ROUND(L1100*$S$5,2)</f>
        <v>0</v>
      </c>
      <c r="T1100" s="32" t="n">
        <f aca="false">ROUND(M1100*$T$5,2)</f>
        <v>0</v>
      </c>
      <c r="U1100" s="32" t="n">
        <f aca="false">ROUND(N1100*$U$5,2)</f>
        <v>0</v>
      </c>
      <c r="V1100" s="32" t="n">
        <f aca="false">SUM(O1100:U1100)</f>
        <v>14.42</v>
      </c>
      <c r="W1100" s="32"/>
      <c r="X1100" s="32"/>
      <c r="Y1100" s="32"/>
      <c r="Z1100" s="32"/>
      <c r="AA1100" s="34" t="n">
        <f aca="false">SUM(W1100:Z1100)</f>
        <v>0</v>
      </c>
      <c r="AB1100" s="28" t="n">
        <f aca="false">G1100+V1100+AA1100</f>
        <v>16.24</v>
      </c>
      <c r="AC1100" s="29"/>
    </row>
    <row r="1101" customFormat="false" ht="27" hidden="false" customHeight="true" outlineLevel="0" collapsed="false">
      <c r="A1101" s="30" t="n">
        <v>9069</v>
      </c>
      <c r="B1101" s="35" t="s">
        <v>1128</v>
      </c>
      <c r="C1101" s="32" t="n">
        <f aca="false">D1101*8*C$4*1.05</f>
        <v>19404</v>
      </c>
      <c r="D1101" s="33" t="n">
        <v>0.77</v>
      </c>
      <c r="E1101" s="33" t="n">
        <v>1.13</v>
      </c>
      <c r="F1101" s="33" t="n">
        <v>0.2</v>
      </c>
      <c r="G1101" s="33" t="n">
        <f aca="false">SUM(D1101:F1101)</f>
        <v>2.1</v>
      </c>
      <c r="H1101" s="33" t="n">
        <v>2.4</v>
      </c>
      <c r="I1101" s="33"/>
      <c r="J1101" s="33"/>
      <c r="K1101" s="33" t="n">
        <v>15.9</v>
      </c>
      <c r="L1101" s="33"/>
      <c r="M1101" s="33"/>
      <c r="N1101" s="32"/>
      <c r="O1101" s="32" t="n">
        <f aca="false">ROUND(H1101*$O$5,2)</f>
        <v>9.22</v>
      </c>
      <c r="P1101" s="32" t="n">
        <f aca="false">ROUND(I1101*$P$5,2)</f>
        <v>0</v>
      </c>
      <c r="Q1101" s="32" t="n">
        <f aca="false">ROUND(J1101*$Q$5,2)</f>
        <v>0</v>
      </c>
      <c r="R1101" s="32" t="n">
        <f aca="false">ROUND(K1101*$R$5,2)</f>
        <v>10.34</v>
      </c>
      <c r="S1101" s="32" t="n">
        <f aca="false">ROUND(L1101*$S$5,2)</f>
        <v>0</v>
      </c>
      <c r="T1101" s="32" t="n">
        <f aca="false">ROUND(M1101*$T$5,2)</f>
        <v>0</v>
      </c>
      <c r="U1101" s="32" t="n">
        <f aca="false">ROUND(N1101*$U$5,2)</f>
        <v>0</v>
      </c>
      <c r="V1101" s="32" t="n">
        <f aca="false">SUM(O1101:U1101)</f>
        <v>19.56</v>
      </c>
      <c r="W1101" s="32"/>
      <c r="X1101" s="32"/>
      <c r="Y1101" s="32"/>
      <c r="Z1101" s="32"/>
      <c r="AA1101" s="34" t="n">
        <f aca="false">SUM(W1101:Z1101)</f>
        <v>0</v>
      </c>
      <c r="AB1101" s="28" t="n">
        <f aca="false">G1101+V1101+AA1101</f>
        <v>21.66</v>
      </c>
      <c r="AC1101" s="29"/>
    </row>
    <row r="1102" customFormat="false" ht="27" hidden="false" customHeight="true" outlineLevel="0" collapsed="false">
      <c r="A1102" s="30" t="n">
        <v>9070</v>
      </c>
      <c r="B1102" s="35" t="s">
        <v>1129</v>
      </c>
      <c r="C1102" s="32" t="n">
        <f aca="false">D1102*8*C$4*1.05</f>
        <v>35532</v>
      </c>
      <c r="D1102" s="33" t="n">
        <v>1.41</v>
      </c>
      <c r="E1102" s="33" t="n">
        <v>2.05</v>
      </c>
      <c r="F1102" s="33" t="n">
        <v>0.36</v>
      </c>
      <c r="G1102" s="33" t="n">
        <f aca="false">SUM(D1102:F1102)</f>
        <v>3.82</v>
      </c>
      <c r="H1102" s="33" t="n">
        <v>2.4</v>
      </c>
      <c r="I1102" s="33"/>
      <c r="J1102" s="33"/>
      <c r="K1102" s="33" t="n">
        <v>8</v>
      </c>
      <c r="L1102" s="33"/>
      <c r="M1102" s="33"/>
      <c r="N1102" s="32"/>
      <c r="O1102" s="32" t="n">
        <f aca="false">ROUND(H1102*$O$5,2)</f>
        <v>9.22</v>
      </c>
      <c r="P1102" s="32" t="n">
        <f aca="false">ROUND(I1102*$P$5,2)</f>
        <v>0</v>
      </c>
      <c r="Q1102" s="32" t="n">
        <f aca="false">ROUND(J1102*$Q$5,2)</f>
        <v>0</v>
      </c>
      <c r="R1102" s="32" t="n">
        <f aca="false">ROUND(K1102*$R$5,2)</f>
        <v>5.2</v>
      </c>
      <c r="S1102" s="32" t="n">
        <f aca="false">ROUND(L1102*$S$5,2)</f>
        <v>0</v>
      </c>
      <c r="T1102" s="32" t="n">
        <f aca="false">ROUND(M1102*$T$5,2)</f>
        <v>0</v>
      </c>
      <c r="U1102" s="32" t="n">
        <f aca="false">ROUND(N1102*$U$5,2)</f>
        <v>0</v>
      </c>
      <c r="V1102" s="32" t="n">
        <f aca="false">SUM(O1102:U1102)</f>
        <v>14.42</v>
      </c>
      <c r="W1102" s="32"/>
      <c r="X1102" s="32"/>
      <c r="Y1102" s="32"/>
      <c r="Z1102" s="32"/>
      <c r="AA1102" s="34" t="n">
        <f aca="false">SUM(W1102:Z1102)</f>
        <v>0</v>
      </c>
      <c r="AB1102" s="28" t="n">
        <f aca="false">G1102+V1102+AA1102</f>
        <v>18.24</v>
      </c>
      <c r="AC1102" s="29"/>
    </row>
    <row r="1103" customFormat="false" ht="27" hidden="false" customHeight="true" outlineLevel="0" collapsed="false">
      <c r="A1103" s="30" t="n">
        <v>9071</v>
      </c>
      <c r="B1103" s="35" t="s">
        <v>1130</v>
      </c>
      <c r="C1103" s="32" t="n">
        <f aca="false">D1103*8*C$4*1.05</f>
        <v>45612</v>
      </c>
      <c r="D1103" s="33" t="n">
        <v>1.81</v>
      </c>
      <c r="E1103" s="33" t="n">
        <v>2.64</v>
      </c>
      <c r="F1103" s="33" t="n">
        <v>0.46</v>
      </c>
      <c r="G1103" s="33" t="n">
        <f aca="false">SUM(D1103:F1103)</f>
        <v>4.91</v>
      </c>
      <c r="H1103" s="33" t="n">
        <v>2.4</v>
      </c>
      <c r="I1103" s="33"/>
      <c r="J1103" s="33"/>
      <c r="K1103" s="33" t="n">
        <v>15.9</v>
      </c>
      <c r="L1103" s="33"/>
      <c r="M1103" s="33"/>
      <c r="N1103" s="32"/>
      <c r="O1103" s="32" t="n">
        <f aca="false">ROUND(H1103*$O$5,2)</f>
        <v>9.22</v>
      </c>
      <c r="P1103" s="32" t="n">
        <f aca="false">ROUND(I1103*$P$5,2)</f>
        <v>0</v>
      </c>
      <c r="Q1103" s="32" t="n">
        <f aca="false">ROUND(J1103*$Q$5,2)</f>
        <v>0</v>
      </c>
      <c r="R1103" s="32" t="n">
        <f aca="false">ROUND(K1103*$R$5,2)</f>
        <v>10.34</v>
      </c>
      <c r="S1103" s="32" t="n">
        <f aca="false">ROUND(L1103*$S$5,2)</f>
        <v>0</v>
      </c>
      <c r="T1103" s="32" t="n">
        <f aca="false">ROUND(M1103*$T$5,2)</f>
        <v>0</v>
      </c>
      <c r="U1103" s="32" t="n">
        <f aca="false">ROUND(N1103*$U$5,2)</f>
        <v>0</v>
      </c>
      <c r="V1103" s="32" t="n">
        <f aca="false">SUM(O1103:U1103)</f>
        <v>19.56</v>
      </c>
      <c r="W1103" s="32"/>
      <c r="X1103" s="32"/>
      <c r="Y1103" s="32"/>
      <c r="Z1103" s="32"/>
      <c r="AA1103" s="34" t="n">
        <f aca="false">SUM(W1103:Z1103)</f>
        <v>0</v>
      </c>
      <c r="AB1103" s="28" t="n">
        <f aca="false">G1103+V1103+AA1103</f>
        <v>24.47</v>
      </c>
      <c r="AC1103" s="29"/>
    </row>
    <row r="1104" customFormat="false" ht="27" hidden="false" customHeight="true" outlineLevel="0" collapsed="false">
      <c r="A1104" s="30" t="n">
        <v>9072</v>
      </c>
      <c r="B1104" s="35" t="s">
        <v>1131</v>
      </c>
      <c r="C1104" s="32" t="n">
        <f aca="false">D1104*8*C$4*1.05</f>
        <v>58464</v>
      </c>
      <c r="D1104" s="33" t="n">
        <v>2.32</v>
      </c>
      <c r="E1104" s="33" t="n">
        <v>3.39</v>
      </c>
      <c r="F1104" s="33" t="n">
        <v>0.6</v>
      </c>
      <c r="G1104" s="33" t="n">
        <f aca="false">SUM(D1104:F1104)</f>
        <v>6.31</v>
      </c>
      <c r="H1104" s="33" t="n">
        <v>2.4</v>
      </c>
      <c r="I1104" s="33"/>
      <c r="J1104" s="33"/>
      <c r="K1104" s="33" t="n">
        <v>8</v>
      </c>
      <c r="L1104" s="33"/>
      <c r="M1104" s="33"/>
      <c r="N1104" s="32"/>
      <c r="O1104" s="32" t="n">
        <f aca="false">ROUND(H1104*$O$5,2)</f>
        <v>9.22</v>
      </c>
      <c r="P1104" s="32" t="n">
        <f aca="false">ROUND(I1104*$P$5,2)</f>
        <v>0</v>
      </c>
      <c r="Q1104" s="32" t="n">
        <f aca="false">ROUND(J1104*$Q$5,2)</f>
        <v>0</v>
      </c>
      <c r="R1104" s="32" t="n">
        <f aca="false">ROUND(K1104*$R$5,2)</f>
        <v>5.2</v>
      </c>
      <c r="S1104" s="32" t="n">
        <f aca="false">ROUND(L1104*$S$5,2)</f>
        <v>0</v>
      </c>
      <c r="T1104" s="32" t="n">
        <f aca="false">ROUND(M1104*$T$5,2)</f>
        <v>0</v>
      </c>
      <c r="U1104" s="32" t="n">
        <f aca="false">ROUND(N1104*$U$5,2)</f>
        <v>0</v>
      </c>
      <c r="V1104" s="32" t="n">
        <f aca="false">SUM(O1104:U1104)</f>
        <v>14.42</v>
      </c>
      <c r="W1104" s="32"/>
      <c r="X1104" s="32"/>
      <c r="Y1104" s="32"/>
      <c r="Z1104" s="32"/>
      <c r="AA1104" s="34" t="n">
        <f aca="false">SUM(W1104:Z1104)</f>
        <v>0</v>
      </c>
      <c r="AB1104" s="28" t="n">
        <f aca="false">G1104+V1104+AA1104</f>
        <v>20.73</v>
      </c>
      <c r="AC1104" s="29"/>
    </row>
    <row r="1105" customFormat="false" ht="27" hidden="false" customHeight="true" outlineLevel="0" collapsed="false">
      <c r="A1105" s="30" t="n">
        <v>9073</v>
      </c>
      <c r="B1105" s="35" t="s">
        <v>1132</v>
      </c>
      <c r="C1105" s="32" t="n">
        <f aca="false">D1105*8*C$4*1.05</f>
        <v>82908</v>
      </c>
      <c r="D1105" s="33" t="n">
        <v>3.29</v>
      </c>
      <c r="E1105" s="33" t="n">
        <v>4.8</v>
      </c>
      <c r="F1105" s="33" t="n">
        <v>0.84</v>
      </c>
      <c r="G1105" s="33" t="n">
        <f aca="false">SUM(D1105:F1105)</f>
        <v>8.93</v>
      </c>
      <c r="H1105" s="33" t="n">
        <v>2.4</v>
      </c>
      <c r="I1105" s="33"/>
      <c r="J1105" s="33"/>
      <c r="K1105" s="33" t="n">
        <v>15.9</v>
      </c>
      <c r="L1105" s="33"/>
      <c r="M1105" s="33"/>
      <c r="N1105" s="32"/>
      <c r="O1105" s="32" t="n">
        <f aca="false">ROUND(H1105*$O$5,2)</f>
        <v>9.22</v>
      </c>
      <c r="P1105" s="32" t="n">
        <f aca="false">ROUND(I1105*$P$5,2)</f>
        <v>0</v>
      </c>
      <c r="Q1105" s="32" t="n">
        <f aca="false">ROUND(J1105*$Q$5,2)</f>
        <v>0</v>
      </c>
      <c r="R1105" s="32" t="n">
        <f aca="false">ROUND(K1105*$R$5,2)</f>
        <v>10.34</v>
      </c>
      <c r="S1105" s="32" t="n">
        <f aca="false">ROUND(L1105*$S$5,2)</f>
        <v>0</v>
      </c>
      <c r="T1105" s="32" t="n">
        <f aca="false">ROUND(M1105*$T$5,2)</f>
        <v>0</v>
      </c>
      <c r="U1105" s="32" t="n">
        <f aca="false">ROUND(N1105*$U$5,2)</f>
        <v>0</v>
      </c>
      <c r="V1105" s="32" t="n">
        <f aca="false">SUM(O1105:U1105)</f>
        <v>19.56</v>
      </c>
      <c r="W1105" s="32"/>
      <c r="X1105" s="32"/>
      <c r="Y1105" s="32"/>
      <c r="Z1105" s="32"/>
      <c r="AA1105" s="34" t="n">
        <f aca="false">SUM(W1105:Z1105)</f>
        <v>0</v>
      </c>
      <c r="AB1105" s="28" t="n">
        <f aca="false">G1105+V1105+AA1105</f>
        <v>28.49</v>
      </c>
      <c r="AC1105" s="29"/>
    </row>
    <row r="1106" customFormat="false" ht="27" hidden="false" customHeight="true" outlineLevel="0" collapsed="false">
      <c r="A1106" s="30" t="n">
        <v>9074</v>
      </c>
      <c r="B1106" s="35" t="s">
        <v>1133</v>
      </c>
      <c r="C1106" s="32" t="n">
        <f aca="false">D1106*8*C$4*1.05</f>
        <v>125244</v>
      </c>
      <c r="D1106" s="33" t="n">
        <v>4.97</v>
      </c>
      <c r="E1106" s="33" t="n">
        <v>7.24</v>
      </c>
      <c r="F1106" s="33" t="n">
        <v>1.27</v>
      </c>
      <c r="G1106" s="33" t="n">
        <f aca="false">SUM(D1106:F1106)</f>
        <v>13.48</v>
      </c>
      <c r="H1106" s="33" t="n">
        <v>2.4</v>
      </c>
      <c r="I1106" s="33"/>
      <c r="J1106" s="33"/>
      <c r="K1106" s="33" t="n">
        <v>21.7</v>
      </c>
      <c r="L1106" s="33"/>
      <c r="M1106" s="33"/>
      <c r="N1106" s="32"/>
      <c r="O1106" s="32" t="n">
        <f aca="false">ROUND(H1106*$O$5,2)</f>
        <v>9.22</v>
      </c>
      <c r="P1106" s="32" t="n">
        <f aca="false">ROUND(I1106*$P$5,2)</f>
        <v>0</v>
      </c>
      <c r="Q1106" s="32" t="n">
        <f aca="false">ROUND(J1106*$Q$5,2)</f>
        <v>0</v>
      </c>
      <c r="R1106" s="32" t="n">
        <f aca="false">ROUND(K1106*$R$5,2)</f>
        <v>14.11</v>
      </c>
      <c r="S1106" s="32" t="n">
        <f aca="false">ROUND(L1106*$S$5,2)</f>
        <v>0</v>
      </c>
      <c r="T1106" s="32" t="n">
        <f aca="false">ROUND(M1106*$T$5,2)</f>
        <v>0</v>
      </c>
      <c r="U1106" s="32" t="n">
        <f aca="false">ROUND(N1106*$U$5,2)</f>
        <v>0</v>
      </c>
      <c r="V1106" s="32" t="n">
        <f aca="false">SUM(O1106:U1106)</f>
        <v>23.33</v>
      </c>
      <c r="W1106" s="32"/>
      <c r="X1106" s="32"/>
      <c r="Y1106" s="32"/>
      <c r="Z1106" s="32"/>
      <c r="AA1106" s="34" t="n">
        <f aca="false">SUM(W1106:Z1106)</f>
        <v>0</v>
      </c>
      <c r="AB1106" s="28" t="n">
        <f aca="false">G1106+V1106+AA1106</f>
        <v>36.81</v>
      </c>
      <c r="AC1106" s="29"/>
    </row>
    <row r="1107" customFormat="false" ht="27" hidden="false" customHeight="true" outlineLevel="0" collapsed="false">
      <c r="A1107" s="30" t="n">
        <v>9075</v>
      </c>
      <c r="B1107" s="35" t="s">
        <v>1134</v>
      </c>
      <c r="C1107" s="32" t="n">
        <f aca="false">D1107*8*C$4*1.05</f>
        <v>167076</v>
      </c>
      <c r="D1107" s="33" t="n">
        <v>6.63</v>
      </c>
      <c r="E1107" s="33" t="n">
        <v>9.67</v>
      </c>
      <c r="F1107" s="33" t="n">
        <v>1.7</v>
      </c>
      <c r="G1107" s="33" t="n">
        <f aca="false">SUM(D1107:F1107)</f>
        <v>18</v>
      </c>
      <c r="H1107" s="33" t="n">
        <v>2.4</v>
      </c>
      <c r="I1107" s="33"/>
      <c r="J1107" s="33"/>
      <c r="K1107" s="33" t="n">
        <v>39.8</v>
      </c>
      <c r="L1107" s="33"/>
      <c r="M1107" s="33"/>
      <c r="N1107" s="32"/>
      <c r="O1107" s="32" t="n">
        <f aca="false">ROUND(H1107*$O$5,2)</f>
        <v>9.22</v>
      </c>
      <c r="P1107" s="32" t="n">
        <f aca="false">ROUND(I1107*$P$5,2)</f>
        <v>0</v>
      </c>
      <c r="Q1107" s="32" t="n">
        <f aca="false">ROUND(J1107*$Q$5,2)</f>
        <v>0</v>
      </c>
      <c r="R1107" s="32" t="n">
        <f aca="false">ROUND(K1107*$R$5,2)</f>
        <v>25.87</v>
      </c>
      <c r="S1107" s="32" t="n">
        <f aca="false">ROUND(L1107*$S$5,2)</f>
        <v>0</v>
      </c>
      <c r="T1107" s="32" t="n">
        <f aca="false">ROUND(M1107*$T$5,2)</f>
        <v>0</v>
      </c>
      <c r="U1107" s="32" t="n">
        <f aca="false">ROUND(N1107*$U$5,2)</f>
        <v>0</v>
      </c>
      <c r="V1107" s="32" t="n">
        <f aca="false">SUM(O1107:U1107)</f>
        <v>35.09</v>
      </c>
      <c r="W1107" s="32"/>
      <c r="X1107" s="32"/>
      <c r="Y1107" s="32"/>
      <c r="Z1107" s="32"/>
      <c r="AA1107" s="34" t="n">
        <f aca="false">SUM(W1107:Z1107)</f>
        <v>0</v>
      </c>
      <c r="AB1107" s="28" t="n">
        <f aca="false">G1107+V1107+AA1107</f>
        <v>53.09</v>
      </c>
      <c r="AC1107" s="29"/>
    </row>
    <row r="1108" customFormat="false" ht="27" hidden="false" customHeight="true" outlineLevel="0" collapsed="false">
      <c r="A1108" s="30" t="n">
        <v>9076</v>
      </c>
      <c r="B1108" s="35" t="s">
        <v>1135</v>
      </c>
      <c r="C1108" s="32" t="n">
        <f aca="false">D1108*8*C$4*1.05</f>
        <v>210672</v>
      </c>
      <c r="D1108" s="33" t="n">
        <v>8.36</v>
      </c>
      <c r="E1108" s="33" t="n">
        <v>12.21</v>
      </c>
      <c r="F1108" s="33" t="n">
        <v>2.14</v>
      </c>
      <c r="G1108" s="33" t="n">
        <f aca="false">SUM(D1108:F1108)</f>
        <v>22.71</v>
      </c>
      <c r="H1108" s="33" t="n">
        <v>2.4</v>
      </c>
      <c r="I1108" s="33"/>
      <c r="J1108" s="33"/>
      <c r="K1108" s="33" t="n">
        <v>47</v>
      </c>
      <c r="L1108" s="33"/>
      <c r="M1108" s="33"/>
      <c r="N1108" s="32"/>
      <c r="O1108" s="32" t="n">
        <f aca="false">ROUND(H1108*$O$5,2)</f>
        <v>9.22</v>
      </c>
      <c r="P1108" s="32" t="n">
        <f aca="false">ROUND(I1108*$P$5,2)</f>
        <v>0</v>
      </c>
      <c r="Q1108" s="32" t="n">
        <f aca="false">ROUND(J1108*$Q$5,2)</f>
        <v>0</v>
      </c>
      <c r="R1108" s="32" t="n">
        <f aca="false">ROUND(K1108*$R$5,2)</f>
        <v>30.55</v>
      </c>
      <c r="S1108" s="32" t="n">
        <f aca="false">ROUND(L1108*$S$5,2)</f>
        <v>0</v>
      </c>
      <c r="T1108" s="32" t="n">
        <f aca="false">ROUND(M1108*$T$5,2)</f>
        <v>0</v>
      </c>
      <c r="U1108" s="32" t="n">
        <f aca="false">ROUND(N1108*$U$5,2)</f>
        <v>0</v>
      </c>
      <c r="V1108" s="32" t="n">
        <f aca="false">SUM(O1108:U1108)</f>
        <v>39.77</v>
      </c>
      <c r="W1108" s="32"/>
      <c r="X1108" s="32"/>
      <c r="Y1108" s="32"/>
      <c r="Z1108" s="32"/>
      <c r="AA1108" s="34" t="n">
        <f aca="false">SUM(W1108:Z1108)</f>
        <v>0</v>
      </c>
      <c r="AB1108" s="28" t="n">
        <f aca="false">G1108+V1108+AA1108</f>
        <v>62.48</v>
      </c>
      <c r="AC1108" s="29"/>
    </row>
    <row r="1109" customFormat="false" ht="27" hidden="false" customHeight="true" outlineLevel="0" collapsed="false">
      <c r="A1109" s="30" t="n">
        <v>9077</v>
      </c>
      <c r="B1109" s="35" t="s">
        <v>1136</v>
      </c>
      <c r="C1109" s="32" t="n">
        <f aca="false">D1109*8*C$4*1.05</f>
        <v>319284</v>
      </c>
      <c r="D1109" s="33" t="n">
        <v>12.67</v>
      </c>
      <c r="E1109" s="33" t="n">
        <v>18.5</v>
      </c>
      <c r="F1109" s="33" t="n">
        <v>3.24</v>
      </c>
      <c r="G1109" s="33" t="n">
        <f aca="false">SUM(D1109:F1109)</f>
        <v>34.41</v>
      </c>
      <c r="H1109" s="33" t="n">
        <v>2.4</v>
      </c>
      <c r="I1109" s="33"/>
      <c r="J1109" s="33"/>
      <c r="K1109" s="33" t="n">
        <v>72.3</v>
      </c>
      <c r="L1109" s="33"/>
      <c r="M1109" s="33"/>
      <c r="N1109" s="32"/>
      <c r="O1109" s="32" t="n">
        <f aca="false">ROUND(H1109*$O$5,2)</f>
        <v>9.22</v>
      </c>
      <c r="P1109" s="32" t="n">
        <f aca="false">ROUND(I1109*$P$5,2)</f>
        <v>0</v>
      </c>
      <c r="Q1109" s="32" t="n">
        <f aca="false">ROUND(J1109*$Q$5,2)</f>
        <v>0</v>
      </c>
      <c r="R1109" s="32" t="n">
        <f aca="false">ROUND(K1109*$R$5,2)</f>
        <v>47</v>
      </c>
      <c r="S1109" s="32" t="n">
        <f aca="false">ROUND(L1109*$S$5,2)</f>
        <v>0</v>
      </c>
      <c r="T1109" s="32" t="n">
        <f aca="false">ROUND(M1109*$T$5,2)</f>
        <v>0</v>
      </c>
      <c r="U1109" s="32" t="n">
        <f aca="false">ROUND(N1109*$U$5,2)</f>
        <v>0</v>
      </c>
      <c r="V1109" s="32" t="n">
        <f aca="false">SUM(O1109:U1109)</f>
        <v>56.22</v>
      </c>
      <c r="W1109" s="32"/>
      <c r="X1109" s="32"/>
      <c r="Y1109" s="32"/>
      <c r="Z1109" s="32"/>
      <c r="AA1109" s="34" t="n">
        <f aca="false">SUM(W1109:Z1109)</f>
        <v>0</v>
      </c>
      <c r="AB1109" s="28" t="n">
        <f aca="false">G1109+V1109+AA1109</f>
        <v>90.63</v>
      </c>
      <c r="AC1109" s="29"/>
    </row>
    <row r="1110" customFormat="false" ht="27" hidden="false" customHeight="true" outlineLevel="0" collapsed="false">
      <c r="A1110" s="30" t="n">
        <v>9078</v>
      </c>
      <c r="B1110" s="35" t="s">
        <v>1137</v>
      </c>
      <c r="C1110" s="32" t="n">
        <f aca="false">D1110*8*C$4*1.05</f>
        <v>167076</v>
      </c>
      <c r="D1110" s="33" t="n">
        <v>6.63</v>
      </c>
      <c r="E1110" s="33" t="n">
        <v>9.67</v>
      </c>
      <c r="F1110" s="33" t="n">
        <v>1.7</v>
      </c>
      <c r="G1110" s="33" t="n">
        <f aca="false">SUM(D1110:F1110)</f>
        <v>18</v>
      </c>
      <c r="H1110" s="33" t="n">
        <v>2.4</v>
      </c>
      <c r="I1110" s="33"/>
      <c r="J1110" s="33"/>
      <c r="K1110" s="71" t="n">
        <v>21.7</v>
      </c>
      <c r="L1110" s="33"/>
      <c r="M1110" s="33"/>
      <c r="N1110" s="32"/>
      <c r="O1110" s="32" t="n">
        <f aca="false">ROUND(H1110*$O$5,2)</f>
        <v>9.22</v>
      </c>
      <c r="P1110" s="32" t="n">
        <f aca="false">ROUND(I1110*$P$5,2)</f>
        <v>0</v>
      </c>
      <c r="Q1110" s="32" t="n">
        <f aca="false">ROUND(J1110*$Q$5,2)</f>
        <v>0</v>
      </c>
      <c r="R1110" s="32" t="n">
        <f aca="false">ROUND(K1110*$R$5,2)</f>
        <v>14.11</v>
      </c>
      <c r="S1110" s="32" t="n">
        <f aca="false">ROUND(L1110*$S$5,2)</f>
        <v>0</v>
      </c>
      <c r="T1110" s="32" t="n">
        <f aca="false">ROUND(M1110*$T$5,2)</f>
        <v>0</v>
      </c>
      <c r="U1110" s="32" t="n">
        <f aca="false">ROUND(N1110*$U$5,2)</f>
        <v>0</v>
      </c>
      <c r="V1110" s="32" t="n">
        <f aca="false">SUM(O1110:U1110)</f>
        <v>23.33</v>
      </c>
      <c r="W1110" s="32"/>
      <c r="X1110" s="32"/>
      <c r="Y1110" s="32"/>
      <c r="Z1110" s="32"/>
      <c r="AA1110" s="34" t="n">
        <f aca="false">SUM(W1110:Z1110)</f>
        <v>0</v>
      </c>
      <c r="AB1110" s="28" t="n">
        <f aca="false">G1110+V1110+AA1110</f>
        <v>41.33</v>
      </c>
      <c r="AC1110" s="29"/>
    </row>
    <row r="1111" customFormat="false" ht="27" hidden="false" customHeight="true" outlineLevel="0" collapsed="false">
      <c r="A1111" s="30" t="n">
        <v>9079</v>
      </c>
      <c r="B1111" s="35" t="s">
        <v>1138</v>
      </c>
      <c r="C1111" s="32" t="n">
        <f aca="false">D1111*8*C$4*1.05</f>
        <v>248472</v>
      </c>
      <c r="D1111" s="33" t="n">
        <v>9.86</v>
      </c>
      <c r="E1111" s="33" t="n">
        <v>14.4</v>
      </c>
      <c r="F1111" s="33" t="n">
        <v>2.52</v>
      </c>
      <c r="G1111" s="33" t="n">
        <f aca="false">SUM(D1111:F1111)</f>
        <v>26.78</v>
      </c>
      <c r="H1111" s="33" t="n">
        <v>2.4</v>
      </c>
      <c r="I1111" s="33"/>
      <c r="J1111" s="33"/>
      <c r="K1111" s="71" t="n">
        <v>39.8</v>
      </c>
      <c r="L1111" s="33"/>
      <c r="M1111" s="33"/>
      <c r="N1111" s="32"/>
      <c r="O1111" s="32" t="n">
        <f aca="false">ROUND(H1111*$O$5,2)</f>
        <v>9.22</v>
      </c>
      <c r="P1111" s="32" t="n">
        <f aca="false">ROUND(I1111*$P$5,2)</f>
        <v>0</v>
      </c>
      <c r="Q1111" s="32" t="n">
        <f aca="false">ROUND(J1111*$Q$5,2)</f>
        <v>0</v>
      </c>
      <c r="R1111" s="32" t="n">
        <f aca="false">ROUND(K1111*$R$5,2)</f>
        <v>25.87</v>
      </c>
      <c r="S1111" s="32" t="n">
        <f aca="false">ROUND(L1111*$S$5,2)</f>
        <v>0</v>
      </c>
      <c r="T1111" s="32" t="n">
        <f aca="false">ROUND(M1111*$T$5,2)</f>
        <v>0</v>
      </c>
      <c r="U1111" s="32" t="n">
        <f aca="false">ROUND(N1111*$U$5,2)</f>
        <v>0</v>
      </c>
      <c r="V1111" s="32" t="n">
        <f aca="false">SUM(O1111:U1111)</f>
        <v>35.09</v>
      </c>
      <c r="W1111" s="32"/>
      <c r="X1111" s="32"/>
      <c r="Y1111" s="32"/>
      <c r="Z1111" s="32"/>
      <c r="AA1111" s="34" t="n">
        <f aca="false">SUM(W1111:Z1111)</f>
        <v>0</v>
      </c>
      <c r="AB1111" s="28" t="n">
        <f aca="false">G1111+V1111+AA1111</f>
        <v>61.87</v>
      </c>
      <c r="AC1111" s="29"/>
    </row>
    <row r="1112" customFormat="false" ht="27" hidden="false" customHeight="true" outlineLevel="0" collapsed="false">
      <c r="A1112" s="30" t="n">
        <v>9080</v>
      </c>
      <c r="B1112" s="35" t="s">
        <v>1139</v>
      </c>
      <c r="C1112" s="32" t="n">
        <f aca="false">D1112*8*C$4*1.05</f>
        <v>373716</v>
      </c>
      <c r="D1112" s="33" t="n">
        <v>14.83</v>
      </c>
      <c r="E1112" s="33" t="n">
        <v>21.65</v>
      </c>
      <c r="F1112" s="33" t="n">
        <v>3.8</v>
      </c>
      <c r="G1112" s="33" t="n">
        <f aca="false">SUM(D1112:F1112)</f>
        <v>40.28</v>
      </c>
      <c r="H1112" s="33" t="n">
        <v>2.4</v>
      </c>
      <c r="I1112" s="33"/>
      <c r="J1112" s="33"/>
      <c r="K1112" s="71" t="n">
        <v>72.3</v>
      </c>
      <c r="L1112" s="33"/>
      <c r="M1112" s="33"/>
      <c r="N1112" s="32"/>
      <c r="O1112" s="32" t="n">
        <f aca="false">ROUND(H1112*$O$5,2)</f>
        <v>9.22</v>
      </c>
      <c r="P1112" s="32" t="n">
        <f aca="false">ROUND(I1112*$P$5,2)</f>
        <v>0</v>
      </c>
      <c r="Q1112" s="32" t="n">
        <f aca="false">ROUND(J1112*$Q$5,2)</f>
        <v>0</v>
      </c>
      <c r="R1112" s="32" t="n">
        <f aca="false">ROUND(K1112*$R$5,2)</f>
        <v>47</v>
      </c>
      <c r="S1112" s="32" t="n">
        <f aca="false">ROUND(L1112*$S$5,2)</f>
        <v>0</v>
      </c>
      <c r="T1112" s="32" t="n">
        <f aca="false">ROUND(M1112*$T$5,2)</f>
        <v>0</v>
      </c>
      <c r="U1112" s="32" t="n">
        <f aca="false">ROUND(N1112*$U$5,2)</f>
        <v>0</v>
      </c>
      <c r="V1112" s="32" t="n">
        <f aca="false">SUM(O1112:U1112)</f>
        <v>56.22</v>
      </c>
      <c r="W1112" s="32"/>
      <c r="X1112" s="32"/>
      <c r="Y1112" s="32"/>
      <c r="Z1112" s="32"/>
      <c r="AA1112" s="34" t="n">
        <f aca="false">SUM(W1112:Z1112)</f>
        <v>0</v>
      </c>
      <c r="AB1112" s="28" t="n">
        <f aca="false">G1112+V1112+AA1112</f>
        <v>96.5</v>
      </c>
      <c r="AC1112" s="29"/>
    </row>
    <row r="1113" customFormat="false" ht="27" hidden="false" customHeight="true" outlineLevel="0" collapsed="false">
      <c r="A1113" s="30" t="n">
        <v>9081</v>
      </c>
      <c r="B1113" s="35" t="s">
        <v>1140</v>
      </c>
      <c r="C1113" s="32" t="n">
        <f aca="false">D1113*8*C$4*1.05</f>
        <v>96516</v>
      </c>
      <c r="D1113" s="33" t="n">
        <v>3.83</v>
      </c>
      <c r="E1113" s="33" t="n">
        <v>5.58</v>
      </c>
      <c r="F1113" s="33" t="n">
        <v>0.98</v>
      </c>
      <c r="G1113" s="33" t="n">
        <f aca="false">SUM(D1113:F1113)</f>
        <v>10.39</v>
      </c>
      <c r="H1113" s="33" t="n">
        <v>2.4</v>
      </c>
      <c r="I1113" s="33"/>
      <c r="J1113" s="33"/>
      <c r="K1113" s="71" t="n">
        <v>21.7</v>
      </c>
      <c r="L1113" s="33"/>
      <c r="M1113" s="33"/>
      <c r="N1113" s="32"/>
      <c r="O1113" s="32" t="n">
        <f aca="false">ROUND(H1113*$O$5,2)</f>
        <v>9.22</v>
      </c>
      <c r="P1113" s="32" t="n">
        <f aca="false">ROUND(I1113*$P$5,2)</f>
        <v>0</v>
      </c>
      <c r="Q1113" s="32" t="n">
        <f aca="false">ROUND(J1113*$Q$5,2)</f>
        <v>0</v>
      </c>
      <c r="R1113" s="32" t="n">
        <f aca="false">ROUND(K1113*$R$5,2)</f>
        <v>14.11</v>
      </c>
      <c r="S1113" s="32" t="n">
        <f aca="false">ROUND(L1113*$S$5,2)</f>
        <v>0</v>
      </c>
      <c r="T1113" s="32" t="n">
        <f aca="false">ROUND(M1113*$T$5,2)</f>
        <v>0</v>
      </c>
      <c r="U1113" s="32" t="n">
        <f aca="false">ROUND(N1113*$U$5,2)</f>
        <v>0</v>
      </c>
      <c r="V1113" s="32" t="n">
        <f aca="false">SUM(O1113:U1113)</f>
        <v>23.33</v>
      </c>
      <c r="W1113" s="32"/>
      <c r="X1113" s="32"/>
      <c r="Y1113" s="32"/>
      <c r="Z1113" s="32"/>
      <c r="AA1113" s="34" t="n">
        <f aca="false">SUM(W1113:Z1113)</f>
        <v>0</v>
      </c>
      <c r="AB1113" s="28" t="n">
        <f aca="false">G1113+V1113+AA1113</f>
        <v>33.72</v>
      </c>
      <c r="AC1113" s="29"/>
    </row>
    <row r="1114" customFormat="false" ht="27" hidden="false" customHeight="true" outlineLevel="0" collapsed="false">
      <c r="A1114" s="30" t="n">
        <v>9082</v>
      </c>
      <c r="B1114" s="35" t="s">
        <v>1141</v>
      </c>
      <c r="C1114" s="32" t="n">
        <f aca="false">D1114*8*C$4*1.05</f>
        <v>122976</v>
      </c>
      <c r="D1114" s="33" t="n">
        <v>4.88</v>
      </c>
      <c r="E1114" s="33" t="n">
        <v>7.13</v>
      </c>
      <c r="F1114" s="33" t="n">
        <v>1.25</v>
      </c>
      <c r="G1114" s="33" t="n">
        <f aca="false">SUM(D1114:F1114)</f>
        <v>13.26</v>
      </c>
      <c r="H1114" s="33" t="n">
        <v>2.4</v>
      </c>
      <c r="I1114" s="33"/>
      <c r="J1114" s="33"/>
      <c r="K1114" s="71" t="n">
        <v>39.8</v>
      </c>
      <c r="L1114" s="33"/>
      <c r="M1114" s="33"/>
      <c r="N1114" s="32"/>
      <c r="O1114" s="32" t="n">
        <f aca="false">ROUND(H1114*$O$5,2)</f>
        <v>9.22</v>
      </c>
      <c r="P1114" s="32" t="n">
        <f aca="false">ROUND(I1114*$P$5,2)</f>
        <v>0</v>
      </c>
      <c r="Q1114" s="32" t="n">
        <f aca="false">ROUND(J1114*$Q$5,2)</f>
        <v>0</v>
      </c>
      <c r="R1114" s="32" t="n">
        <f aca="false">ROUND(K1114*$R$5,2)</f>
        <v>25.87</v>
      </c>
      <c r="S1114" s="32" t="n">
        <f aca="false">ROUND(L1114*$S$5,2)</f>
        <v>0</v>
      </c>
      <c r="T1114" s="32" t="n">
        <f aca="false">ROUND(M1114*$T$5,2)</f>
        <v>0</v>
      </c>
      <c r="U1114" s="32" t="n">
        <f aca="false">ROUND(N1114*$U$5,2)</f>
        <v>0</v>
      </c>
      <c r="V1114" s="32" t="n">
        <f aca="false">SUM(O1114:U1114)</f>
        <v>35.09</v>
      </c>
      <c r="W1114" s="32"/>
      <c r="X1114" s="32"/>
      <c r="Y1114" s="32"/>
      <c r="Z1114" s="32"/>
      <c r="AA1114" s="34" t="n">
        <f aca="false">SUM(W1114:Z1114)</f>
        <v>0</v>
      </c>
      <c r="AB1114" s="28" t="n">
        <f aca="false">G1114+V1114+AA1114</f>
        <v>48.35</v>
      </c>
      <c r="AC1114" s="29"/>
    </row>
    <row r="1115" customFormat="false" ht="27" hidden="false" customHeight="true" outlineLevel="0" collapsed="false">
      <c r="A1115" s="30" t="n">
        <v>9083</v>
      </c>
      <c r="B1115" s="35" t="s">
        <v>1142</v>
      </c>
      <c r="C1115" s="32" t="n">
        <f aca="false">D1115*8*C$4*1.05</f>
        <v>159516</v>
      </c>
      <c r="D1115" s="33" t="n">
        <v>6.33</v>
      </c>
      <c r="E1115" s="33" t="n">
        <v>9.24</v>
      </c>
      <c r="F1115" s="33" t="n">
        <v>1.62</v>
      </c>
      <c r="G1115" s="33" t="n">
        <f aca="false">SUM(D1115:F1115)</f>
        <v>17.19</v>
      </c>
      <c r="H1115" s="33" t="n">
        <v>2.4</v>
      </c>
      <c r="I1115" s="33"/>
      <c r="J1115" s="33"/>
      <c r="K1115" s="71" t="n">
        <v>72.3</v>
      </c>
      <c r="L1115" s="33"/>
      <c r="M1115" s="33"/>
      <c r="N1115" s="32"/>
      <c r="O1115" s="32" t="n">
        <f aca="false">ROUND(H1115*$O$5,2)</f>
        <v>9.22</v>
      </c>
      <c r="P1115" s="32" t="n">
        <f aca="false">ROUND(I1115*$P$5,2)</f>
        <v>0</v>
      </c>
      <c r="Q1115" s="32" t="n">
        <f aca="false">ROUND(J1115*$Q$5,2)</f>
        <v>0</v>
      </c>
      <c r="R1115" s="32" t="n">
        <f aca="false">ROUND(K1115*$R$5,2)</f>
        <v>47</v>
      </c>
      <c r="S1115" s="32" t="n">
        <f aca="false">ROUND(L1115*$S$5,2)</f>
        <v>0</v>
      </c>
      <c r="T1115" s="32" t="n">
        <f aca="false">ROUND(M1115*$T$5,2)</f>
        <v>0</v>
      </c>
      <c r="U1115" s="32" t="n">
        <f aca="false">ROUND(N1115*$U$5,2)</f>
        <v>0</v>
      </c>
      <c r="V1115" s="32" t="n">
        <f aca="false">SUM(O1115:U1115)</f>
        <v>56.22</v>
      </c>
      <c r="W1115" s="32"/>
      <c r="X1115" s="32"/>
      <c r="Y1115" s="32"/>
      <c r="Z1115" s="32"/>
      <c r="AA1115" s="34" t="n">
        <f aca="false">SUM(W1115:Z1115)</f>
        <v>0</v>
      </c>
      <c r="AB1115" s="28" t="n">
        <f aca="false">G1115+V1115+AA1115</f>
        <v>73.41</v>
      </c>
      <c r="AC1115" s="29"/>
    </row>
    <row r="1116" customFormat="false" ht="27" hidden="false" customHeight="true" outlineLevel="0" collapsed="false">
      <c r="A1116" s="30" t="n">
        <v>9084</v>
      </c>
      <c r="B1116" s="35" t="s">
        <v>1143</v>
      </c>
      <c r="C1116" s="32" t="n">
        <f aca="false">D1116*8*C$4*1.05</f>
        <v>219240</v>
      </c>
      <c r="D1116" s="33" t="n">
        <v>8.7</v>
      </c>
      <c r="E1116" s="33" t="n">
        <v>12.71</v>
      </c>
      <c r="F1116" s="33" t="n">
        <v>2.23</v>
      </c>
      <c r="G1116" s="33" t="n">
        <f aca="false">SUM(D1116:F1116)</f>
        <v>23.64</v>
      </c>
      <c r="H1116" s="33" t="n">
        <v>2.4</v>
      </c>
      <c r="I1116" s="33"/>
      <c r="J1116" s="33"/>
      <c r="K1116" s="71" t="n">
        <v>159</v>
      </c>
      <c r="L1116" s="33"/>
      <c r="M1116" s="33"/>
      <c r="N1116" s="32"/>
      <c r="O1116" s="32" t="n">
        <f aca="false">ROUND(H1116*$O$5,2)</f>
        <v>9.22</v>
      </c>
      <c r="P1116" s="32" t="n">
        <f aca="false">ROUND(I1116*$P$5,2)</f>
        <v>0</v>
      </c>
      <c r="Q1116" s="32" t="n">
        <f aca="false">ROUND(J1116*$Q$5,2)</f>
        <v>0</v>
      </c>
      <c r="R1116" s="32" t="n">
        <f aca="false">ROUND(K1116*$R$5,2)</f>
        <v>103.35</v>
      </c>
      <c r="S1116" s="32" t="n">
        <f aca="false">ROUND(L1116*$S$5,2)</f>
        <v>0</v>
      </c>
      <c r="T1116" s="32" t="n">
        <f aca="false">ROUND(M1116*$T$5,2)</f>
        <v>0</v>
      </c>
      <c r="U1116" s="32" t="n">
        <f aca="false">ROUND(N1116*$U$5,2)</f>
        <v>0</v>
      </c>
      <c r="V1116" s="32" t="n">
        <f aca="false">SUM(O1116:U1116)</f>
        <v>112.57</v>
      </c>
      <c r="W1116" s="32"/>
      <c r="X1116" s="32"/>
      <c r="Y1116" s="32"/>
      <c r="Z1116" s="32"/>
      <c r="AA1116" s="34" t="n">
        <f aca="false">SUM(W1116:Z1116)</f>
        <v>0</v>
      </c>
      <c r="AB1116" s="28" t="n">
        <f aca="false">G1116+V1116+AA1116</f>
        <v>136.21</v>
      </c>
      <c r="AC1116" s="29"/>
    </row>
    <row r="1117" customFormat="false" ht="27" hidden="false" customHeight="true" outlineLevel="0" collapsed="false">
      <c r="A1117" s="30" t="n">
        <v>9085</v>
      </c>
      <c r="B1117" s="35" t="s">
        <v>1144</v>
      </c>
      <c r="C1117" s="32" t="n">
        <f aca="false">D1117*8*C$4*1.05</f>
        <v>860832</v>
      </c>
      <c r="D1117" s="33" t="n">
        <v>34.16</v>
      </c>
      <c r="E1117" s="33" t="n">
        <v>49.87</v>
      </c>
      <c r="F1117" s="33" t="n">
        <v>8.74</v>
      </c>
      <c r="G1117" s="33" t="n">
        <f aca="false">SUM(D1117:F1117)</f>
        <v>92.77</v>
      </c>
      <c r="H1117" s="33" t="n">
        <v>2.4</v>
      </c>
      <c r="I1117" s="33"/>
      <c r="J1117" s="33"/>
      <c r="K1117" s="71" t="n">
        <v>325.2</v>
      </c>
      <c r="L1117" s="33"/>
      <c r="M1117" s="33"/>
      <c r="N1117" s="32"/>
      <c r="O1117" s="32" t="n">
        <f aca="false">ROUND(H1117*$O$5,2)</f>
        <v>9.22</v>
      </c>
      <c r="P1117" s="32" t="n">
        <f aca="false">ROUND(I1117*$P$5,2)</f>
        <v>0</v>
      </c>
      <c r="Q1117" s="32" t="n">
        <f aca="false">ROUND(J1117*$Q$5,2)</f>
        <v>0</v>
      </c>
      <c r="R1117" s="32" t="n">
        <f aca="false">ROUND(K1117*$R$5,2)</f>
        <v>211.38</v>
      </c>
      <c r="S1117" s="32" t="n">
        <f aca="false">ROUND(L1117*$S$5,2)</f>
        <v>0</v>
      </c>
      <c r="T1117" s="32" t="n">
        <f aca="false">ROUND(M1117*$T$5,2)</f>
        <v>0</v>
      </c>
      <c r="U1117" s="32" t="n">
        <f aca="false">ROUND(N1117*$U$5,2)</f>
        <v>0</v>
      </c>
      <c r="V1117" s="32" t="n">
        <f aca="false">SUM(O1117:U1117)</f>
        <v>220.6</v>
      </c>
      <c r="W1117" s="32"/>
      <c r="X1117" s="32"/>
      <c r="Y1117" s="32"/>
      <c r="Z1117" s="32"/>
      <c r="AA1117" s="34" t="n">
        <f aca="false">SUM(W1117:Z1117)</f>
        <v>0</v>
      </c>
      <c r="AB1117" s="28" t="n">
        <f aca="false">G1117+V1117+AA1117</f>
        <v>313.37</v>
      </c>
      <c r="AC1117" s="29"/>
    </row>
    <row r="1118" customFormat="false" ht="27" hidden="false" customHeight="true" outlineLevel="0" collapsed="false">
      <c r="A1118" s="30" t="n">
        <v>9086</v>
      </c>
      <c r="B1118" s="35" t="s">
        <v>1145</v>
      </c>
      <c r="C1118" s="32" t="n">
        <f aca="false">D1118*8*C$4*1.05</f>
        <v>186732</v>
      </c>
      <c r="D1118" s="33" t="n">
        <v>7.41</v>
      </c>
      <c r="E1118" s="33" t="n">
        <v>10.82</v>
      </c>
      <c r="F1118" s="33" t="n">
        <v>1.9</v>
      </c>
      <c r="G1118" s="33" t="n">
        <f aca="false">SUM(D1118:F1118)</f>
        <v>20.13</v>
      </c>
      <c r="H1118" s="33" t="n">
        <v>2.4</v>
      </c>
      <c r="I1118" s="33"/>
      <c r="J1118" s="33"/>
      <c r="K1118" s="71" t="n">
        <v>108.4</v>
      </c>
      <c r="L1118" s="33"/>
      <c r="M1118" s="33"/>
      <c r="N1118" s="32"/>
      <c r="O1118" s="32" t="n">
        <f aca="false">ROUND(H1118*$O$5,2)</f>
        <v>9.22</v>
      </c>
      <c r="P1118" s="32" t="n">
        <f aca="false">ROUND(I1118*$P$5,2)</f>
        <v>0</v>
      </c>
      <c r="Q1118" s="32" t="n">
        <f aca="false">ROUND(J1118*$Q$5,2)</f>
        <v>0</v>
      </c>
      <c r="R1118" s="32" t="n">
        <f aca="false">ROUND(K1118*$R$5,2)</f>
        <v>70.46</v>
      </c>
      <c r="S1118" s="32" t="n">
        <f aca="false">ROUND(L1118*$S$5,2)</f>
        <v>0</v>
      </c>
      <c r="T1118" s="32" t="n">
        <f aca="false">ROUND(M1118*$T$5,2)</f>
        <v>0</v>
      </c>
      <c r="U1118" s="32" t="n">
        <f aca="false">ROUND(N1118*$U$5,2)</f>
        <v>0</v>
      </c>
      <c r="V1118" s="32" t="n">
        <f aca="false">SUM(O1118:U1118)</f>
        <v>79.68</v>
      </c>
      <c r="W1118" s="32"/>
      <c r="X1118" s="32"/>
      <c r="Y1118" s="32"/>
      <c r="Z1118" s="32"/>
      <c r="AA1118" s="34" t="n">
        <f aca="false">SUM(W1118:Z1118)</f>
        <v>0</v>
      </c>
      <c r="AB1118" s="28" t="n">
        <f aca="false">G1118+V1118+AA1118</f>
        <v>99.81</v>
      </c>
      <c r="AC1118" s="29"/>
    </row>
    <row r="1119" customFormat="false" ht="27" hidden="false" customHeight="true" outlineLevel="0" collapsed="false">
      <c r="A1119" s="30" t="n">
        <v>9087</v>
      </c>
      <c r="B1119" s="35" t="s">
        <v>1146</v>
      </c>
      <c r="C1119" s="32" t="n">
        <f aca="false">D1119*8*C$4*1.05</f>
        <v>220248</v>
      </c>
      <c r="D1119" s="33" t="n">
        <v>8.74</v>
      </c>
      <c r="E1119" s="33" t="n">
        <v>12.76</v>
      </c>
      <c r="F1119" s="33" t="n">
        <v>2.23</v>
      </c>
      <c r="G1119" s="33" t="n">
        <f aca="false">SUM(D1119:F1119)</f>
        <v>23.73</v>
      </c>
      <c r="H1119" s="33" t="n">
        <v>2.4</v>
      </c>
      <c r="I1119" s="33"/>
      <c r="J1119" s="33"/>
      <c r="K1119" s="71" t="n">
        <v>180.7</v>
      </c>
      <c r="L1119" s="33"/>
      <c r="M1119" s="33"/>
      <c r="N1119" s="32"/>
      <c r="O1119" s="32" t="n">
        <f aca="false">ROUND(H1119*$O$5,2)</f>
        <v>9.22</v>
      </c>
      <c r="P1119" s="32" t="n">
        <f aca="false">ROUND(I1119*$P$5,2)</f>
        <v>0</v>
      </c>
      <c r="Q1119" s="32" t="n">
        <f aca="false">ROUND(J1119*$Q$5,2)</f>
        <v>0</v>
      </c>
      <c r="R1119" s="32" t="n">
        <f aca="false">ROUND(K1119*$R$5,2)</f>
        <v>117.46</v>
      </c>
      <c r="S1119" s="32" t="n">
        <f aca="false">ROUND(L1119*$S$5,2)</f>
        <v>0</v>
      </c>
      <c r="T1119" s="32" t="n">
        <f aca="false">ROUND(M1119*$T$5,2)</f>
        <v>0</v>
      </c>
      <c r="U1119" s="32" t="n">
        <f aca="false">ROUND(N1119*$U$5,2)</f>
        <v>0</v>
      </c>
      <c r="V1119" s="32" t="n">
        <f aca="false">SUM(O1119:U1119)</f>
        <v>126.68</v>
      </c>
      <c r="W1119" s="32"/>
      <c r="X1119" s="32"/>
      <c r="Y1119" s="32"/>
      <c r="Z1119" s="32"/>
      <c r="AA1119" s="34" t="n">
        <f aca="false">SUM(W1119:Z1119)</f>
        <v>0</v>
      </c>
      <c r="AB1119" s="28" t="n">
        <f aca="false">G1119+V1119+AA1119</f>
        <v>150.41</v>
      </c>
      <c r="AC1119" s="29"/>
    </row>
    <row r="1120" customFormat="false" ht="27" hidden="false" customHeight="true" outlineLevel="0" collapsed="false">
      <c r="A1120" s="30" t="n">
        <v>9088</v>
      </c>
      <c r="B1120" s="35" t="s">
        <v>1147</v>
      </c>
      <c r="C1120" s="32" t="n">
        <f aca="false">D1120*8*C$4*1.05</f>
        <v>2233980</v>
      </c>
      <c r="D1120" s="33" t="n">
        <v>88.65</v>
      </c>
      <c r="E1120" s="33" t="n">
        <v>129.42</v>
      </c>
      <c r="F1120" s="33" t="n">
        <v>22.69</v>
      </c>
      <c r="G1120" s="33" t="n">
        <f aca="false">SUM(D1120:F1120)</f>
        <v>240.76</v>
      </c>
      <c r="H1120" s="33" t="n">
        <v>2.4</v>
      </c>
      <c r="I1120" s="33"/>
      <c r="J1120" s="33"/>
      <c r="K1120" s="71" t="n">
        <v>578.1</v>
      </c>
      <c r="L1120" s="33"/>
      <c r="M1120" s="33"/>
      <c r="N1120" s="32"/>
      <c r="O1120" s="32" t="n">
        <f aca="false">ROUND(H1120*$O$5,2)</f>
        <v>9.22</v>
      </c>
      <c r="P1120" s="32" t="n">
        <f aca="false">ROUND(I1120*$P$5,2)</f>
        <v>0</v>
      </c>
      <c r="Q1120" s="32" t="n">
        <f aca="false">ROUND(J1120*$Q$5,2)</f>
        <v>0</v>
      </c>
      <c r="R1120" s="32" t="n">
        <f aca="false">ROUND(K1120*$R$5,2)</f>
        <v>375.77</v>
      </c>
      <c r="S1120" s="32" t="n">
        <f aca="false">ROUND(L1120*$S$5,2)</f>
        <v>0</v>
      </c>
      <c r="T1120" s="32" t="n">
        <f aca="false">ROUND(M1120*$T$5,2)</f>
        <v>0</v>
      </c>
      <c r="U1120" s="32" t="n">
        <f aca="false">ROUND(N1120*$U$5,2)</f>
        <v>0</v>
      </c>
      <c r="V1120" s="32" t="n">
        <f aca="false">SUM(O1120:U1120)</f>
        <v>384.99</v>
      </c>
      <c r="W1120" s="32"/>
      <c r="X1120" s="32"/>
      <c r="Y1120" s="32"/>
      <c r="Z1120" s="32"/>
      <c r="AA1120" s="34" t="n">
        <f aca="false">SUM(W1120:Z1120)</f>
        <v>0</v>
      </c>
      <c r="AB1120" s="28" t="n">
        <f aca="false">G1120+V1120+AA1120</f>
        <v>625.75</v>
      </c>
      <c r="AC1120" s="29"/>
    </row>
    <row r="1121" customFormat="false" ht="27" hidden="false" customHeight="true" outlineLevel="0" collapsed="false">
      <c r="A1121" s="30" t="n">
        <v>9089</v>
      </c>
      <c r="B1121" s="35" t="s">
        <v>1148</v>
      </c>
      <c r="C1121" s="32" t="n">
        <f aca="false">D1121*8*C$4*1.05</f>
        <v>169344</v>
      </c>
      <c r="D1121" s="33" t="n">
        <v>6.72</v>
      </c>
      <c r="E1121" s="33" t="n">
        <v>9.82</v>
      </c>
      <c r="F1121" s="33" t="n">
        <v>1.72</v>
      </c>
      <c r="G1121" s="33" t="n">
        <f aca="false">SUM(D1121:F1121)</f>
        <v>18.26</v>
      </c>
      <c r="H1121" s="33" t="n">
        <v>2.4</v>
      </c>
      <c r="I1121" s="33"/>
      <c r="J1121" s="33"/>
      <c r="K1121" s="71" t="n">
        <v>21.7</v>
      </c>
      <c r="L1121" s="33"/>
      <c r="M1121" s="33"/>
      <c r="N1121" s="32"/>
      <c r="O1121" s="32" t="n">
        <f aca="false">ROUND(H1121*$O$5,2)</f>
        <v>9.22</v>
      </c>
      <c r="P1121" s="32" t="n">
        <f aca="false">ROUND(I1121*$P$5,2)</f>
        <v>0</v>
      </c>
      <c r="Q1121" s="32" t="n">
        <f aca="false">ROUND(J1121*$Q$5,2)</f>
        <v>0</v>
      </c>
      <c r="R1121" s="32" t="n">
        <f aca="false">ROUND(K1121*$R$5,2)</f>
        <v>14.11</v>
      </c>
      <c r="S1121" s="32" t="n">
        <f aca="false">ROUND(L1121*$S$5,2)</f>
        <v>0</v>
      </c>
      <c r="T1121" s="32" t="n">
        <f aca="false">ROUND(M1121*$T$5,2)</f>
        <v>0</v>
      </c>
      <c r="U1121" s="32" t="n">
        <f aca="false">ROUND(N1121*$U$5,2)</f>
        <v>0</v>
      </c>
      <c r="V1121" s="32" t="n">
        <f aca="false">SUM(O1121:U1121)</f>
        <v>23.33</v>
      </c>
      <c r="W1121" s="32"/>
      <c r="X1121" s="32"/>
      <c r="Y1121" s="32"/>
      <c r="Z1121" s="32"/>
      <c r="AA1121" s="34" t="n">
        <f aca="false">SUM(W1121:Z1121)</f>
        <v>0</v>
      </c>
      <c r="AB1121" s="28" t="n">
        <f aca="false">G1121+V1121+AA1121</f>
        <v>41.59</v>
      </c>
      <c r="AC1121" s="29"/>
    </row>
    <row r="1122" customFormat="false" ht="27" hidden="false" customHeight="true" outlineLevel="0" collapsed="false">
      <c r="A1122" s="30" t="n">
        <v>9090</v>
      </c>
      <c r="B1122" s="35" t="s">
        <v>1149</v>
      </c>
      <c r="C1122" s="32" t="n">
        <f aca="false">D1122*8*C$4*1.05</f>
        <v>242424</v>
      </c>
      <c r="D1122" s="33" t="n">
        <v>9.62</v>
      </c>
      <c r="E1122" s="33" t="n">
        <v>14.04</v>
      </c>
      <c r="F1122" s="33" t="n">
        <v>2.46</v>
      </c>
      <c r="G1122" s="33" t="n">
        <f aca="false">SUM(D1122:F1122)</f>
        <v>26.12</v>
      </c>
      <c r="H1122" s="33" t="n">
        <v>2.4</v>
      </c>
      <c r="I1122" s="33"/>
      <c r="J1122" s="33"/>
      <c r="K1122" s="71" t="n">
        <v>47</v>
      </c>
      <c r="L1122" s="33"/>
      <c r="M1122" s="33"/>
      <c r="N1122" s="32"/>
      <c r="O1122" s="32" t="n">
        <f aca="false">ROUND(H1122*$O$5,2)</f>
        <v>9.22</v>
      </c>
      <c r="P1122" s="32" t="n">
        <f aca="false">ROUND(I1122*$P$5,2)</f>
        <v>0</v>
      </c>
      <c r="Q1122" s="32" t="n">
        <f aca="false">ROUND(J1122*$Q$5,2)</f>
        <v>0</v>
      </c>
      <c r="R1122" s="32" t="n">
        <f aca="false">ROUND(K1122*$R$5,2)</f>
        <v>30.55</v>
      </c>
      <c r="S1122" s="32" t="n">
        <f aca="false">ROUND(L1122*$S$5,2)</f>
        <v>0</v>
      </c>
      <c r="T1122" s="32" t="n">
        <f aca="false">ROUND(M1122*$T$5,2)</f>
        <v>0</v>
      </c>
      <c r="U1122" s="32" t="n">
        <f aca="false">ROUND(N1122*$U$5,2)</f>
        <v>0</v>
      </c>
      <c r="V1122" s="32" t="n">
        <f aca="false">SUM(O1122:U1122)</f>
        <v>39.77</v>
      </c>
      <c r="W1122" s="32"/>
      <c r="X1122" s="32"/>
      <c r="Y1122" s="32"/>
      <c r="Z1122" s="32"/>
      <c r="AA1122" s="34" t="n">
        <f aca="false">SUM(W1122:Z1122)</f>
        <v>0</v>
      </c>
      <c r="AB1122" s="28" t="n">
        <f aca="false">G1122+V1122+AA1122</f>
        <v>65.89</v>
      </c>
      <c r="AC1122" s="29"/>
    </row>
    <row r="1123" customFormat="false" ht="27" hidden="false" customHeight="true" outlineLevel="0" collapsed="false">
      <c r="A1123" s="30" t="n">
        <v>9091</v>
      </c>
      <c r="B1123" s="35" t="s">
        <v>1150</v>
      </c>
      <c r="C1123" s="32" t="n">
        <f aca="false">D1123*8*C$4*1.05</f>
        <v>282744</v>
      </c>
      <c r="D1123" s="33" t="n">
        <v>11.22</v>
      </c>
      <c r="E1123" s="33" t="n">
        <v>16.37</v>
      </c>
      <c r="F1123" s="33" t="n">
        <v>2.87</v>
      </c>
      <c r="G1123" s="33" t="n">
        <f aca="false">SUM(D1123:F1123)</f>
        <v>30.46</v>
      </c>
      <c r="H1123" s="33" t="n">
        <v>2.4</v>
      </c>
      <c r="I1123" s="33"/>
      <c r="J1123" s="33"/>
      <c r="K1123" s="71" t="n">
        <v>61.4</v>
      </c>
      <c r="L1123" s="33"/>
      <c r="M1123" s="33"/>
      <c r="N1123" s="32"/>
      <c r="O1123" s="32" t="n">
        <f aca="false">ROUND(H1123*$O$5,2)</f>
        <v>9.22</v>
      </c>
      <c r="P1123" s="32" t="n">
        <f aca="false">ROUND(I1123*$P$5,2)</f>
        <v>0</v>
      </c>
      <c r="Q1123" s="32" t="n">
        <f aca="false">ROUND(J1123*$Q$5,2)</f>
        <v>0</v>
      </c>
      <c r="R1123" s="32" t="n">
        <f aca="false">ROUND(K1123*$R$5,2)</f>
        <v>39.91</v>
      </c>
      <c r="S1123" s="32" t="n">
        <f aca="false">ROUND(L1123*$S$5,2)</f>
        <v>0</v>
      </c>
      <c r="T1123" s="32" t="n">
        <f aca="false">ROUND(M1123*$T$5,2)</f>
        <v>0</v>
      </c>
      <c r="U1123" s="32" t="n">
        <f aca="false">ROUND(N1123*$U$5,2)</f>
        <v>0</v>
      </c>
      <c r="V1123" s="32" t="n">
        <f aca="false">SUM(O1123:U1123)</f>
        <v>49.13</v>
      </c>
      <c r="W1123" s="32"/>
      <c r="X1123" s="32"/>
      <c r="Y1123" s="32"/>
      <c r="Z1123" s="32"/>
      <c r="AA1123" s="34" t="n">
        <f aca="false">SUM(W1123:Z1123)</f>
        <v>0</v>
      </c>
      <c r="AB1123" s="28" t="n">
        <f aca="false">G1123+V1123+AA1123</f>
        <v>79.59</v>
      </c>
      <c r="AC1123" s="29"/>
    </row>
    <row r="1124" customFormat="false" ht="27" hidden="false" customHeight="true" outlineLevel="0" collapsed="false">
      <c r="A1124" s="30" t="n">
        <v>9092</v>
      </c>
      <c r="B1124" s="35" t="s">
        <v>1151</v>
      </c>
      <c r="C1124" s="32" t="n">
        <f aca="false">D1124*8*C$4*1.05</f>
        <v>374724</v>
      </c>
      <c r="D1124" s="33" t="n">
        <v>14.87</v>
      </c>
      <c r="E1124" s="33" t="n">
        <v>21.7</v>
      </c>
      <c r="F1124" s="33" t="n">
        <v>3.81</v>
      </c>
      <c r="G1124" s="33" t="n">
        <f aca="false">SUM(D1124:F1124)</f>
        <v>40.38</v>
      </c>
      <c r="H1124" s="33" t="n">
        <v>2.4</v>
      </c>
      <c r="I1124" s="33"/>
      <c r="J1124" s="33"/>
      <c r="K1124" s="71" t="n">
        <v>90.3</v>
      </c>
      <c r="L1124" s="33"/>
      <c r="M1124" s="33"/>
      <c r="N1124" s="32"/>
      <c r="O1124" s="32" t="n">
        <f aca="false">ROUND(H1124*$O$5,2)</f>
        <v>9.22</v>
      </c>
      <c r="P1124" s="32" t="n">
        <f aca="false">ROUND(I1124*$P$5,2)</f>
        <v>0</v>
      </c>
      <c r="Q1124" s="32" t="n">
        <f aca="false">ROUND(J1124*$Q$5,2)</f>
        <v>0</v>
      </c>
      <c r="R1124" s="32" t="n">
        <f aca="false">ROUND(K1124*$R$5,2)</f>
        <v>58.7</v>
      </c>
      <c r="S1124" s="32" t="n">
        <f aca="false">ROUND(L1124*$S$5,2)</f>
        <v>0</v>
      </c>
      <c r="T1124" s="32" t="n">
        <f aca="false">ROUND(M1124*$T$5,2)</f>
        <v>0</v>
      </c>
      <c r="U1124" s="32" t="n">
        <f aca="false">ROUND(N1124*$U$5,2)</f>
        <v>0</v>
      </c>
      <c r="V1124" s="32" t="n">
        <f aca="false">SUM(O1124:U1124)</f>
        <v>67.92</v>
      </c>
      <c r="W1124" s="32"/>
      <c r="X1124" s="32"/>
      <c r="Y1124" s="32"/>
      <c r="Z1124" s="32"/>
      <c r="AA1124" s="34" t="n">
        <f aca="false">SUM(W1124:Z1124)</f>
        <v>0</v>
      </c>
      <c r="AB1124" s="28" t="n">
        <f aca="false">G1124+V1124+AA1124</f>
        <v>108.3</v>
      </c>
      <c r="AC1124" s="29"/>
    </row>
    <row r="1125" customFormat="false" ht="27" hidden="false" customHeight="true" outlineLevel="0" collapsed="false">
      <c r="A1125" s="30" t="n">
        <v>9093</v>
      </c>
      <c r="B1125" s="35" t="s">
        <v>1152</v>
      </c>
      <c r="C1125" s="32" t="n">
        <f aca="false">D1125*8*C$4*1.05</f>
        <v>557424</v>
      </c>
      <c r="D1125" s="33" t="n">
        <v>22.12</v>
      </c>
      <c r="E1125" s="33" t="n">
        <v>32.3</v>
      </c>
      <c r="F1125" s="33" t="n">
        <v>5.66</v>
      </c>
      <c r="G1125" s="33" t="n">
        <f aca="false">SUM(D1125:F1125)</f>
        <v>60.08</v>
      </c>
      <c r="H1125" s="33" t="n">
        <v>2.4</v>
      </c>
      <c r="I1125" s="33"/>
      <c r="J1125" s="33"/>
      <c r="K1125" s="71" t="n">
        <v>180.7</v>
      </c>
      <c r="L1125" s="33"/>
      <c r="M1125" s="33"/>
      <c r="N1125" s="32"/>
      <c r="O1125" s="32" t="n">
        <f aca="false">ROUND(H1125*$O$5,2)</f>
        <v>9.22</v>
      </c>
      <c r="P1125" s="32" t="n">
        <f aca="false">ROUND(I1125*$P$5,2)</f>
        <v>0</v>
      </c>
      <c r="Q1125" s="32" t="n">
        <f aca="false">ROUND(J1125*$Q$5,2)</f>
        <v>0</v>
      </c>
      <c r="R1125" s="32" t="n">
        <f aca="false">ROUND(K1125*$R$5,2)</f>
        <v>117.46</v>
      </c>
      <c r="S1125" s="32" t="n">
        <f aca="false">ROUND(L1125*$S$5,2)</f>
        <v>0</v>
      </c>
      <c r="T1125" s="32" t="n">
        <f aca="false">ROUND(M1125*$T$5,2)</f>
        <v>0</v>
      </c>
      <c r="U1125" s="32" t="n">
        <f aca="false">ROUND(N1125*$U$5,2)</f>
        <v>0</v>
      </c>
      <c r="V1125" s="32" t="n">
        <f aca="false">SUM(O1125:U1125)</f>
        <v>126.68</v>
      </c>
      <c r="W1125" s="32"/>
      <c r="X1125" s="32"/>
      <c r="Y1125" s="32"/>
      <c r="Z1125" s="32"/>
      <c r="AA1125" s="34" t="n">
        <f aca="false">SUM(W1125:Z1125)</f>
        <v>0</v>
      </c>
      <c r="AB1125" s="28" t="n">
        <f aca="false">G1125+V1125+AA1125</f>
        <v>186.76</v>
      </c>
      <c r="AC1125" s="29"/>
    </row>
    <row r="1126" customFormat="false" ht="27" hidden="false" customHeight="true" outlineLevel="0" collapsed="false">
      <c r="A1126" s="30" t="n">
        <v>9094</v>
      </c>
      <c r="B1126" s="35" t="s">
        <v>1153</v>
      </c>
      <c r="C1126" s="32" t="n">
        <f aca="false">D1126*8*C$4*1.05</f>
        <v>1329552</v>
      </c>
      <c r="D1126" s="33" t="n">
        <v>52.76</v>
      </c>
      <c r="E1126" s="33" t="n">
        <v>77.03</v>
      </c>
      <c r="F1126" s="33" t="n">
        <v>13.5</v>
      </c>
      <c r="G1126" s="33" t="n">
        <f aca="false">SUM(D1126:F1126)</f>
        <v>143.29</v>
      </c>
      <c r="H1126" s="33" t="n">
        <v>2.4</v>
      </c>
      <c r="I1126" s="33"/>
      <c r="J1126" s="33"/>
      <c r="K1126" s="71" t="n">
        <v>361.5</v>
      </c>
      <c r="L1126" s="33"/>
      <c r="M1126" s="33"/>
      <c r="N1126" s="32"/>
      <c r="O1126" s="32" t="n">
        <f aca="false">ROUND(H1126*$O$5,2)</f>
        <v>9.22</v>
      </c>
      <c r="P1126" s="32" t="n">
        <f aca="false">ROUND(I1126*$P$5,2)</f>
        <v>0</v>
      </c>
      <c r="Q1126" s="32" t="n">
        <f aca="false">ROUND(J1126*$Q$5,2)</f>
        <v>0</v>
      </c>
      <c r="R1126" s="32" t="n">
        <f aca="false">ROUND(K1126*$R$5,2)</f>
        <v>234.98</v>
      </c>
      <c r="S1126" s="32" t="n">
        <f aca="false">ROUND(L1126*$S$5,2)</f>
        <v>0</v>
      </c>
      <c r="T1126" s="32" t="n">
        <f aca="false">ROUND(M1126*$T$5,2)</f>
        <v>0</v>
      </c>
      <c r="U1126" s="32" t="n">
        <f aca="false">ROUND(N1126*$U$5,2)</f>
        <v>0</v>
      </c>
      <c r="V1126" s="32" t="n">
        <f aca="false">SUM(O1126:U1126)</f>
        <v>244.2</v>
      </c>
      <c r="W1126" s="32"/>
      <c r="X1126" s="32"/>
      <c r="Y1126" s="32"/>
      <c r="Z1126" s="32"/>
      <c r="AA1126" s="34" t="n">
        <f aca="false">SUM(W1126:Z1126)</f>
        <v>0</v>
      </c>
      <c r="AB1126" s="28" t="n">
        <f aca="false">G1126+V1126+AA1126</f>
        <v>387.49</v>
      </c>
      <c r="AC1126" s="29"/>
    </row>
    <row r="1127" customFormat="false" ht="20.1" hidden="false" customHeight="true" outlineLevel="0" collapsed="false">
      <c r="A1127" s="30" t="n">
        <v>9095</v>
      </c>
      <c r="B1127" s="35" t="s">
        <v>1154</v>
      </c>
      <c r="C1127" s="32" t="n">
        <f aca="false">D1127*8*C$4*1.05</f>
        <v>63756</v>
      </c>
      <c r="D1127" s="33" t="n">
        <v>2.53</v>
      </c>
      <c r="E1127" s="33" t="n">
        <v>1.6</v>
      </c>
      <c r="F1127" s="33" t="n">
        <v>0.06</v>
      </c>
      <c r="G1127" s="33" t="n">
        <f aca="false">SUM(D1127:F1127)</f>
        <v>4.19</v>
      </c>
      <c r="H1127" s="33"/>
      <c r="I1127" s="33"/>
      <c r="J1127" s="33"/>
      <c r="K1127" s="71"/>
      <c r="L1127" s="33"/>
      <c r="M1127" s="33"/>
      <c r="N1127" s="32"/>
      <c r="O1127" s="32" t="n">
        <f aca="false">ROUND(H1127*$O$5,2)</f>
        <v>0</v>
      </c>
      <c r="P1127" s="32" t="n">
        <f aca="false">ROUND(I1127*$P$5,2)</f>
        <v>0</v>
      </c>
      <c r="Q1127" s="32" t="n">
        <f aca="false">ROUND(J1127*$Q$5,2)</f>
        <v>0</v>
      </c>
      <c r="R1127" s="32" t="n">
        <f aca="false">ROUND(K1127*$R$5,2)</f>
        <v>0</v>
      </c>
      <c r="S1127" s="32" t="n">
        <f aca="false">ROUND(L1127*$S$5,2)</f>
        <v>0</v>
      </c>
      <c r="T1127" s="32" t="n">
        <f aca="false">ROUND(M1127*$T$5,2)</f>
        <v>0</v>
      </c>
      <c r="U1127" s="32" t="n">
        <f aca="false">ROUND(N1127*$U$5,2)</f>
        <v>0</v>
      </c>
      <c r="V1127" s="32" t="n">
        <f aca="false">SUM(O1127:U1127)</f>
        <v>0</v>
      </c>
      <c r="W1127" s="32"/>
      <c r="X1127" s="32"/>
      <c r="Y1127" s="32"/>
      <c r="Z1127" s="32"/>
      <c r="AA1127" s="34" t="n">
        <f aca="false">SUM(W1127:Z1127)</f>
        <v>0</v>
      </c>
      <c r="AB1127" s="28" t="n">
        <f aca="false">G1127+V1127+AA1127</f>
        <v>4.19</v>
      </c>
      <c r="AC1127" s="29"/>
    </row>
    <row r="1128" customFormat="false" ht="20.1" hidden="false" customHeight="true" outlineLevel="0" collapsed="false">
      <c r="A1128" s="30" t="n">
        <v>9096</v>
      </c>
      <c r="B1128" s="35" t="s">
        <v>1155</v>
      </c>
      <c r="C1128" s="32" t="n">
        <f aca="false">D1128*8*C$4*1.05</f>
        <v>96768</v>
      </c>
      <c r="D1128" s="33" t="n">
        <v>3.84</v>
      </c>
      <c r="E1128" s="33" t="n">
        <v>2.43</v>
      </c>
      <c r="F1128" s="33" t="n">
        <v>0.08</v>
      </c>
      <c r="G1128" s="33" t="n">
        <f aca="false">SUM(D1128:F1128)</f>
        <v>6.35</v>
      </c>
      <c r="H1128" s="33"/>
      <c r="I1128" s="33"/>
      <c r="J1128" s="33"/>
      <c r="K1128" s="71"/>
      <c r="L1128" s="33"/>
      <c r="M1128" s="33"/>
      <c r="N1128" s="32"/>
      <c r="O1128" s="32" t="n">
        <f aca="false">ROUND(H1128*$O$5,2)</f>
        <v>0</v>
      </c>
      <c r="P1128" s="32" t="n">
        <f aca="false">ROUND(I1128*$P$5,2)</f>
        <v>0</v>
      </c>
      <c r="Q1128" s="32" t="n">
        <f aca="false">ROUND(J1128*$Q$5,2)</f>
        <v>0</v>
      </c>
      <c r="R1128" s="32" t="n">
        <f aca="false">ROUND(K1128*$R$5,2)</f>
        <v>0</v>
      </c>
      <c r="S1128" s="32" t="n">
        <f aca="false">ROUND(L1128*$S$5,2)</f>
        <v>0</v>
      </c>
      <c r="T1128" s="32" t="n">
        <f aca="false">ROUND(M1128*$T$5,2)</f>
        <v>0</v>
      </c>
      <c r="U1128" s="32" t="n">
        <f aca="false">ROUND(N1128*$U$5,2)</f>
        <v>0</v>
      </c>
      <c r="V1128" s="32" t="n">
        <f aca="false">SUM(O1128:U1128)</f>
        <v>0</v>
      </c>
      <c r="W1128" s="32"/>
      <c r="X1128" s="32"/>
      <c r="Y1128" s="32"/>
      <c r="Z1128" s="32"/>
      <c r="AA1128" s="34" t="n">
        <f aca="false">SUM(W1128:Z1128)</f>
        <v>0</v>
      </c>
      <c r="AB1128" s="28" t="n">
        <f aca="false">G1128+V1128+AA1128</f>
        <v>6.35</v>
      </c>
      <c r="AC1128" s="29"/>
    </row>
    <row r="1129" customFormat="false" ht="20.1" hidden="false" customHeight="true" outlineLevel="0" collapsed="false">
      <c r="A1129" s="30" t="n">
        <v>9097</v>
      </c>
      <c r="B1129" s="35" t="s">
        <v>1156</v>
      </c>
      <c r="C1129" s="32" t="n">
        <f aca="false">D1129*8*C$4*1.05</f>
        <v>204120</v>
      </c>
      <c r="D1129" s="33" t="n">
        <v>8.1</v>
      </c>
      <c r="E1129" s="33" t="n">
        <v>5.13</v>
      </c>
      <c r="F1129" s="33" t="n">
        <v>0.18</v>
      </c>
      <c r="G1129" s="33" t="n">
        <f aca="false">SUM(D1129:F1129)</f>
        <v>13.41</v>
      </c>
      <c r="H1129" s="33"/>
      <c r="I1129" s="33"/>
      <c r="J1129" s="33"/>
      <c r="K1129" s="71"/>
      <c r="L1129" s="33"/>
      <c r="M1129" s="33"/>
      <c r="N1129" s="32"/>
      <c r="O1129" s="32" t="n">
        <f aca="false">ROUND(H1129*$O$5,2)</f>
        <v>0</v>
      </c>
      <c r="P1129" s="32" t="n">
        <f aca="false">ROUND(I1129*$P$5,2)</f>
        <v>0</v>
      </c>
      <c r="Q1129" s="32" t="n">
        <f aca="false">ROUND(J1129*$Q$5,2)</f>
        <v>0</v>
      </c>
      <c r="R1129" s="32" t="n">
        <f aca="false">ROUND(K1129*$R$5,2)</f>
        <v>0</v>
      </c>
      <c r="S1129" s="32" t="n">
        <f aca="false">ROUND(L1129*$S$5,2)</f>
        <v>0</v>
      </c>
      <c r="T1129" s="32" t="n">
        <f aca="false">ROUND(M1129*$T$5,2)</f>
        <v>0</v>
      </c>
      <c r="U1129" s="32" t="n">
        <f aca="false">ROUND(N1129*$U$5,2)</f>
        <v>0</v>
      </c>
      <c r="V1129" s="32" t="n">
        <f aca="false">SUM(O1129:U1129)</f>
        <v>0</v>
      </c>
      <c r="W1129" s="32"/>
      <c r="X1129" s="32"/>
      <c r="Y1129" s="32"/>
      <c r="Z1129" s="32"/>
      <c r="AA1129" s="34" t="n">
        <f aca="false">SUM(W1129:Z1129)</f>
        <v>0</v>
      </c>
      <c r="AB1129" s="28" t="n">
        <f aca="false">G1129+V1129+AA1129</f>
        <v>13.41</v>
      </c>
      <c r="AC1129" s="29"/>
    </row>
    <row r="1130" customFormat="false" ht="20.1" hidden="false" customHeight="true" outlineLevel="0" collapsed="false">
      <c r="A1130" s="30" t="n">
        <v>9098</v>
      </c>
      <c r="B1130" s="35" t="s">
        <v>1157</v>
      </c>
      <c r="C1130" s="32" t="n">
        <f aca="false">D1130*8*C$4*1.05</f>
        <v>242424</v>
      </c>
      <c r="D1130" s="33" t="n">
        <v>9.62</v>
      </c>
      <c r="E1130" s="33" t="n">
        <v>6.1</v>
      </c>
      <c r="F1130" s="33" t="n">
        <v>0.21</v>
      </c>
      <c r="G1130" s="33" t="n">
        <f aca="false">SUM(D1130:F1130)</f>
        <v>15.93</v>
      </c>
      <c r="H1130" s="33"/>
      <c r="I1130" s="33"/>
      <c r="J1130" s="33"/>
      <c r="K1130" s="71"/>
      <c r="L1130" s="33"/>
      <c r="M1130" s="33"/>
      <c r="N1130" s="32"/>
      <c r="O1130" s="32" t="n">
        <f aca="false">ROUND(H1130*$O$5,2)</f>
        <v>0</v>
      </c>
      <c r="P1130" s="32" t="n">
        <f aca="false">ROUND(I1130*$P$5,2)</f>
        <v>0</v>
      </c>
      <c r="Q1130" s="32" t="n">
        <f aca="false">ROUND(J1130*$Q$5,2)</f>
        <v>0</v>
      </c>
      <c r="R1130" s="32" t="n">
        <f aca="false">ROUND(K1130*$R$5,2)</f>
        <v>0</v>
      </c>
      <c r="S1130" s="32" t="n">
        <f aca="false">ROUND(L1130*$S$5,2)</f>
        <v>0</v>
      </c>
      <c r="T1130" s="32" t="n">
        <f aca="false">ROUND(M1130*$T$5,2)</f>
        <v>0</v>
      </c>
      <c r="U1130" s="32" t="n">
        <f aca="false">ROUND(N1130*$U$5,2)</f>
        <v>0</v>
      </c>
      <c r="V1130" s="32" t="n">
        <f aca="false">SUM(O1130:U1130)</f>
        <v>0</v>
      </c>
      <c r="W1130" s="32"/>
      <c r="X1130" s="32"/>
      <c r="Y1130" s="32"/>
      <c r="Z1130" s="32"/>
      <c r="AA1130" s="34" t="n">
        <f aca="false">SUM(W1130:Z1130)</f>
        <v>0</v>
      </c>
      <c r="AB1130" s="28" t="n">
        <f aca="false">G1130+V1130+AA1130</f>
        <v>15.93</v>
      </c>
      <c r="AC1130" s="29"/>
    </row>
    <row r="1131" customFormat="false" ht="20.1" hidden="false" customHeight="true" outlineLevel="0" collapsed="false">
      <c r="A1131" s="30" t="n">
        <v>9099</v>
      </c>
      <c r="B1131" s="35" t="s">
        <v>1158</v>
      </c>
      <c r="C1131" s="32" t="n">
        <f aca="false">D1131*8*C$4*1.05</f>
        <v>129024</v>
      </c>
      <c r="D1131" s="33" t="n">
        <v>5.12</v>
      </c>
      <c r="E1131" s="33" t="n">
        <v>3.24</v>
      </c>
      <c r="F1131" s="33" t="n">
        <v>0.11</v>
      </c>
      <c r="G1131" s="33" t="n">
        <f aca="false">SUM(D1131:F1131)</f>
        <v>8.47</v>
      </c>
      <c r="H1131" s="33"/>
      <c r="I1131" s="33"/>
      <c r="J1131" s="33"/>
      <c r="K1131" s="71"/>
      <c r="L1131" s="33"/>
      <c r="M1131" s="33"/>
      <c r="N1131" s="32"/>
      <c r="O1131" s="32" t="n">
        <f aca="false">ROUND(H1131*$O$5,2)</f>
        <v>0</v>
      </c>
      <c r="P1131" s="32" t="n">
        <f aca="false">ROUND(I1131*$P$5,2)</f>
        <v>0</v>
      </c>
      <c r="Q1131" s="32" t="n">
        <f aca="false">ROUND(J1131*$Q$5,2)</f>
        <v>0</v>
      </c>
      <c r="R1131" s="32" t="n">
        <f aca="false">ROUND(K1131*$R$5,2)</f>
        <v>0</v>
      </c>
      <c r="S1131" s="32" t="n">
        <f aca="false">ROUND(L1131*$S$5,2)</f>
        <v>0</v>
      </c>
      <c r="T1131" s="32" t="n">
        <f aca="false">ROUND(M1131*$T$5,2)</f>
        <v>0</v>
      </c>
      <c r="U1131" s="32" t="n">
        <f aca="false">ROUND(N1131*$U$5,2)</f>
        <v>0</v>
      </c>
      <c r="V1131" s="32" t="n">
        <f aca="false">SUM(O1131:U1131)</f>
        <v>0</v>
      </c>
      <c r="W1131" s="32"/>
      <c r="X1131" s="32"/>
      <c r="Y1131" s="32"/>
      <c r="Z1131" s="32"/>
      <c r="AA1131" s="34" t="n">
        <f aca="false">SUM(W1131:Z1131)</f>
        <v>0</v>
      </c>
      <c r="AB1131" s="28" t="n">
        <f aca="false">G1131+V1131+AA1131</f>
        <v>8.47</v>
      </c>
      <c r="AC1131" s="29"/>
    </row>
    <row r="1132" customFormat="false" ht="20.1" hidden="false" customHeight="true" outlineLevel="0" collapsed="false">
      <c r="A1132" s="30" t="n">
        <v>9100</v>
      </c>
      <c r="B1132" s="35" t="s">
        <v>1159</v>
      </c>
      <c r="C1132" s="32" t="n">
        <f aca="false">D1132*8*C$4*1.05</f>
        <v>195804</v>
      </c>
      <c r="D1132" s="33" t="n">
        <v>7.77</v>
      </c>
      <c r="E1132" s="33" t="n">
        <v>4.92</v>
      </c>
      <c r="F1132" s="33" t="n">
        <v>0.17</v>
      </c>
      <c r="G1132" s="33" t="n">
        <f aca="false">SUM(D1132:F1132)</f>
        <v>12.86</v>
      </c>
      <c r="H1132" s="33"/>
      <c r="I1132" s="33"/>
      <c r="J1132" s="33"/>
      <c r="K1132" s="71"/>
      <c r="L1132" s="33"/>
      <c r="M1132" s="33"/>
      <c r="N1132" s="32"/>
      <c r="O1132" s="32" t="n">
        <f aca="false">ROUND(H1132*$O$5,2)</f>
        <v>0</v>
      </c>
      <c r="P1132" s="32" t="n">
        <f aca="false">ROUND(I1132*$P$5,2)</f>
        <v>0</v>
      </c>
      <c r="Q1132" s="32" t="n">
        <f aca="false">ROUND(J1132*$Q$5,2)</f>
        <v>0</v>
      </c>
      <c r="R1132" s="32" t="n">
        <f aca="false">ROUND(K1132*$R$5,2)</f>
        <v>0</v>
      </c>
      <c r="S1132" s="32" t="n">
        <f aca="false">ROUND(L1132*$S$5,2)</f>
        <v>0</v>
      </c>
      <c r="T1132" s="32" t="n">
        <f aca="false">ROUND(M1132*$T$5,2)</f>
        <v>0</v>
      </c>
      <c r="U1132" s="32" t="n">
        <f aca="false">ROUND(N1132*$U$5,2)</f>
        <v>0</v>
      </c>
      <c r="V1132" s="32" t="n">
        <f aca="false">SUM(O1132:U1132)</f>
        <v>0</v>
      </c>
      <c r="W1132" s="32"/>
      <c r="X1132" s="32"/>
      <c r="Y1132" s="32"/>
      <c r="Z1132" s="32"/>
      <c r="AA1132" s="34" t="n">
        <f aca="false">SUM(W1132:Z1132)</f>
        <v>0</v>
      </c>
      <c r="AB1132" s="28" t="n">
        <f aca="false">G1132+V1132+AA1132</f>
        <v>12.86</v>
      </c>
      <c r="AC1132" s="29"/>
    </row>
    <row r="1133" customFormat="false" ht="20.1" hidden="false" customHeight="true" outlineLevel="0" collapsed="false">
      <c r="A1133" s="30" t="n">
        <v>9101</v>
      </c>
      <c r="B1133" s="35" t="s">
        <v>1160</v>
      </c>
      <c r="C1133" s="32" t="n">
        <f aca="false">D1133*8*C$4*1.05</f>
        <v>273672</v>
      </c>
      <c r="D1133" s="33" t="n">
        <v>10.86</v>
      </c>
      <c r="E1133" s="33" t="n">
        <v>6.88</v>
      </c>
      <c r="F1133" s="33" t="n">
        <v>0.24</v>
      </c>
      <c r="G1133" s="33" t="n">
        <f aca="false">SUM(D1133:F1133)</f>
        <v>17.98</v>
      </c>
      <c r="H1133" s="33"/>
      <c r="I1133" s="33"/>
      <c r="J1133" s="33"/>
      <c r="K1133" s="71"/>
      <c r="L1133" s="33"/>
      <c r="M1133" s="33"/>
      <c r="N1133" s="32"/>
      <c r="O1133" s="32" t="n">
        <f aca="false">ROUND(H1133*$O$5,2)</f>
        <v>0</v>
      </c>
      <c r="P1133" s="32" t="n">
        <f aca="false">ROUND(I1133*$P$5,2)</f>
        <v>0</v>
      </c>
      <c r="Q1133" s="32" t="n">
        <f aca="false">ROUND(J1133*$Q$5,2)</f>
        <v>0</v>
      </c>
      <c r="R1133" s="32" t="n">
        <f aca="false">ROUND(K1133*$R$5,2)</f>
        <v>0</v>
      </c>
      <c r="S1133" s="32" t="n">
        <f aca="false">ROUND(L1133*$S$5,2)</f>
        <v>0</v>
      </c>
      <c r="T1133" s="32" t="n">
        <f aca="false">ROUND(M1133*$T$5,2)</f>
        <v>0</v>
      </c>
      <c r="U1133" s="32" t="n">
        <f aca="false">ROUND(N1133*$U$5,2)</f>
        <v>0</v>
      </c>
      <c r="V1133" s="32" t="n">
        <f aca="false">SUM(O1133:U1133)</f>
        <v>0</v>
      </c>
      <c r="W1133" s="32"/>
      <c r="X1133" s="32"/>
      <c r="Y1133" s="32"/>
      <c r="Z1133" s="32"/>
      <c r="AA1133" s="34" t="n">
        <f aca="false">SUM(W1133:Z1133)</f>
        <v>0</v>
      </c>
      <c r="AB1133" s="28" t="n">
        <f aca="false">G1133+V1133+AA1133</f>
        <v>17.98</v>
      </c>
      <c r="AC1133" s="29"/>
    </row>
    <row r="1134" customFormat="false" ht="20.1" hidden="false" customHeight="true" outlineLevel="0" collapsed="false">
      <c r="A1134" s="30" t="n">
        <v>9102</v>
      </c>
      <c r="B1134" s="35" t="s">
        <v>1161</v>
      </c>
      <c r="C1134" s="32" t="n">
        <f aca="false">D1134*8*C$4*1.05</f>
        <v>331632</v>
      </c>
      <c r="D1134" s="33" t="n">
        <v>13.16</v>
      </c>
      <c r="E1134" s="33" t="n">
        <v>8.34</v>
      </c>
      <c r="F1134" s="33" t="n">
        <v>0.29</v>
      </c>
      <c r="G1134" s="33" t="n">
        <f aca="false">SUM(D1134:F1134)</f>
        <v>21.79</v>
      </c>
      <c r="H1134" s="33"/>
      <c r="I1134" s="33"/>
      <c r="J1134" s="33"/>
      <c r="K1134" s="71"/>
      <c r="L1134" s="33"/>
      <c r="M1134" s="33"/>
      <c r="N1134" s="32"/>
      <c r="O1134" s="32" t="n">
        <f aca="false">ROUND(H1134*$O$5,2)</f>
        <v>0</v>
      </c>
      <c r="P1134" s="32" t="n">
        <f aca="false">ROUND(I1134*$P$5,2)</f>
        <v>0</v>
      </c>
      <c r="Q1134" s="32" t="n">
        <f aca="false">ROUND(J1134*$Q$5,2)</f>
        <v>0</v>
      </c>
      <c r="R1134" s="32" t="n">
        <f aca="false">ROUND(K1134*$R$5,2)</f>
        <v>0</v>
      </c>
      <c r="S1134" s="32" t="n">
        <f aca="false">ROUND(L1134*$S$5,2)</f>
        <v>0</v>
      </c>
      <c r="T1134" s="32" t="n">
        <f aca="false">ROUND(M1134*$T$5,2)</f>
        <v>0</v>
      </c>
      <c r="U1134" s="32" t="n">
        <f aca="false">ROUND(N1134*$U$5,2)</f>
        <v>0</v>
      </c>
      <c r="V1134" s="32" t="n">
        <f aca="false">SUM(O1134:U1134)</f>
        <v>0</v>
      </c>
      <c r="W1134" s="32"/>
      <c r="X1134" s="32"/>
      <c r="Y1134" s="32"/>
      <c r="Z1134" s="32"/>
      <c r="AA1134" s="34" t="n">
        <f aca="false">SUM(W1134:Z1134)</f>
        <v>0</v>
      </c>
      <c r="AB1134" s="28" t="n">
        <f aca="false">G1134+V1134+AA1134</f>
        <v>21.79</v>
      </c>
      <c r="AC1134" s="29"/>
    </row>
    <row r="1135" customFormat="false" ht="20.1" hidden="false" customHeight="true" outlineLevel="0" collapsed="false">
      <c r="A1135" s="30" t="n">
        <v>9103</v>
      </c>
      <c r="B1135" s="35" t="s">
        <v>1162</v>
      </c>
      <c r="C1135" s="32" t="n">
        <f aca="false">D1135*8*C$4*1.05</f>
        <v>395892</v>
      </c>
      <c r="D1135" s="33" t="n">
        <v>15.71</v>
      </c>
      <c r="E1135" s="33" t="n">
        <v>9.95</v>
      </c>
      <c r="F1135" s="33" t="n">
        <v>0.35</v>
      </c>
      <c r="G1135" s="33" t="n">
        <f aca="false">SUM(D1135:F1135)</f>
        <v>26.01</v>
      </c>
      <c r="H1135" s="33"/>
      <c r="I1135" s="33"/>
      <c r="J1135" s="33"/>
      <c r="K1135" s="71"/>
      <c r="L1135" s="33"/>
      <c r="M1135" s="33"/>
      <c r="N1135" s="32"/>
      <c r="O1135" s="32" t="n">
        <f aca="false">ROUND(H1135*$O$5,2)</f>
        <v>0</v>
      </c>
      <c r="P1135" s="32" t="n">
        <f aca="false">ROUND(I1135*$P$5,2)</f>
        <v>0</v>
      </c>
      <c r="Q1135" s="32" t="n">
        <f aca="false">ROUND(J1135*$Q$5,2)</f>
        <v>0</v>
      </c>
      <c r="R1135" s="32" t="n">
        <f aca="false">ROUND(K1135*$R$5,2)</f>
        <v>0</v>
      </c>
      <c r="S1135" s="32" t="n">
        <f aca="false">ROUND(L1135*$S$5,2)</f>
        <v>0</v>
      </c>
      <c r="T1135" s="32" t="n">
        <f aca="false">ROUND(M1135*$T$5,2)</f>
        <v>0</v>
      </c>
      <c r="U1135" s="32" t="n">
        <f aca="false">ROUND(N1135*$U$5,2)</f>
        <v>0</v>
      </c>
      <c r="V1135" s="32" t="n">
        <f aca="false">SUM(O1135:U1135)</f>
        <v>0</v>
      </c>
      <c r="W1135" s="32"/>
      <c r="X1135" s="32"/>
      <c r="Y1135" s="32"/>
      <c r="Z1135" s="32"/>
      <c r="AA1135" s="34" t="n">
        <f aca="false">SUM(W1135:Z1135)</f>
        <v>0</v>
      </c>
      <c r="AB1135" s="28" t="n">
        <f aca="false">G1135+V1135+AA1135</f>
        <v>26.01</v>
      </c>
      <c r="AC1135" s="29"/>
    </row>
    <row r="1136" customFormat="false" ht="20.1" hidden="false" customHeight="true" outlineLevel="0" collapsed="false">
      <c r="A1136" s="30" t="n">
        <v>9104</v>
      </c>
      <c r="B1136" s="35" t="s">
        <v>1163</v>
      </c>
      <c r="C1136" s="32" t="n">
        <f aca="false">D1136*8*C$4*1.05</f>
        <v>10836</v>
      </c>
      <c r="D1136" s="33" t="n">
        <v>0.43</v>
      </c>
      <c r="E1136" s="33" t="n">
        <v>0.27</v>
      </c>
      <c r="F1136" s="33" t="n">
        <v>0.01</v>
      </c>
      <c r="G1136" s="33" t="n">
        <f aca="false">SUM(D1136:F1136)</f>
        <v>0.71</v>
      </c>
      <c r="H1136" s="33"/>
      <c r="I1136" s="33"/>
      <c r="J1136" s="33"/>
      <c r="K1136" s="71"/>
      <c r="L1136" s="33"/>
      <c r="M1136" s="33"/>
      <c r="N1136" s="32"/>
      <c r="O1136" s="32" t="n">
        <f aca="false">ROUND(H1136*$O$5,2)</f>
        <v>0</v>
      </c>
      <c r="P1136" s="32" t="n">
        <f aca="false">ROUND(I1136*$P$5,2)</f>
        <v>0</v>
      </c>
      <c r="Q1136" s="32" t="n">
        <f aca="false">ROUND(J1136*$Q$5,2)</f>
        <v>0</v>
      </c>
      <c r="R1136" s="32" t="n">
        <f aca="false">ROUND(K1136*$R$5,2)</f>
        <v>0</v>
      </c>
      <c r="S1136" s="32" t="n">
        <f aca="false">ROUND(L1136*$S$5,2)</f>
        <v>0</v>
      </c>
      <c r="T1136" s="32" t="n">
        <f aca="false">ROUND(M1136*$T$5,2)</f>
        <v>0</v>
      </c>
      <c r="U1136" s="32" t="n">
        <f aca="false">ROUND(N1136*$U$5,2)</f>
        <v>0</v>
      </c>
      <c r="V1136" s="32" t="n">
        <f aca="false">SUM(O1136:U1136)</f>
        <v>0</v>
      </c>
      <c r="W1136" s="32"/>
      <c r="X1136" s="32"/>
      <c r="Y1136" s="32"/>
      <c r="Z1136" s="32"/>
      <c r="AA1136" s="34" t="n">
        <f aca="false">SUM(W1136:Z1136)</f>
        <v>0</v>
      </c>
      <c r="AB1136" s="28" t="n">
        <f aca="false">G1136+V1136+AA1136</f>
        <v>0.71</v>
      </c>
      <c r="AC1136" s="29"/>
    </row>
    <row r="1137" customFormat="false" ht="20.1" hidden="false" customHeight="true" outlineLevel="0" collapsed="false">
      <c r="A1137" s="30" t="n">
        <v>9105</v>
      </c>
      <c r="B1137" s="35" t="s">
        <v>1164</v>
      </c>
      <c r="C1137" s="32" t="n">
        <f aca="false">D1137*8*C$4*1.05</f>
        <v>66528</v>
      </c>
      <c r="D1137" s="33" t="n">
        <v>2.64</v>
      </c>
      <c r="E1137" s="33" t="n">
        <v>1.41</v>
      </c>
      <c r="F1137" s="33" t="n">
        <v>0.05</v>
      </c>
      <c r="G1137" s="33" t="n">
        <f aca="false">SUM(D1137:F1137)</f>
        <v>4.1</v>
      </c>
      <c r="H1137" s="33"/>
      <c r="I1137" s="33"/>
      <c r="J1137" s="33"/>
      <c r="K1137" s="71"/>
      <c r="L1137" s="33"/>
      <c r="M1137" s="33"/>
      <c r="N1137" s="32"/>
      <c r="O1137" s="32" t="n">
        <f aca="false">ROUND(H1137*$O$5,2)</f>
        <v>0</v>
      </c>
      <c r="P1137" s="32" t="n">
        <f aca="false">ROUND(I1137*$P$5,2)</f>
        <v>0</v>
      </c>
      <c r="Q1137" s="32" t="n">
        <f aca="false">ROUND(J1137*$Q$5,2)</f>
        <v>0</v>
      </c>
      <c r="R1137" s="32" t="n">
        <f aca="false">ROUND(K1137*$R$5,2)</f>
        <v>0</v>
      </c>
      <c r="S1137" s="32" t="n">
        <f aca="false">ROUND(L1137*$S$5,2)</f>
        <v>0</v>
      </c>
      <c r="T1137" s="32" t="n">
        <f aca="false">ROUND(M1137*$T$5,2)</f>
        <v>0</v>
      </c>
      <c r="U1137" s="32" t="n">
        <f aca="false">ROUND(N1137*$U$5,2)</f>
        <v>0</v>
      </c>
      <c r="V1137" s="32" t="n">
        <f aca="false">SUM(O1137:U1137)</f>
        <v>0</v>
      </c>
      <c r="W1137" s="32"/>
      <c r="X1137" s="32"/>
      <c r="Y1137" s="32"/>
      <c r="Z1137" s="32"/>
      <c r="AA1137" s="34" t="n">
        <f aca="false">SUM(W1137:Z1137)</f>
        <v>0</v>
      </c>
      <c r="AB1137" s="28" t="n">
        <f aca="false">G1137+V1137+AA1137</f>
        <v>4.1</v>
      </c>
      <c r="AC1137" s="29"/>
    </row>
    <row r="1138" customFormat="false" ht="20.1" hidden="false" customHeight="true" outlineLevel="0" collapsed="false">
      <c r="A1138" s="30" t="n">
        <v>9106</v>
      </c>
      <c r="B1138" s="35" t="s">
        <v>1165</v>
      </c>
      <c r="C1138" s="32" t="n">
        <f aca="false">D1138*8*C$4*1.05</f>
        <v>76356</v>
      </c>
      <c r="D1138" s="33" t="n">
        <v>3.03</v>
      </c>
      <c r="E1138" s="33" t="n">
        <v>1.68</v>
      </c>
      <c r="F1138" s="33" t="n">
        <v>0.06</v>
      </c>
      <c r="G1138" s="33" t="n">
        <f aca="false">SUM(D1138:F1138)</f>
        <v>4.77</v>
      </c>
      <c r="H1138" s="33"/>
      <c r="I1138" s="33"/>
      <c r="J1138" s="33"/>
      <c r="K1138" s="71"/>
      <c r="L1138" s="33"/>
      <c r="M1138" s="33"/>
      <c r="N1138" s="32"/>
      <c r="O1138" s="32" t="n">
        <f aca="false">ROUND(H1138*$O$5,2)</f>
        <v>0</v>
      </c>
      <c r="P1138" s="32" t="n">
        <f aca="false">ROUND(I1138*$P$5,2)</f>
        <v>0</v>
      </c>
      <c r="Q1138" s="32" t="n">
        <f aca="false">ROUND(J1138*$Q$5,2)</f>
        <v>0</v>
      </c>
      <c r="R1138" s="32" t="n">
        <f aca="false">ROUND(K1138*$R$5,2)</f>
        <v>0</v>
      </c>
      <c r="S1138" s="32" t="n">
        <f aca="false">ROUND(L1138*$S$5,2)</f>
        <v>0</v>
      </c>
      <c r="T1138" s="32" t="n">
        <f aca="false">ROUND(M1138*$T$5,2)</f>
        <v>0</v>
      </c>
      <c r="U1138" s="32" t="n">
        <f aca="false">ROUND(N1138*$U$5,2)</f>
        <v>0</v>
      </c>
      <c r="V1138" s="32" t="n">
        <f aca="false">SUM(O1138:U1138)</f>
        <v>0</v>
      </c>
      <c r="W1138" s="32"/>
      <c r="X1138" s="32"/>
      <c r="Y1138" s="32"/>
      <c r="Z1138" s="32"/>
      <c r="AA1138" s="34" t="n">
        <f aca="false">SUM(W1138:Z1138)</f>
        <v>0</v>
      </c>
      <c r="AB1138" s="28" t="n">
        <f aca="false">G1138+V1138+AA1138</f>
        <v>4.77</v>
      </c>
      <c r="AC1138" s="29"/>
    </row>
    <row r="1139" customFormat="false" ht="20.1" hidden="false" customHeight="true" outlineLevel="0" collapsed="false">
      <c r="A1139" s="30" t="n">
        <v>9107</v>
      </c>
      <c r="B1139" s="35" t="s">
        <v>1166</v>
      </c>
      <c r="C1139" s="32" t="n">
        <f aca="false">D1139*8*C$4*1.05</f>
        <v>79380</v>
      </c>
      <c r="D1139" s="33" t="n">
        <v>3.15</v>
      </c>
      <c r="E1139" s="33" t="n">
        <v>1.74</v>
      </c>
      <c r="F1139" s="33" t="n">
        <v>0.06</v>
      </c>
      <c r="G1139" s="33" t="n">
        <f aca="false">SUM(D1139:F1139)</f>
        <v>4.95</v>
      </c>
      <c r="H1139" s="33"/>
      <c r="I1139" s="33"/>
      <c r="J1139" s="33"/>
      <c r="K1139" s="33"/>
      <c r="L1139" s="33"/>
      <c r="M1139" s="33"/>
      <c r="N1139" s="32"/>
      <c r="O1139" s="32" t="n">
        <f aca="false">ROUND(H1139*$O$5,2)</f>
        <v>0</v>
      </c>
      <c r="P1139" s="32" t="n">
        <f aca="false">ROUND(I1139*$P$5,2)</f>
        <v>0</v>
      </c>
      <c r="Q1139" s="32" t="n">
        <f aca="false">ROUND(J1139*$Q$5,2)</f>
        <v>0</v>
      </c>
      <c r="R1139" s="32" t="n">
        <f aca="false">ROUND(K1139*$R$5,2)</f>
        <v>0</v>
      </c>
      <c r="S1139" s="32" t="n">
        <f aca="false">ROUND(L1139*$S$5,2)</f>
        <v>0</v>
      </c>
      <c r="T1139" s="32" t="n">
        <f aca="false">ROUND(M1139*$T$5,2)</f>
        <v>0</v>
      </c>
      <c r="U1139" s="32" t="n">
        <f aca="false">ROUND(N1139*$U$5,2)</f>
        <v>0</v>
      </c>
      <c r="V1139" s="32" t="n">
        <f aca="false">SUM(O1139:U1139)</f>
        <v>0</v>
      </c>
      <c r="W1139" s="32"/>
      <c r="X1139" s="32"/>
      <c r="Y1139" s="32"/>
      <c r="Z1139" s="32"/>
      <c r="AA1139" s="34" t="n">
        <f aca="false">SUM(W1139:Z1139)</f>
        <v>0</v>
      </c>
      <c r="AB1139" s="28" t="n">
        <f aca="false">G1139+V1139+AA1139</f>
        <v>4.95</v>
      </c>
      <c r="AC1139" s="29"/>
    </row>
    <row r="1140" customFormat="false" ht="20.1" hidden="false" customHeight="true" outlineLevel="0" collapsed="false">
      <c r="A1140" s="30" t="n">
        <v>9108</v>
      </c>
      <c r="B1140" s="35" t="s">
        <v>1167</v>
      </c>
      <c r="C1140" s="32" t="n">
        <f aca="false">D1140*8*C$4*1.05</f>
        <v>17388</v>
      </c>
      <c r="D1140" s="33" t="n">
        <v>0.69</v>
      </c>
      <c r="E1140" s="33" t="n">
        <v>0.53</v>
      </c>
      <c r="F1140" s="33" t="n">
        <v>0.02</v>
      </c>
      <c r="G1140" s="33" t="n">
        <f aca="false">SUM(D1140:F1140)</f>
        <v>1.24</v>
      </c>
      <c r="H1140" s="33"/>
      <c r="I1140" s="33"/>
      <c r="J1140" s="33"/>
      <c r="K1140" s="33"/>
      <c r="L1140" s="33"/>
      <c r="M1140" s="33"/>
      <c r="N1140" s="32"/>
      <c r="O1140" s="32" t="n">
        <f aca="false">ROUND(H1140*$O$5,2)</f>
        <v>0</v>
      </c>
      <c r="P1140" s="32" t="n">
        <f aca="false">ROUND(I1140*$P$5,2)</f>
        <v>0</v>
      </c>
      <c r="Q1140" s="32" t="n">
        <f aca="false">ROUND(J1140*$Q$5,2)</f>
        <v>0</v>
      </c>
      <c r="R1140" s="32" t="n">
        <f aca="false">ROUND(K1140*$R$5,2)</f>
        <v>0</v>
      </c>
      <c r="S1140" s="32" t="n">
        <f aca="false">ROUND(L1140*$S$5,2)</f>
        <v>0</v>
      </c>
      <c r="T1140" s="32" t="n">
        <f aca="false">ROUND(M1140*$T$5,2)</f>
        <v>0</v>
      </c>
      <c r="U1140" s="32" t="n">
        <f aca="false">ROUND(N1140*$U$5,2)</f>
        <v>0</v>
      </c>
      <c r="V1140" s="32" t="n">
        <f aca="false">SUM(O1140:U1140)</f>
        <v>0</v>
      </c>
      <c r="W1140" s="32"/>
      <c r="X1140" s="32"/>
      <c r="Y1140" s="32"/>
      <c r="Z1140" s="32"/>
      <c r="AA1140" s="34" t="n">
        <f aca="false">SUM(W1140:Z1140)</f>
        <v>0</v>
      </c>
      <c r="AB1140" s="28" t="n">
        <f aca="false">G1140+V1140+AA1140</f>
        <v>1.24</v>
      </c>
      <c r="AC1140" s="29"/>
    </row>
    <row r="1141" customFormat="false" ht="20.1" hidden="false" customHeight="true" outlineLevel="0" collapsed="false">
      <c r="A1141" s="30" t="n">
        <v>9109</v>
      </c>
      <c r="B1141" s="35" t="s">
        <v>1168</v>
      </c>
      <c r="C1141" s="32" t="n">
        <f aca="false">D1141*8*C$4*1.05</f>
        <v>29232</v>
      </c>
      <c r="D1141" s="33" t="n">
        <v>1.16</v>
      </c>
      <c r="E1141" s="33" t="n">
        <v>0.74</v>
      </c>
      <c r="F1141" s="33" t="n">
        <v>0.03</v>
      </c>
      <c r="G1141" s="33" t="n">
        <f aca="false">SUM(D1141:F1141)</f>
        <v>1.93</v>
      </c>
      <c r="H1141" s="33"/>
      <c r="I1141" s="33"/>
      <c r="J1141" s="33"/>
      <c r="K1141" s="33"/>
      <c r="L1141" s="33"/>
      <c r="M1141" s="33"/>
      <c r="N1141" s="32"/>
      <c r="O1141" s="32" t="n">
        <f aca="false">ROUND(H1141*$O$5,2)</f>
        <v>0</v>
      </c>
      <c r="P1141" s="32" t="n">
        <f aca="false">ROUND(I1141*$P$5,2)</f>
        <v>0</v>
      </c>
      <c r="Q1141" s="32" t="n">
        <f aca="false">ROUND(J1141*$Q$5,2)</f>
        <v>0</v>
      </c>
      <c r="R1141" s="32" t="n">
        <f aca="false">ROUND(K1141*$R$5,2)</f>
        <v>0</v>
      </c>
      <c r="S1141" s="32" t="n">
        <f aca="false">ROUND(L1141*$S$5,2)</f>
        <v>0</v>
      </c>
      <c r="T1141" s="32" t="n">
        <f aca="false">ROUND(M1141*$T$5,2)</f>
        <v>0</v>
      </c>
      <c r="U1141" s="32" t="n">
        <f aca="false">ROUND(N1141*$U$5,2)</f>
        <v>0</v>
      </c>
      <c r="V1141" s="32" t="n">
        <f aca="false">SUM(O1141:U1141)</f>
        <v>0</v>
      </c>
      <c r="W1141" s="32"/>
      <c r="X1141" s="32"/>
      <c r="Y1141" s="32"/>
      <c r="Z1141" s="32"/>
      <c r="AA1141" s="34" t="n">
        <f aca="false">SUM(W1141:Z1141)</f>
        <v>0</v>
      </c>
      <c r="AB1141" s="28" t="n">
        <f aca="false">G1141+V1141+AA1141</f>
        <v>1.93</v>
      </c>
      <c r="AC1141" s="29"/>
    </row>
    <row r="1142" customFormat="false" ht="20.1" hidden="false" customHeight="true" outlineLevel="0" collapsed="false">
      <c r="A1142" s="30" t="n">
        <v>9110</v>
      </c>
      <c r="B1142" s="35" t="s">
        <v>1169</v>
      </c>
      <c r="C1142" s="32" t="n">
        <f aca="false">D1142*8*C$4*1.05</f>
        <v>106848</v>
      </c>
      <c r="D1142" s="33" t="n">
        <v>4.24</v>
      </c>
      <c r="E1142" s="33" t="n">
        <v>3.3</v>
      </c>
      <c r="F1142" s="33" t="n">
        <v>1.09</v>
      </c>
      <c r="G1142" s="33" t="n">
        <f aca="false">SUM(D1142:F1142)</f>
        <v>8.63</v>
      </c>
      <c r="H1142" s="33"/>
      <c r="I1142" s="33"/>
      <c r="J1142" s="33"/>
      <c r="K1142" s="33"/>
      <c r="L1142" s="33"/>
      <c r="M1142" s="33"/>
      <c r="N1142" s="32"/>
      <c r="O1142" s="32" t="n">
        <f aca="false">ROUND(H1142*$O$5,2)</f>
        <v>0</v>
      </c>
      <c r="P1142" s="32" t="n">
        <f aca="false">ROUND(I1142*$P$5,2)</f>
        <v>0</v>
      </c>
      <c r="Q1142" s="32" t="n">
        <f aca="false">ROUND(J1142*$Q$5,2)</f>
        <v>0</v>
      </c>
      <c r="R1142" s="32" t="n">
        <f aca="false">ROUND(K1142*$R$5,2)</f>
        <v>0</v>
      </c>
      <c r="S1142" s="32" t="n">
        <f aca="false">ROUND(L1142*$S$5,2)</f>
        <v>0</v>
      </c>
      <c r="T1142" s="32" t="n">
        <f aca="false">ROUND(M1142*$T$5,2)</f>
        <v>0</v>
      </c>
      <c r="U1142" s="32" t="n">
        <f aca="false">ROUND(N1142*$U$5,2)</f>
        <v>0</v>
      </c>
      <c r="V1142" s="32" t="n">
        <f aca="false">SUM(O1142:U1142)</f>
        <v>0</v>
      </c>
      <c r="W1142" s="32"/>
      <c r="X1142" s="32"/>
      <c r="Y1142" s="32"/>
      <c r="Z1142" s="32"/>
      <c r="AA1142" s="34" t="n">
        <f aca="false">SUM(W1142:Z1142)</f>
        <v>0</v>
      </c>
      <c r="AB1142" s="28" t="n">
        <f aca="false">G1142+V1142+AA1142</f>
        <v>8.63</v>
      </c>
      <c r="AC1142" s="29"/>
    </row>
    <row r="1143" customFormat="false" ht="20.1" hidden="false" customHeight="true" outlineLevel="0" collapsed="false">
      <c r="A1143" s="30" t="n">
        <v>9111</v>
      </c>
      <c r="B1143" s="35" t="s">
        <v>1170</v>
      </c>
      <c r="C1143" s="32" t="n">
        <f aca="false">D1143*8*C$4*1.05</f>
        <v>360612</v>
      </c>
      <c r="D1143" s="33" t="n">
        <v>14.31</v>
      </c>
      <c r="E1143" s="33" t="n">
        <v>11.16</v>
      </c>
      <c r="F1143" s="33" t="n">
        <v>3.67</v>
      </c>
      <c r="G1143" s="33" t="n">
        <f aca="false">SUM(D1143:F1143)</f>
        <v>29.14</v>
      </c>
      <c r="H1143" s="33"/>
      <c r="I1143" s="33"/>
      <c r="J1143" s="33"/>
      <c r="K1143" s="33"/>
      <c r="L1143" s="33"/>
      <c r="M1143" s="33"/>
      <c r="N1143" s="32"/>
      <c r="O1143" s="32" t="n">
        <f aca="false">ROUND(H1143*$O$5,2)</f>
        <v>0</v>
      </c>
      <c r="P1143" s="32" t="n">
        <f aca="false">ROUND(I1143*$P$5,2)</f>
        <v>0</v>
      </c>
      <c r="Q1143" s="32" t="n">
        <f aca="false">ROUND(J1143*$Q$5,2)</f>
        <v>0</v>
      </c>
      <c r="R1143" s="32" t="n">
        <f aca="false">ROUND(K1143*$R$5,2)</f>
        <v>0</v>
      </c>
      <c r="S1143" s="32" t="n">
        <f aca="false">ROUND(L1143*$S$5,2)</f>
        <v>0</v>
      </c>
      <c r="T1143" s="32" t="n">
        <f aca="false">ROUND(M1143*$T$5,2)</f>
        <v>0</v>
      </c>
      <c r="U1143" s="32" t="n">
        <f aca="false">ROUND(N1143*$U$5,2)</f>
        <v>0</v>
      </c>
      <c r="V1143" s="32" t="n">
        <f aca="false">SUM(O1143:U1143)</f>
        <v>0</v>
      </c>
      <c r="W1143" s="32"/>
      <c r="X1143" s="32"/>
      <c r="Y1143" s="32"/>
      <c r="Z1143" s="32"/>
      <c r="AA1143" s="34" t="n">
        <f aca="false">SUM(W1143:Z1143)</f>
        <v>0</v>
      </c>
      <c r="AB1143" s="28" t="n">
        <f aca="false">G1143+V1143+AA1143</f>
        <v>29.14</v>
      </c>
      <c r="AC1143" s="29"/>
    </row>
    <row r="1144" customFormat="false" ht="20.1" hidden="false" customHeight="true" outlineLevel="0" collapsed="false">
      <c r="A1144" s="30" t="n">
        <v>9112</v>
      </c>
      <c r="B1144" s="35" t="s">
        <v>1171</v>
      </c>
      <c r="C1144" s="32" t="n">
        <f aca="false">D1144*8*C$4*1.05</f>
        <v>3024</v>
      </c>
      <c r="D1144" s="33" t="n">
        <v>0.12</v>
      </c>
      <c r="E1144" s="33" t="n">
        <v>0.14</v>
      </c>
      <c r="F1144" s="33" t="n">
        <v>0.04</v>
      </c>
      <c r="G1144" s="33" t="n">
        <f aca="false">SUM(D1144:F1144)</f>
        <v>0.3</v>
      </c>
      <c r="H1144" s="33"/>
      <c r="I1144" s="33"/>
      <c r="J1144" s="33"/>
      <c r="K1144" s="33"/>
      <c r="L1144" s="33"/>
      <c r="M1144" s="33"/>
      <c r="N1144" s="32"/>
      <c r="O1144" s="32" t="n">
        <f aca="false">ROUND(H1144*$O$5,2)</f>
        <v>0</v>
      </c>
      <c r="P1144" s="32" t="n">
        <f aca="false">ROUND(I1144*$P$5,2)</f>
        <v>0</v>
      </c>
      <c r="Q1144" s="32" t="n">
        <f aca="false">ROUND(J1144*$Q$5,2)</f>
        <v>0</v>
      </c>
      <c r="R1144" s="32" t="n">
        <f aca="false">ROUND(K1144*$R$5,2)</f>
        <v>0</v>
      </c>
      <c r="S1144" s="32" t="n">
        <f aca="false">ROUND(L1144*$S$5,2)</f>
        <v>0</v>
      </c>
      <c r="T1144" s="32" t="n">
        <f aca="false">ROUND(M1144*$T$5,2)</f>
        <v>0</v>
      </c>
      <c r="U1144" s="32" t="n">
        <f aca="false">ROUND(N1144*$U$5,2)</f>
        <v>0</v>
      </c>
      <c r="V1144" s="32" t="n">
        <f aca="false">SUM(O1144:U1144)</f>
        <v>0</v>
      </c>
      <c r="W1144" s="32"/>
      <c r="X1144" s="32"/>
      <c r="Y1144" s="32"/>
      <c r="Z1144" s="32"/>
      <c r="AA1144" s="34" t="n">
        <f aca="false">SUM(W1144:Z1144)</f>
        <v>0</v>
      </c>
      <c r="AB1144" s="28" t="n">
        <f aca="false">G1144+V1144+AA1144</f>
        <v>0.3</v>
      </c>
      <c r="AC1144" s="29"/>
    </row>
    <row r="1145" customFormat="false" ht="20.1" hidden="false" customHeight="true" outlineLevel="0" collapsed="false">
      <c r="A1145" s="30" t="n">
        <v>9113</v>
      </c>
      <c r="B1145" s="35" t="s">
        <v>1172</v>
      </c>
      <c r="C1145" s="32" t="n">
        <f aca="false">D1145*8*C$4*1.05</f>
        <v>105840</v>
      </c>
      <c r="D1145" s="33" t="n">
        <v>4.2</v>
      </c>
      <c r="E1145" s="33" t="n">
        <v>3.4</v>
      </c>
      <c r="F1145" s="33" t="n">
        <v>1.3</v>
      </c>
      <c r="G1145" s="33" t="n">
        <f aca="false">SUM(D1145:F1145)</f>
        <v>8.9</v>
      </c>
      <c r="H1145" s="33"/>
      <c r="I1145" s="33"/>
      <c r="J1145" s="33"/>
      <c r="K1145" s="33"/>
      <c r="L1145" s="33"/>
      <c r="M1145" s="33"/>
      <c r="N1145" s="32"/>
      <c r="O1145" s="32" t="n">
        <f aca="false">ROUND(H1145*$O$5,2)</f>
        <v>0</v>
      </c>
      <c r="P1145" s="32" t="n">
        <f aca="false">ROUND(I1145*$P$5,2)</f>
        <v>0</v>
      </c>
      <c r="Q1145" s="32" t="n">
        <f aca="false">ROUND(J1145*$Q$5,2)</f>
        <v>0</v>
      </c>
      <c r="R1145" s="32" t="n">
        <f aca="false">ROUND(K1145*$R$5,2)</f>
        <v>0</v>
      </c>
      <c r="S1145" s="32" t="n">
        <f aca="false">ROUND(L1145*$S$5,2)</f>
        <v>0</v>
      </c>
      <c r="T1145" s="32" t="n">
        <f aca="false">ROUND(M1145*$T$5,2)</f>
        <v>0</v>
      </c>
      <c r="U1145" s="32" t="n">
        <f aca="false">ROUND(N1145*$U$5,2)</f>
        <v>0</v>
      </c>
      <c r="V1145" s="32" t="n">
        <f aca="false">SUM(O1145:U1145)</f>
        <v>0</v>
      </c>
      <c r="W1145" s="32"/>
      <c r="X1145" s="32"/>
      <c r="Y1145" s="32"/>
      <c r="Z1145" s="32"/>
      <c r="AA1145" s="34" t="n">
        <f aca="false">SUM(W1145:Z1145)</f>
        <v>0</v>
      </c>
      <c r="AB1145" s="28" t="n">
        <f aca="false">G1145+V1145+AA1145</f>
        <v>8.9</v>
      </c>
      <c r="AC1145" s="29"/>
    </row>
    <row r="1146" customFormat="false" ht="20.1" hidden="false" customHeight="true" outlineLevel="0" collapsed="false">
      <c r="A1146" s="30" t="n">
        <v>9114</v>
      </c>
      <c r="B1146" s="35" t="s">
        <v>1173</v>
      </c>
      <c r="C1146" s="32" t="n">
        <f aca="false">D1146*8*C$4*1.05</f>
        <v>122724</v>
      </c>
      <c r="D1146" s="33" t="n">
        <v>4.87</v>
      </c>
      <c r="E1146" s="33" t="n">
        <v>4.16</v>
      </c>
      <c r="F1146" s="33" t="n">
        <v>1.66</v>
      </c>
      <c r="G1146" s="33" t="n">
        <f aca="false">SUM(D1146:F1146)</f>
        <v>10.69</v>
      </c>
      <c r="H1146" s="33"/>
      <c r="I1146" s="33"/>
      <c r="J1146" s="33"/>
      <c r="K1146" s="33"/>
      <c r="L1146" s="33"/>
      <c r="M1146" s="33"/>
      <c r="N1146" s="32"/>
      <c r="O1146" s="32" t="n">
        <f aca="false">ROUND(H1146*$O$5,2)</f>
        <v>0</v>
      </c>
      <c r="P1146" s="32" t="n">
        <f aca="false">ROUND(I1146*$P$5,2)</f>
        <v>0</v>
      </c>
      <c r="Q1146" s="32" t="n">
        <f aca="false">ROUND(J1146*$Q$5,2)</f>
        <v>0</v>
      </c>
      <c r="R1146" s="32" t="n">
        <f aca="false">ROUND(K1146*$R$5,2)</f>
        <v>0</v>
      </c>
      <c r="S1146" s="32" t="n">
        <f aca="false">ROUND(L1146*$S$5,2)</f>
        <v>0</v>
      </c>
      <c r="T1146" s="32" t="n">
        <f aca="false">ROUND(M1146*$T$5,2)</f>
        <v>0</v>
      </c>
      <c r="U1146" s="32" t="n">
        <f aca="false">ROUND(N1146*$U$5,2)</f>
        <v>0</v>
      </c>
      <c r="V1146" s="32" t="n">
        <f aca="false">SUM(O1146:U1146)</f>
        <v>0</v>
      </c>
      <c r="W1146" s="32"/>
      <c r="X1146" s="32"/>
      <c r="Y1146" s="32"/>
      <c r="Z1146" s="32"/>
      <c r="AA1146" s="34" t="n">
        <f aca="false">SUM(W1146:Z1146)</f>
        <v>0</v>
      </c>
      <c r="AB1146" s="28" t="n">
        <f aca="false">G1146+V1146+AA1146</f>
        <v>10.69</v>
      </c>
      <c r="AC1146" s="29"/>
    </row>
    <row r="1147" customFormat="false" ht="20.1" hidden="false" customHeight="true" outlineLevel="0" collapsed="false">
      <c r="A1147" s="30" t="n">
        <v>9115</v>
      </c>
      <c r="B1147" s="35" t="s">
        <v>1174</v>
      </c>
      <c r="C1147" s="32" t="n">
        <f aca="false">D1147*8*C$4*1.05</f>
        <v>193032</v>
      </c>
      <c r="D1147" s="33" t="n">
        <v>7.66</v>
      </c>
      <c r="E1147" s="33" t="n">
        <v>6.51</v>
      </c>
      <c r="F1147" s="33" t="n">
        <v>2.45</v>
      </c>
      <c r="G1147" s="33" t="n">
        <f aca="false">SUM(D1147:F1147)</f>
        <v>16.62</v>
      </c>
      <c r="H1147" s="33"/>
      <c r="I1147" s="33"/>
      <c r="J1147" s="33"/>
      <c r="K1147" s="33"/>
      <c r="L1147" s="33"/>
      <c r="M1147" s="33"/>
      <c r="N1147" s="32"/>
      <c r="O1147" s="32" t="n">
        <f aca="false">ROUND(H1147*$O$5,2)</f>
        <v>0</v>
      </c>
      <c r="P1147" s="32" t="n">
        <f aca="false">ROUND(I1147*$P$5,2)</f>
        <v>0</v>
      </c>
      <c r="Q1147" s="32" t="n">
        <f aca="false">ROUND(J1147*$Q$5,2)</f>
        <v>0</v>
      </c>
      <c r="R1147" s="32" t="n">
        <f aca="false">ROUND(K1147*$R$5,2)</f>
        <v>0</v>
      </c>
      <c r="S1147" s="32" t="n">
        <f aca="false">ROUND(L1147*$S$5,2)</f>
        <v>0</v>
      </c>
      <c r="T1147" s="32" t="n">
        <f aca="false">ROUND(M1147*$T$5,2)</f>
        <v>0</v>
      </c>
      <c r="U1147" s="32" t="n">
        <f aca="false">ROUND(N1147*$U$5,2)</f>
        <v>0</v>
      </c>
      <c r="V1147" s="32" t="n">
        <f aca="false">SUM(O1147:U1147)</f>
        <v>0</v>
      </c>
      <c r="W1147" s="32"/>
      <c r="X1147" s="32"/>
      <c r="Y1147" s="32"/>
      <c r="Z1147" s="32"/>
      <c r="AA1147" s="34" t="n">
        <f aca="false">SUM(W1147:Z1147)</f>
        <v>0</v>
      </c>
      <c r="AB1147" s="28" t="n">
        <f aca="false">G1147+V1147+AA1147</f>
        <v>16.62</v>
      </c>
      <c r="AC1147" s="29"/>
    </row>
    <row r="1148" customFormat="false" ht="20.1" hidden="false" customHeight="true" outlineLevel="0" collapsed="false">
      <c r="A1148" s="30" t="n">
        <v>9116</v>
      </c>
      <c r="B1148" s="35" t="s">
        <v>1175</v>
      </c>
      <c r="C1148" s="32" t="n">
        <f aca="false">D1148*8*C$4*1.05</f>
        <v>263088</v>
      </c>
      <c r="D1148" s="33" t="n">
        <v>10.44</v>
      </c>
      <c r="E1148" s="33" t="n">
        <v>8.88</v>
      </c>
      <c r="F1148" s="33" t="n">
        <v>3.13</v>
      </c>
      <c r="G1148" s="33" t="n">
        <f aca="false">SUM(D1148:F1148)</f>
        <v>22.45</v>
      </c>
      <c r="H1148" s="33"/>
      <c r="I1148" s="33"/>
      <c r="J1148" s="33"/>
      <c r="K1148" s="33"/>
      <c r="L1148" s="33"/>
      <c r="M1148" s="33"/>
      <c r="N1148" s="32"/>
      <c r="O1148" s="32" t="n">
        <f aca="false">ROUND(H1148*$O$5,2)</f>
        <v>0</v>
      </c>
      <c r="P1148" s="32" t="n">
        <f aca="false">ROUND(I1148*$P$5,2)</f>
        <v>0</v>
      </c>
      <c r="Q1148" s="32" t="n">
        <f aca="false">ROUND(J1148*$Q$5,2)</f>
        <v>0</v>
      </c>
      <c r="R1148" s="32" t="n">
        <f aca="false">ROUND(K1148*$R$5,2)</f>
        <v>0</v>
      </c>
      <c r="S1148" s="32" t="n">
        <f aca="false">ROUND(L1148*$S$5,2)</f>
        <v>0</v>
      </c>
      <c r="T1148" s="32" t="n">
        <f aca="false">ROUND(M1148*$T$5,2)</f>
        <v>0</v>
      </c>
      <c r="U1148" s="32" t="n">
        <f aca="false">ROUND(N1148*$U$5,2)</f>
        <v>0</v>
      </c>
      <c r="V1148" s="32" t="n">
        <f aca="false">SUM(O1148:U1148)</f>
        <v>0</v>
      </c>
      <c r="W1148" s="32"/>
      <c r="X1148" s="32"/>
      <c r="Y1148" s="32"/>
      <c r="Z1148" s="32"/>
      <c r="AA1148" s="34" t="n">
        <f aca="false">SUM(W1148:Z1148)</f>
        <v>0</v>
      </c>
      <c r="AB1148" s="28" t="n">
        <f aca="false">G1148+V1148+AA1148</f>
        <v>22.45</v>
      </c>
      <c r="AC1148" s="29"/>
    </row>
    <row r="1149" customFormat="false" ht="20.1" hidden="false" customHeight="true" outlineLevel="0" collapsed="false">
      <c r="A1149" s="30" t="n">
        <v>9117</v>
      </c>
      <c r="B1149" s="35" t="s">
        <v>1176</v>
      </c>
      <c r="C1149" s="32" t="n">
        <f aca="false">D1149*8*C$4*1.05</f>
        <v>286272</v>
      </c>
      <c r="D1149" s="33" t="n">
        <v>11.36</v>
      </c>
      <c r="E1149" s="33" t="n">
        <v>8</v>
      </c>
      <c r="F1149" s="33" t="n">
        <v>2</v>
      </c>
      <c r="G1149" s="33" t="n">
        <f aca="false">SUM(D1149:F1149)</f>
        <v>21.36</v>
      </c>
      <c r="H1149" s="33" t="n">
        <v>2.4</v>
      </c>
      <c r="I1149" s="33"/>
      <c r="J1149" s="33"/>
      <c r="K1149" s="33" t="n">
        <v>8.7</v>
      </c>
      <c r="L1149" s="33"/>
      <c r="M1149" s="33"/>
      <c r="N1149" s="32"/>
      <c r="O1149" s="32" t="n">
        <f aca="false">ROUND(H1149*$O$5,2)</f>
        <v>9.22</v>
      </c>
      <c r="P1149" s="32" t="n">
        <f aca="false">ROUND(I1149*$P$5,2)</f>
        <v>0</v>
      </c>
      <c r="Q1149" s="32" t="n">
        <f aca="false">ROUND(J1149*$Q$5,2)</f>
        <v>0</v>
      </c>
      <c r="R1149" s="32" t="n">
        <f aca="false">ROUND(K1149*$R$5,2)</f>
        <v>5.66</v>
      </c>
      <c r="S1149" s="32" t="n">
        <f aca="false">ROUND(L1149*$S$5,2)</f>
        <v>0</v>
      </c>
      <c r="T1149" s="32" t="n">
        <f aca="false">ROUND(M1149*$T$5,2)</f>
        <v>0</v>
      </c>
      <c r="U1149" s="32" t="n">
        <f aca="false">ROUND(N1149*$U$5,2)</f>
        <v>0</v>
      </c>
      <c r="V1149" s="32" t="n">
        <f aca="false">SUM(O1149:U1149)</f>
        <v>14.88</v>
      </c>
      <c r="W1149" s="32"/>
      <c r="X1149" s="32"/>
      <c r="Y1149" s="32"/>
      <c r="Z1149" s="32"/>
      <c r="AA1149" s="34" t="n">
        <f aca="false">SUM(W1149:Z1149)</f>
        <v>0</v>
      </c>
      <c r="AB1149" s="28" t="n">
        <f aca="false">G1149+V1149+AA1149</f>
        <v>36.24</v>
      </c>
      <c r="AC1149" s="29"/>
    </row>
    <row r="1150" customFormat="false" ht="20.1" hidden="false" customHeight="true" outlineLevel="0" collapsed="false">
      <c r="A1150" s="30" t="n">
        <v>9118</v>
      </c>
      <c r="B1150" s="35" t="s">
        <v>1177</v>
      </c>
      <c r="C1150" s="32" t="n">
        <f aca="false">D1150*8*C$4*1.05</f>
        <v>699804</v>
      </c>
      <c r="D1150" s="33" t="n">
        <v>27.77</v>
      </c>
      <c r="E1150" s="33" t="n">
        <v>15.23</v>
      </c>
      <c r="F1150" s="33" t="n">
        <v>3.83</v>
      </c>
      <c r="G1150" s="33" t="n">
        <f aca="false">SUM(D1150:F1150)</f>
        <v>46.83</v>
      </c>
      <c r="H1150" s="33" t="n">
        <v>2.4</v>
      </c>
      <c r="I1150" s="33"/>
      <c r="J1150" s="33"/>
      <c r="K1150" s="33" t="n">
        <v>15.9</v>
      </c>
      <c r="L1150" s="33"/>
      <c r="M1150" s="33"/>
      <c r="N1150" s="32"/>
      <c r="O1150" s="32" t="n">
        <f aca="false">ROUND(H1150*$O$5,2)</f>
        <v>9.22</v>
      </c>
      <c r="P1150" s="32" t="n">
        <f aca="false">ROUND(I1150*$P$5,2)</f>
        <v>0</v>
      </c>
      <c r="Q1150" s="32" t="n">
        <f aca="false">ROUND(J1150*$Q$5,2)</f>
        <v>0</v>
      </c>
      <c r="R1150" s="32" t="n">
        <f aca="false">ROUND(K1150*$R$5,2)</f>
        <v>10.34</v>
      </c>
      <c r="S1150" s="32" t="n">
        <f aca="false">ROUND(L1150*$S$5,2)</f>
        <v>0</v>
      </c>
      <c r="T1150" s="32" t="n">
        <f aca="false">ROUND(M1150*$T$5,2)</f>
        <v>0</v>
      </c>
      <c r="U1150" s="32" t="n">
        <f aca="false">ROUND(N1150*$U$5,2)</f>
        <v>0</v>
      </c>
      <c r="V1150" s="32" t="n">
        <f aca="false">SUM(O1150:U1150)</f>
        <v>19.56</v>
      </c>
      <c r="W1150" s="32"/>
      <c r="X1150" s="32"/>
      <c r="Y1150" s="32"/>
      <c r="Z1150" s="32"/>
      <c r="AA1150" s="34" t="n">
        <f aca="false">SUM(W1150:Z1150)</f>
        <v>0</v>
      </c>
      <c r="AB1150" s="28" t="n">
        <f aca="false">G1150+V1150+AA1150</f>
        <v>66.39</v>
      </c>
      <c r="AC1150" s="29"/>
    </row>
    <row r="1151" customFormat="false" ht="20.1" hidden="false" customHeight="true" outlineLevel="0" collapsed="false">
      <c r="A1151" s="30" t="n">
        <v>9119</v>
      </c>
      <c r="B1151" s="35" t="s">
        <v>1178</v>
      </c>
      <c r="C1151" s="32" t="n">
        <f aca="false">D1151*8*C$4*1.05</f>
        <v>136080</v>
      </c>
      <c r="D1151" s="33" t="n">
        <v>5.4</v>
      </c>
      <c r="E1151" s="33" t="n">
        <v>4.37</v>
      </c>
      <c r="F1151" s="33" t="n">
        <v>1.59</v>
      </c>
      <c r="G1151" s="33" t="n">
        <f aca="false">SUM(D1151:F1151)</f>
        <v>11.36</v>
      </c>
      <c r="H1151" s="33" t="n">
        <v>2.4</v>
      </c>
      <c r="I1151" s="33"/>
      <c r="J1151" s="33"/>
      <c r="K1151" s="33" t="n">
        <v>21.7</v>
      </c>
      <c r="L1151" s="33"/>
      <c r="M1151" s="33"/>
      <c r="N1151" s="32"/>
      <c r="O1151" s="32" t="n">
        <f aca="false">ROUND(H1151*$O$5,2)</f>
        <v>9.22</v>
      </c>
      <c r="P1151" s="32" t="n">
        <f aca="false">ROUND(I1151*$P$5,2)</f>
        <v>0</v>
      </c>
      <c r="Q1151" s="32" t="n">
        <f aca="false">ROUND(J1151*$Q$5,2)</f>
        <v>0</v>
      </c>
      <c r="R1151" s="32" t="n">
        <f aca="false">ROUND(K1151*$R$5,2)</f>
        <v>14.11</v>
      </c>
      <c r="S1151" s="32" t="n">
        <f aca="false">ROUND(L1151*$S$5,2)</f>
        <v>0</v>
      </c>
      <c r="T1151" s="32" t="n">
        <f aca="false">ROUND(M1151*$T$5,2)</f>
        <v>0</v>
      </c>
      <c r="U1151" s="32" t="n">
        <f aca="false">ROUND(N1151*$U$5,2)</f>
        <v>0</v>
      </c>
      <c r="V1151" s="32" t="n">
        <f aca="false">SUM(O1151:U1151)</f>
        <v>23.33</v>
      </c>
      <c r="W1151" s="32"/>
      <c r="X1151" s="32"/>
      <c r="Y1151" s="32"/>
      <c r="Z1151" s="32"/>
      <c r="AA1151" s="34" t="n">
        <f aca="false">SUM(W1151:Z1151)</f>
        <v>0</v>
      </c>
      <c r="AB1151" s="28" t="n">
        <f aca="false">G1151+V1151+AA1151</f>
        <v>34.69</v>
      </c>
      <c r="AC1151" s="29"/>
    </row>
    <row r="1152" customFormat="false" ht="20.1" hidden="false" customHeight="true" outlineLevel="0" collapsed="false">
      <c r="A1152" s="30" t="n">
        <v>9120</v>
      </c>
      <c r="B1152" s="35" t="s">
        <v>1179</v>
      </c>
      <c r="C1152" s="32" t="n">
        <f aca="false">D1152*8*C$4*1.05</f>
        <v>45612</v>
      </c>
      <c r="D1152" s="33" t="n">
        <v>1.81</v>
      </c>
      <c r="E1152" s="33" t="n">
        <v>1.15</v>
      </c>
      <c r="F1152" s="33" t="n">
        <v>0.47</v>
      </c>
      <c r="G1152" s="33" t="n">
        <f aca="false">SUM(D1152:F1152)</f>
        <v>3.43</v>
      </c>
      <c r="H1152" s="33"/>
      <c r="I1152" s="33"/>
      <c r="J1152" s="33"/>
      <c r="K1152" s="33" t="n">
        <v>24.6</v>
      </c>
      <c r="L1152" s="33"/>
      <c r="M1152" s="33"/>
      <c r="N1152" s="32"/>
      <c r="O1152" s="32" t="n">
        <f aca="false">ROUND(H1152*$O$5,2)</f>
        <v>0</v>
      </c>
      <c r="P1152" s="32" t="n">
        <f aca="false">ROUND(I1152*$P$5,2)</f>
        <v>0</v>
      </c>
      <c r="Q1152" s="32" t="n">
        <f aca="false">ROUND(J1152*$Q$5,2)</f>
        <v>0</v>
      </c>
      <c r="R1152" s="32" t="n">
        <f aca="false">ROUND(K1152*$R$5,2)</f>
        <v>15.99</v>
      </c>
      <c r="S1152" s="32" t="n">
        <f aca="false">ROUND(L1152*$S$5,2)</f>
        <v>0</v>
      </c>
      <c r="T1152" s="32" t="n">
        <f aca="false">ROUND(M1152*$T$5,2)</f>
        <v>0</v>
      </c>
      <c r="U1152" s="32" t="n">
        <f aca="false">ROUND(N1152*$U$5,2)</f>
        <v>0</v>
      </c>
      <c r="V1152" s="32" t="n">
        <f aca="false">SUM(O1152:U1152)</f>
        <v>15.99</v>
      </c>
      <c r="W1152" s="32"/>
      <c r="X1152" s="32"/>
      <c r="Y1152" s="32"/>
      <c r="Z1152" s="32"/>
      <c r="AA1152" s="34" t="n">
        <f aca="false">SUM(W1152:Z1152)</f>
        <v>0</v>
      </c>
      <c r="AB1152" s="28" t="n">
        <f aca="false">G1152+V1152+AA1152</f>
        <v>19.42</v>
      </c>
      <c r="AC1152" s="29"/>
    </row>
    <row r="1153" customFormat="false" ht="20.1" hidden="false" customHeight="true" outlineLevel="0" collapsed="false">
      <c r="A1153" s="30" t="n">
        <v>9121</v>
      </c>
      <c r="B1153" s="35" t="s">
        <v>1180</v>
      </c>
      <c r="C1153" s="32" t="n">
        <f aca="false">D1153*8*C$4*1.05</f>
        <v>1067976</v>
      </c>
      <c r="D1153" s="33" t="n">
        <v>42.38</v>
      </c>
      <c r="E1153" s="33" t="n">
        <v>59.33</v>
      </c>
      <c r="F1153" s="33" t="n">
        <v>10.6</v>
      </c>
      <c r="G1153" s="33" t="n">
        <f aca="false">SUM(D1153:F1153)</f>
        <v>112.31</v>
      </c>
      <c r="H1153" s="33" t="n">
        <v>5.3</v>
      </c>
      <c r="I1153" s="33"/>
      <c r="J1153" s="33"/>
      <c r="K1153" s="33" t="n">
        <v>14.5</v>
      </c>
      <c r="L1153" s="33"/>
      <c r="M1153" s="33"/>
      <c r="N1153" s="32"/>
      <c r="O1153" s="32" t="n">
        <f aca="false">ROUND(H1153*$O$5,2)</f>
        <v>20.35</v>
      </c>
      <c r="P1153" s="32" t="n">
        <f aca="false">ROUND(I1153*$P$5,2)</f>
        <v>0</v>
      </c>
      <c r="Q1153" s="32" t="n">
        <f aca="false">ROUND(J1153*$Q$5,2)</f>
        <v>0</v>
      </c>
      <c r="R1153" s="32" t="n">
        <f aca="false">ROUND(K1153*$R$5,2)</f>
        <v>9.43</v>
      </c>
      <c r="S1153" s="32" t="n">
        <f aca="false">ROUND(L1153*$S$5,2)</f>
        <v>0</v>
      </c>
      <c r="T1153" s="32" t="n">
        <f aca="false">ROUND(M1153*$T$5,2)</f>
        <v>0</v>
      </c>
      <c r="U1153" s="32" t="n">
        <f aca="false">ROUND(N1153*$U$5,2)</f>
        <v>0</v>
      </c>
      <c r="V1153" s="32" t="n">
        <f aca="false">SUM(O1153:U1153)</f>
        <v>29.78</v>
      </c>
      <c r="W1153" s="32"/>
      <c r="X1153" s="32"/>
      <c r="Y1153" s="32"/>
      <c r="Z1153" s="32"/>
      <c r="AA1153" s="34" t="n">
        <f aca="false">SUM(W1153:Z1153)</f>
        <v>0</v>
      </c>
      <c r="AB1153" s="28" t="n">
        <f aca="false">G1153+V1153+AA1153</f>
        <v>142.09</v>
      </c>
      <c r="AC1153" s="29"/>
    </row>
    <row r="1154" customFormat="false" ht="20.1" hidden="false" customHeight="true" outlineLevel="0" collapsed="false">
      <c r="A1154" s="30" t="n">
        <v>9122</v>
      </c>
      <c r="B1154" s="35" t="s">
        <v>1181</v>
      </c>
      <c r="C1154" s="32" t="n">
        <f aca="false">D1154*8*C$4*1.05</f>
        <v>1754424</v>
      </c>
      <c r="D1154" s="33" t="n">
        <v>69.62</v>
      </c>
      <c r="E1154" s="33" t="n">
        <v>97.46</v>
      </c>
      <c r="F1154" s="33" t="n">
        <v>17.4</v>
      </c>
      <c r="G1154" s="33" t="n">
        <f aca="false">SUM(D1154:F1154)</f>
        <v>184.48</v>
      </c>
      <c r="H1154" s="33" t="n">
        <v>8</v>
      </c>
      <c r="I1154" s="33"/>
      <c r="J1154" s="33"/>
      <c r="K1154" s="33" t="n">
        <v>24.6</v>
      </c>
      <c r="L1154" s="33"/>
      <c r="M1154" s="33"/>
      <c r="N1154" s="32"/>
      <c r="O1154" s="32" t="n">
        <f aca="false">ROUND(H1154*$O$5,2)</f>
        <v>30.72</v>
      </c>
      <c r="P1154" s="32" t="n">
        <f aca="false">ROUND(I1154*$P$5,2)</f>
        <v>0</v>
      </c>
      <c r="Q1154" s="32" t="n">
        <f aca="false">ROUND(J1154*$Q$5,2)</f>
        <v>0</v>
      </c>
      <c r="R1154" s="32" t="n">
        <f aca="false">ROUND(K1154*$R$5,2)</f>
        <v>15.99</v>
      </c>
      <c r="S1154" s="32" t="n">
        <f aca="false">ROUND(L1154*$S$5,2)</f>
        <v>0</v>
      </c>
      <c r="T1154" s="32" t="n">
        <f aca="false">ROUND(M1154*$T$5,2)</f>
        <v>0</v>
      </c>
      <c r="U1154" s="32" t="n">
        <f aca="false">ROUND(N1154*$U$5,2)</f>
        <v>0</v>
      </c>
      <c r="V1154" s="32" t="n">
        <f aca="false">SUM(O1154:U1154)</f>
        <v>46.71</v>
      </c>
      <c r="W1154" s="32"/>
      <c r="X1154" s="32"/>
      <c r="Y1154" s="32"/>
      <c r="Z1154" s="32"/>
      <c r="AA1154" s="34" t="n">
        <f aca="false">SUM(W1154:Z1154)</f>
        <v>0</v>
      </c>
      <c r="AB1154" s="28" t="n">
        <f aca="false">G1154+V1154+AA1154</f>
        <v>231.19</v>
      </c>
      <c r="AC1154" s="29"/>
    </row>
    <row r="1155" customFormat="false" ht="20.1" hidden="false" customHeight="true" outlineLevel="0" collapsed="false">
      <c r="A1155" s="30" t="n">
        <v>9123</v>
      </c>
      <c r="B1155" s="35" t="s">
        <v>1182</v>
      </c>
      <c r="C1155" s="32" t="n">
        <f aca="false">D1155*8*C$4*1.05</f>
        <v>11340</v>
      </c>
      <c r="D1155" s="33" t="n">
        <v>0.45</v>
      </c>
      <c r="E1155" s="33" t="n">
        <v>0.3</v>
      </c>
      <c r="F1155" s="33" t="n">
        <v>0.08</v>
      </c>
      <c r="G1155" s="33" t="n">
        <f aca="false">SUM(D1155:F1155)</f>
        <v>0.83</v>
      </c>
      <c r="H1155" s="33"/>
      <c r="I1155" s="33"/>
      <c r="J1155" s="33"/>
      <c r="K1155" s="33" t="n">
        <v>9.6</v>
      </c>
      <c r="L1155" s="33"/>
      <c r="M1155" s="33"/>
      <c r="N1155" s="32"/>
      <c r="O1155" s="32" t="n">
        <f aca="false">ROUND(H1155*$O$5,2)</f>
        <v>0</v>
      </c>
      <c r="P1155" s="32" t="n">
        <f aca="false">ROUND(I1155*$P$5,2)</f>
        <v>0</v>
      </c>
      <c r="Q1155" s="32" t="n">
        <f aca="false">ROUND(J1155*$Q$5,2)</f>
        <v>0</v>
      </c>
      <c r="R1155" s="32" t="n">
        <f aca="false">ROUND(K1155*$R$5,2)</f>
        <v>6.24</v>
      </c>
      <c r="S1155" s="32" t="n">
        <f aca="false">ROUND(L1155*$S$5,2)</f>
        <v>0</v>
      </c>
      <c r="T1155" s="32" t="n">
        <f aca="false">ROUND(M1155*$T$5,2)</f>
        <v>0</v>
      </c>
      <c r="U1155" s="32" t="n">
        <f aca="false">ROUND(N1155*$U$5,2)</f>
        <v>0</v>
      </c>
      <c r="V1155" s="32" t="n">
        <f aca="false">SUM(O1155:U1155)</f>
        <v>6.24</v>
      </c>
      <c r="W1155" s="32"/>
      <c r="X1155" s="32"/>
      <c r="Y1155" s="32"/>
      <c r="Z1155" s="32"/>
      <c r="AA1155" s="34" t="n">
        <f aca="false">SUM(W1155:Z1155)</f>
        <v>0</v>
      </c>
      <c r="AB1155" s="28" t="n">
        <f aca="false">G1155+V1155+AA1155</f>
        <v>7.07</v>
      </c>
      <c r="AC1155" s="29"/>
    </row>
    <row r="1156" customFormat="false" ht="20.1" hidden="false" customHeight="true" outlineLevel="0" collapsed="false">
      <c r="A1156" s="30" t="n">
        <v>9124</v>
      </c>
      <c r="B1156" s="35" t="s">
        <v>1183</v>
      </c>
      <c r="C1156" s="32" t="n">
        <f aca="false">D1156*8*C$4*1.05</f>
        <v>23688</v>
      </c>
      <c r="D1156" s="33" t="n">
        <v>0.94</v>
      </c>
      <c r="E1156" s="33" t="n">
        <v>0.6</v>
      </c>
      <c r="F1156" s="33" t="n">
        <v>0.17</v>
      </c>
      <c r="G1156" s="33" t="n">
        <f aca="false">SUM(D1156:F1156)</f>
        <v>1.71</v>
      </c>
      <c r="H1156" s="33"/>
      <c r="I1156" s="33"/>
      <c r="J1156" s="33"/>
      <c r="K1156" s="33" t="n">
        <v>20</v>
      </c>
      <c r="L1156" s="33"/>
      <c r="M1156" s="33"/>
      <c r="N1156" s="32"/>
      <c r="O1156" s="32" t="n">
        <f aca="false">ROUND(H1156*$O$5,2)</f>
        <v>0</v>
      </c>
      <c r="P1156" s="32" t="n">
        <f aca="false">ROUND(I1156*$P$5,2)</f>
        <v>0</v>
      </c>
      <c r="Q1156" s="32" t="n">
        <f aca="false">ROUND(J1156*$Q$5,2)</f>
        <v>0</v>
      </c>
      <c r="R1156" s="32" t="n">
        <f aca="false">ROUND(K1156*$R$5,2)</f>
        <v>13</v>
      </c>
      <c r="S1156" s="32" t="n">
        <f aca="false">ROUND(L1156*$S$5,2)</f>
        <v>0</v>
      </c>
      <c r="T1156" s="32" t="n">
        <f aca="false">ROUND(M1156*$T$5,2)</f>
        <v>0</v>
      </c>
      <c r="U1156" s="32" t="n">
        <f aca="false">ROUND(N1156*$U$5,2)</f>
        <v>0</v>
      </c>
      <c r="V1156" s="32" t="n">
        <f aca="false">SUM(O1156:U1156)</f>
        <v>13</v>
      </c>
      <c r="W1156" s="32"/>
      <c r="X1156" s="32"/>
      <c r="Y1156" s="32"/>
      <c r="Z1156" s="32"/>
      <c r="AA1156" s="34" t="n">
        <f aca="false">SUM(W1156:Z1156)</f>
        <v>0</v>
      </c>
      <c r="AB1156" s="28" t="n">
        <f aca="false">G1156+V1156+AA1156</f>
        <v>14.71</v>
      </c>
      <c r="AC1156" s="29"/>
    </row>
    <row r="1157" customFormat="false" ht="20.1" hidden="false" customHeight="true" outlineLevel="0" collapsed="false">
      <c r="A1157" s="30" t="n">
        <v>9125</v>
      </c>
      <c r="B1157" s="35" t="s">
        <v>1184</v>
      </c>
      <c r="C1157" s="32" t="n">
        <f aca="false">D1157*8*C$4*1.05</f>
        <v>25956</v>
      </c>
      <c r="D1157" s="33" t="n">
        <v>1.03</v>
      </c>
      <c r="E1157" s="33" t="n">
        <v>0.68</v>
      </c>
      <c r="F1157" s="33" t="n">
        <v>0.19</v>
      </c>
      <c r="G1157" s="33" t="n">
        <f aca="false">SUM(D1157:F1157)</f>
        <v>1.9</v>
      </c>
      <c r="H1157" s="33"/>
      <c r="I1157" s="33"/>
      <c r="J1157" s="33"/>
      <c r="K1157" s="33" t="n">
        <v>30</v>
      </c>
      <c r="L1157" s="33"/>
      <c r="M1157" s="33"/>
      <c r="N1157" s="32"/>
      <c r="O1157" s="32" t="n">
        <f aca="false">ROUND(H1157*$O$5,2)</f>
        <v>0</v>
      </c>
      <c r="P1157" s="32" t="n">
        <f aca="false">ROUND(I1157*$P$5,2)</f>
        <v>0</v>
      </c>
      <c r="Q1157" s="32" t="n">
        <f aca="false">ROUND(J1157*$Q$5,2)</f>
        <v>0</v>
      </c>
      <c r="R1157" s="32" t="n">
        <f aca="false">ROUND(K1157*$R$5,2)</f>
        <v>19.5</v>
      </c>
      <c r="S1157" s="32" t="n">
        <f aca="false">ROUND(L1157*$S$5,2)</f>
        <v>0</v>
      </c>
      <c r="T1157" s="32" t="n">
        <f aca="false">ROUND(M1157*$T$5,2)</f>
        <v>0</v>
      </c>
      <c r="U1157" s="32" t="n">
        <f aca="false">ROUND(N1157*$U$5,2)</f>
        <v>0</v>
      </c>
      <c r="V1157" s="32" t="n">
        <f aca="false">SUM(O1157:U1157)</f>
        <v>19.5</v>
      </c>
      <c r="W1157" s="32"/>
      <c r="X1157" s="32"/>
      <c r="Y1157" s="32"/>
      <c r="Z1157" s="32"/>
      <c r="AA1157" s="34" t="n">
        <f aca="false">SUM(W1157:Z1157)</f>
        <v>0</v>
      </c>
      <c r="AB1157" s="28" t="n">
        <f aca="false">G1157+V1157+AA1157</f>
        <v>21.4</v>
      </c>
      <c r="AC1157" s="29"/>
    </row>
    <row r="1158" customFormat="false" ht="20.1" hidden="false" customHeight="true" outlineLevel="0" collapsed="false">
      <c r="A1158" s="30" t="n">
        <v>9126</v>
      </c>
      <c r="B1158" s="35" t="s">
        <v>1185</v>
      </c>
      <c r="C1158" s="32" t="n">
        <f aca="false">D1158*8*C$4*1.05</f>
        <v>8316</v>
      </c>
      <c r="D1158" s="33" t="n">
        <v>0.33</v>
      </c>
      <c r="E1158" s="33" t="n">
        <v>0.3</v>
      </c>
      <c r="F1158" s="33" t="n">
        <v>0.09</v>
      </c>
      <c r="G1158" s="33" t="n">
        <f aca="false">SUM(D1158:F1158)</f>
        <v>0.72</v>
      </c>
      <c r="H1158" s="33"/>
      <c r="I1158" s="33"/>
      <c r="J1158" s="33"/>
      <c r="K1158" s="33" t="n">
        <v>14.5</v>
      </c>
      <c r="L1158" s="33"/>
      <c r="M1158" s="33"/>
      <c r="N1158" s="32"/>
      <c r="O1158" s="32" t="n">
        <f aca="false">ROUND(H1158*$O$5,2)</f>
        <v>0</v>
      </c>
      <c r="P1158" s="32" t="n">
        <f aca="false">ROUND(I1158*$P$5,2)</f>
        <v>0</v>
      </c>
      <c r="Q1158" s="32" t="n">
        <f aca="false">ROUND(J1158*$Q$5,2)</f>
        <v>0</v>
      </c>
      <c r="R1158" s="32" t="n">
        <f aca="false">ROUND(K1158*$R$5,2)</f>
        <v>9.43</v>
      </c>
      <c r="S1158" s="32" t="n">
        <f aca="false">ROUND(L1158*$S$5,2)</f>
        <v>0</v>
      </c>
      <c r="T1158" s="32" t="n">
        <f aca="false">ROUND(M1158*$T$5,2)</f>
        <v>0</v>
      </c>
      <c r="U1158" s="32" t="n">
        <f aca="false">ROUND(N1158*$U$5,2)</f>
        <v>0</v>
      </c>
      <c r="V1158" s="32" t="n">
        <f aca="false">SUM(O1158:U1158)</f>
        <v>9.43</v>
      </c>
      <c r="W1158" s="32"/>
      <c r="X1158" s="32"/>
      <c r="Y1158" s="32"/>
      <c r="Z1158" s="32"/>
      <c r="AA1158" s="34" t="n">
        <f aca="false">SUM(W1158:Z1158)</f>
        <v>0</v>
      </c>
      <c r="AB1158" s="28" t="n">
        <f aca="false">G1158+V1158+AA1158</f>
        <v>10.15</v>
      </c>
      <c r="AC1158" s="29"/>
    </row>
    <row r="1159" customFormat="false" ht="20.1" hidden="false" customHeight="true" outlineLevel="0" collapsed="false">
      <c r="A1159" s="30" t="n">
        <v>9127</v>
      </c>
      <c r="B1159" s="35" t="s">
        <v>1186</v>
      </c>
      <c r="C1159" s="32" t="n">
        <f aca="false">D1159*8*C$4*1.05</f>
        <v>13608</v>
      </c>
      <c r="D1159" s="33" t="n">
        <v>0.54</v>
      </c>
      <c r="E1159" s="33" t="n">
        <v>0.51</v>
      </c>
      <c r="F1159" s="33" t="n">
        <v>0.16</v>
      </c>
      <c r="G1159" s="33" t="n">
        <f aca="false">SUM(D1159:F1159)</f>
        <v>1.21</v>
      </c>
      <c r="H1159" s="33"/>
      <c r="I1159" s="33"/>
      <c r="J1159" s="33"/>
      <c r="K1159" s="33" t="n">
        <v>36.1</v>
      </c>
      <c r="L1159" s="33"/>
      <c r="M1159" s="33"/>
      <c r="N1159" s="32"/>
      <c r="O1159" s="32" t="n">
        <f aca="false">ROUND(H1159*$O$5,2)</f>
        <v>0</v>
      </c>
      <c r="P1159" s="32" t="n">
        <f aca="false">ROUND(I1159*$P$5,2)</f>
        <v>0</v>
      </c>
      <c r="Q1159" s="32" t="n">
        <f aca="false">ROUND(J1159*$Q$5,2)</f>
        <v>0</v>
      </c>
      <c r="R1159" s="32" t="n">
        <f aca="false">ROUND(K1159*$R$5,2)</f>
        <v>23.47</v>
      </c>
      <c r="S1159" s="32" t="n">
        <f aca="false">ROUND(L1159*$S$5,2)</f>
        <v>0</v>
      </c>
      <c r="T1159" s="32" t="n">
        <f aca="false">ROUND(M1159*$T$5,2)</f>
        <v>0</v>
      </c>
      <c r="U1159" s="32" t="n">
        <f aca="false">ROUND(N1159*$U$5,2)</f>
        <v>0</v>
      </c>
      <c r="V1159" s="32" t="n">
        <f aca="false">SUM(O1159:U1159)</f>
        <v>23.47</v>
      </c>
      <c r="W1159" s="32"/>
      <c r="X1159" s="32"/>
      <c r="Y1159" s="32"/>
      <c r="Z1159" s="32"/>
      <c r="AA1159" s="34" t="n">
        <f aca="false">SUM(W1159:Z1159)</f>
        <v>0</v>
      </c>
      <c r="AB1159" s="28" t="n">
        <f aca="false">G1159+V1159+AA1159</f>
        <v>24.68</v>
      </c>
      <c r="AC1159" s="29"/>
    </row>
    <row r="1160" customFormat="false" ht="20.1" hidden="false" customHeight="true" outlineLevel="0" collapsed="false">
      <c r="A1160" s="30" t="n">
        <v>9128</v>
      </c>
      <c r="B1160" s="35" t="s">
        <v>1187</v>
      </c>
      <c r="C1160" s="32" t="n">
        <f aca="false">D1160*8*C$4*1.05</f>
        <v>9576</v>
      </c>
      <c r="D1160" s="33" t="n">
        <v>0.38</v>
      </c>
      <c r="E1160" s="33" t="n">
        <v>0.91</v>
      </c>
      <c r="F1160" s="33" t="n">
        <v>0.18</v>
      </c>
      <c r="G1160" s="33" t="n">
        <f aca="false">SUM(D1160:F1160)</f>
        <v>1.47</v>
      </c>
      <c r="H1160" s="33" t="n">
        <v>1.3</v>
      </c>
      <c r="I1160" s="33"/>
      <c r="J1160" s="33"/>
      <c r="K1160" s="33" t="n">
        <v>12.2</v>
      </c>
      <c r="L1160" s="33"/>
      <c r="M1160" s="33"/>
      <c r="N1160" s="32"/>
      <c r="O1160" s="32" t="n">
        <f aca="false">ROUND(H1160*$O$5,2)</f>
        <v>4.99</v>
      </c>
      <c r="P1160" s="32" t="n">
        <f aca="false">ROUND(I1160*$P$5,2)</f>
        <v>0</v>
      </c>
      <c r="Q1160" s="32" t="n">
        <f aca="false">ROUND(J1160*$Q$5,2)</f>
        <v>0</v>
      </c>
      <c r="R1160" s="32" t="n">
        <f aca="false">ROUND(K1160*$R$5,2)</f>
        <v>7.93</v>
      </c>
      <c r="S1160" s="32" t="n">
        <f aca="false">ROUND(L1160*$S$5,2)</f>
        <v>0</v>
      </c>
      <c r="T1160" s="32" t="n">
        <f aca="false">ROUND(M1160*$T$5,2)</f>
        <v>0</v>
      </c>
      <c r="U1160" s="32" t="n">
        <f aca="false">ROUND(N1160*$U$5,2)</f>
        <v>0</v>
      </c>
      <c r="V1160" s="32" t="n">
        <f aca="false">SUM(O1160:U1160)</f>
        <v>12.92</v>
      </c>
      <c r="W1160" s="32"/>
      <c r="X1160" s="32"/>
      <c r="Y1160" s="32"/>
      <c r="Z1160" s="32"/>
      <c r="AA1160" s="34" t="n">
        <f aca="false">SUM(W1160:Z1160)</f>
        <v>0</v>
      </c>
      <c r="AB1160" s="28" t="n">
        <f aca="false">G1160+V1160+AA1160</f>
        <v>14.39</v>
      </c>
      <c r="AC1160" s="29"/>
    </row>
    <row r="1161" customFormat="false" ht="20.1" hidden="false" customHeight="true" outlineLevel="0" collapsed="false">
      <c r="A1161" s="30" t="n">
        <v>9129</v>
      </c>
      <c r="B1161" s="35" t="s">
        <v>1188</v>
      </c>
      <c r="C1161" s="32" t="n">
        <f aca="false">D1161*8*C$4*1.05</f>
        <v>18900</v>
      </c>
      <c r="D1161" s="33" t="n">
        <v>0.75</v>
      </c>
      <c r="E1161" s="33" t="n">
        <v>1.83</v>
      </c>
      <c r="F1161" s="33" t="n">
        <v>0.37</v>
      </c>
      <c r="G1161" s="33" t="n">
        <f aca="false">SUM(D1161:F1161)</f>
        <v>2.95</v>
      </c>
      <c r="H1161" s="33" t="n">
        <v>1.3</v>
      </c>
      <c r="I1161" s="33"/>
      <c r="J1161" s="33"/>
      <c r="K1161" s="33" t="n">
        <v>18.3</v>
      </c>
      <c r="L1161" s="33"/>
      <c r="M1161" s="33"/>
      <c r="N1161" s="32"/>
      <c r="O1161" s="32" t="n">
        <f aca="false">ROUND(H1161*$O$5,2)</f>
        <v>4.99</v>
      </c>
      <c r="P1161" s="32" t="n">
        <f aca="false">ROUND(I1161*$P$5,2)</f>
        <v>0</v>
      </c>
      <c r="Q1161" s="32" t="n">
        <f aca="false">ROUND(J1161*$Q$5,2)</f>
        <v>0</v>
      </c>
      <c r="R1161" s="32" t="n">
        <f aca="false">ROUND(K1161*$R$5,2)</f>
        <v>11.9</v>
      </c>
      <c r="S1161" s="32" t="n">
        <f aca="false">ROUND(L1161*$S$5,2)</f>
        <v>0</v>
      </c>
      <c r="T1161" s="32" t="n">
        <f aca="false">ROUND(M1161*$T$5,2)</f>
        <v>0</v>
      </c>
      <c r="U1161" s="32" t="n">
        <f aca="false">ROUND(N1161*$U$5,2)</f>
        <v>0</v>
      </c>
      <c r="V1161" s="32" t="n">
        <f aca="false">SUM(O1161:U1161)</f>
        <v>16.89</v>
      </c>
      <c r="W1161" s="32"/>
      <c r="X1161" s="32"/>
      <c r="Y1161" s="32"/>
      <c r="Z1161" s="32"/>
      <c r="AA1161" s="34" t="n">
        <f aca="false">SUM(W1161:Z1161)</f>
        <v>0</v>
      </c>
      <c r="AB1161" s="28" t="n">
        <f aca="false">G1161+V1161+AA1161</f>
        <v>19.84</v>
      </c>
      <c r="AC1161" s="29"/>
    </row>
    <row r="1162" customFormat="false" ht="20.1" hidden="false" customHeight="true" outlineLevel="0" collapsed="false">
      <c r="A1162" s="30" t="n">
        <v>9130</v>
      </c>
      <c r="B1162" s="35" t="s">
        <v>1189</v>
      </c>
      <c r="C1162" s="32" t="n">
        <f aca="false">D1162*8*C$4*1.05</f>
        <v>41076</v>
      </c>
      <c r="D1162" s="33" t="n">
        <v>1.63</v>
      </c>
      <c r="E1162" s="33" t="n">
        <v>2.91</v>
      </c>
      <c r="F1162" s="33" t="n">
        <v>0.67</v>
      </c>
      <c r="G1162" s="33" t="n">
        <f aca="false">SUM(D1162:F1162)</f>
        <v>5.21</v>
      </c>
      <c r="H1162" s="33" t="n">
        <v>1.3</v>
      </c>
      <c r="I1162" s="33"/>
      <c r="J1162" s="33"/>
      <c r="K1162" s="33" t="n">
        <v>45.9</v>
      </c>
      <c r="L1162" s="33"/>
      <c r="M1162" s="33"/>
      <c r="N1162" s="32"/>
      <c r="O1162" s="32" t="n">
        <f aca="false">ROUND(H1162*$O$5,2)</f>
        <v>4.99</v>
      </c>
      <c r="P1162" s="32" t="n">
        <f aca="false">ROUND(I1162*$P$5,2)</f>
        <v>0</v>
      </c>
      <c r="Q1162" s="32" t="n">
        <f aca="false">ROUND(J1162*$Q$5,2)</f>
        <v>0</v>
      </c>
      <c r="R1162" s="32" t="n">
        <f aca="false">ROUND(K1162*$R$5,2)</f>
        <v>29.84</v>
      </c>
      <c r="S1162" s="32" t="n">
        <f aca="false">ROUND(L1162*$S$5,2)</f>
        <v>0</v>
      </c>
      <c r="T1162" s="32" t="n">
        <f aca="false">ROUND(M1162*$T$5,2)</f>
        <v>0</v>
      </c>
      <c r="U1162" s="32" t="n">
        <f aca="false">ROUND(N1162*$U$5,2)</f>
        <v>0</v>
      </c>
      <c r="V1162" s="32" t="n">
        <f aca="false">SUM(O1162:U1162)</f>
        <v>34.83</v>
      </c>
      <c r="W1162" s="32"/>
      <c r="X1162" s="32"/>
      <c r="Y1162" s="32"/>
      <c r="Z1162" s="32"/>
      <c r="AA1162" s="34" t="n">
        <f aca="false">SUM(W1162:Z1162)</f>
        <v>0</v>
      </c>
      <c r="AB1162" s="28" t="n">
        <f aca="false">G1162+V1162+AA1162</f>
        <v>40.04</v>
      </c>
      <c r="AC1162" s="29"/>
    </row>
    <row r="1163" customFormat="false" ht="20.1" hidden="false" customHeight="true" outlineLevel="0" collapsed="false">
      <c r="A1163" s="30" t="n">
        <v>9131</v>
      </c>
      <c r="B1163" s="35" t="s">
        <v>1190</v>
      </c>
      <c r="C1163" s="32" t="n">
        <f aca="false">D1163*8*C$4*1.05</f>
        <v>50148</v>
      </c>
      <c r="D1163" s="33" t="n">
        <v>1.99</v>
      </c>
      <c r="E1163" s="33" t="n">
        <v>3.43</v>
      </c>
      <c r="F1163" s="33" t="n">
        <v>0.82</v>
      </c>
      <c r="G1163" s="33" t="n">
        <f aca="false">SUM(D1163:F1163)</f>
        <v>6.24</v>
      </c>
      <c r="H1163" s="33" t="n">
        <v>1.3</v>
      </c>
      <c r="I1163" s="33"/>
      <c r="J1163" s="33"/>
      <c r="K1163" s="33" t="n">
        <v>80.1</v>
      </c>
      <c r="L1163" s="33"/>
      <c r="M1163" s="33"/>
      <c r="N1163" s="32"/>
      <c r="O1163" s="32" t="n">
        <f aca="false">ROUND(H1163*$O$5,2)</f>
        <v>4.99</v>
      </c>
      <c r="P1163" s="32" t="n">
        <f aca="false">ROUND(I1163*$P$5,2)</f>
        <v>0</v>
      </c>
      <c r="Q1163" s="32" t="n">
        <f aca="false">ROUND(J1163*$Q$5,2)</f>
        <v>0</v>
      </c>
      <c r="R1163" s="32" t="n">
        <f aca="false">ROUND(K1163*$R$5,2)</f>
        <v>52.07</v>
      </c>
      <c r="S1163" s="32" t="n">
        <f aca="false">ROUND(L1163*$S$5,2)</f>
        <v>0</v>
      </c>
      <c r="T1163" s="32" t="n">
        <f aca="false">ROUND(M1163*$T$5,2)</f>
        <v>0</v>
      </c>
      <c r="U1163" s="32" t="n">
        <f aca="false">ROUND(N1163*$U$5,2)</f>
        <v>0</v>
      </c>
      <c r="V1163" s="32" t="n">
        <f aca="false">SUM(O1163:U1163)</f>
        <v>57.06</v>
      </c>
      <c r="W1163" s="32"/>
      <c r="X1163" s="32"/>
      <c r="Y1163" s="32"/>
      <c r="Z1163" s="32"/>
      <c r="AA1163" s="34" t="n">
        <f aca="false">SUM(W1163:Z1163)</f>
        <v>0</v>
      </c>
      <c r="AB1163" s="28" t="n">
        <f aca="false">G1163+V1163+AA1163</f>
        <v>63.3</v>
      </c>
      <c r="AC1163" s="29"/>
    </row>
    <row r="1164" customFormat="false" ht="20.1" hidden="false" customHeight="true" outlineLevel="0" collapsed="false">
      <c r="A1164" s="30" t="n">
        <v>9132</v>
      </c>
      <c r="B1164" s="35" t="s">
        <v>1191</v>
      </c>
      <c r="C1164" s="32" t="n">
        <f aca="false">D1164*8*C$4*1.05</f>
        <v>50904</v>
      </c>
      <c r="D1164" s="33" t="n">
        <v>2.02</v>
      </c>
      <c r="E1164" s="33" t="n">
        <v>3.97</v>
      </c>
      <c r="F1164" s="33" t="n">
        <v>0.93</v>
      </c>
      <c r="G1164" s="33" t="n">
        <f aca="false">SUM(D1164:F1164)</f>
        <v>6.92</v>
      </c>
      <c r="H1164" s="33" t="n">
        <v>1.3</v>
      </c>
      <c r="I1164" s="33"/>
      <c r="J1164" s="33"/>
      <c r="K1164" s="33" t="n">
        <v>86.7</v>
      </c>
      <c r="L1164" s="33"/>
      <c r="M1164" s="33"/>
      <c r="N1164" s="32"/>
      <c r="O1164" s="32" t="n">
        <f aca="false">ROUND(H1164*$O$5,2)</f>
        <v>4.99</v>
      </c>
      <c r="P1164" s="32" t="n">
        <f aca="false">ROUND(I1164*$P$5,2)</f>
        <v>0</v>
      </c>
      <c r="Q1164" s="32" t="n">
        <f aca="false">ROUND(J1164*$Q$5,2)</f>
        <v>0</v>
      </c>
      <c r="R1164" s="32" t="n">
        <f aca="false">ROUND(K1164*$R$5,2)</f>
        <v>56.36</v>
      </c>
      <c r="S1164" s="32" t="n">
        <f aca="false">ROUND(L1164*$S$5,2)</f>
        <v>0</v>
      </c>
      <c r="T1164" s="32" t="n">
        <f aca="false">ROUND(M1164*$T$5,2)</f>
        <v>0</v>
      </c>
      <c r="U1164" s="32" t="n">
        <f aca="false">ROUND(N1164*$U$5,2)</f>
        <v>0</v>
      </c>
      <c r="V1164" s="32" t="n">
        <f aca="false">SUM(O1164:U1164)</f>
        <v>61.35</v>
      </c>
      <c r="W1164" s="32"/>
      <c r="X1164" s="32"/>
      <c r="Y1164" s="32"/>
      <c r="Z1164" s="32"/>
      <c r="AA1164" s="34" t="n">
        <f aca="false">SUM(W1164:Z1164)</f>
        <v>0</v>
      </c>
      <c r="AB1164" s="28" t="n">
        <f aca="false">G1164+V1164+AA1164</f>
        <v>68.27</v>
      </c>
      <c r="AC1164" s="29"/>
    </row>
    <row r="1165" customFormat="false" ht="20.1" hidden="false" customHeight="true" outlineLevel="0" collapsed="false">
      <c r="A1165" s="30" t="n">
        <v>9133</v>
      </c>
      <c r="B1165" s="35" t="s">
        <v>1192</v>
      </c>
      <c r="C1165" s="32" t="n">
        <f aca="false">D1165*8*C$4*1.05</f>
        <v>91224</v>
      </c>
      <c r="D1165" s="33" t="n">
        <v>3.62</v>
      </c>
      <c r="E1165" s="33" t="n">
        <v>7.08</v>
      </c>
      <c r="F1165" s="33" t="n">
        <v>1.66</v>
      </c>
      <c r="G1165" s="33" t="n">
        <f aca="false">SUM(D1165:F1165)</f>
        <v>12.36</v>
      </c>
      <c r="H1165" s="33" t="n">
        <v>1.3</v>
      </c>
      <c r="I1165" s="33"/>
      <c r="J1165" s="33"/>
      <c r="K1165" s="33" t="n">
        <v>289.1</v>
      </c>
      <c r="L1165" s="33"/>
      <c r="M1165" s="33"/>
      <c r="N1165" s="32"/>
      <c r="O1165" s="32" t="n">
        <f aca="false">ROUND(H1165*$O$5,2)</f>
        <v>4.99</v>
      </c>
      <c r="P1165" s="32" t="n">
        <f aca="false">ROUND(I1165*$P$5,2)</f>
        <v>0</v>
      </c>
      <c r="Q1165" s="32" t="n">
        <f aca="false">ROUND(J1165*$Q$5,2)</f>
        <v>0</v>
      </c>
      <c r="R1165" s="32" t="n">
        <f aca="false">ROUND(K1165*$R$5,2)</f>
        <v>187.92</v>
      </c>
      <c r="S1165" s="32" t="n">
        <f aca="false">ROUND(L1165*$S$5,2)</f>
        <v>0</v>
      </c>
      <c r="T1165" s="32" t="n">
        <f aca="false">ROUND(M1165*$T$5,2)</f>
        <v>0</v>
      </c>
      <c r="U1165" s="32" t="n">
        <f aca="false">ROUND(N1165*$U$5,2)</f>
        <v>0</v>
      </c>
      <c r="V1165" s="32" t="n">
        <f aca="false">SUM(O1165:U1165)</f>
        <v>192.91</v>
      </c>
      <c r="W1165" s="32"/>
      <c r="X1165" s="32"/>
      <c r="Y1165" s="32"/>
      <c r="Z1165" s="32"/>
      <c r="AA1165" s="34" t="n">
        <f aca="false">SUM(W1165:Z1165)</f>
        <v>0</v>
      </c>
      <c r="AB1165" s="28" t="n">
        <f aca="false">G1165+V1165+AA1165</f>
        <v>205.27</v>
      </c>
      <c r="AC1165" s="29"/>
    </row>
    <row r="1166" customFormat="false" ht="20.1" hidden="false" customHeight="true" outlineLevel="0" collapsed="false">
      <c r="A1166" s="30" t="n">
        <v>9134</v>
      </c>
      <c r="B1166" s="35" t="s">
        <v>1193</v>
      </c>
      <c r="C1166" s="32" t="n">
        <f aca="false">D1166*8*C$4*1.05</f>
        <v>23688</v>
      </c>
      <c r="D1166" s="33" t="n">
        <v>0.94</v>
      </c>
      <c r="E1166" s="33" t="n">
        <v>2.22</v>
      </c>
      <c r="F1166" s="33" t="n">
        <v>0.45</v>
      </c>
      <c r="G1166" s="33" t="n">
        <f aca="false">SUM(D1166:F1166)</f>
        <v>3.61</v>
      </c>
      <c r="H1166" s="33" t="n">
        <v>1.3</v>
      </c>
      <c r="I1166" s="33"/>
      <c r="J1166" s="33"/>
      <c r="K1166" s="33" t="n">
        <v>36.7</v>
      </c>
      <c r="L1166" s="33"/>
      <c r="M1166" s="33"/>
      <c r="N1166" s="32"/>
      <c r="O1166" s="32" t="n">
        <f aca="false">ROUND(H1166*$O$5,2)</f>
        <v>4.99</v>
      </c>
      <c r="P1166" s="32" t="n">
        <f aca="false">ROUND(I1166*$P$5,2)</f>
        <v>0</v>
      </c>
      <c r="Q1166" s="32" t="n">
        <f aca="false">ROUND(J1166*$Q$5,2)</f>
        <v>0</v>
      </c>
      <c r="R1166" s="32" t="n">
        <f aca="false">ROUND(K1166*$R$5,2)</f>
        <v>23.86</v>
      </c>
      <c r="S1166" s="32" t="n">
        <f aca="false">ROUND(L1166*$S$5,2)</f>
        <v>0</v>
      </c>
      <c r="T1166" s="32" t="n">
        <f aca="false">ROUND(M1166*$T$5,2)</f>
        <v>0</v>
      </c>
      <c r="U1166" s="32" t="n">
        <f aca="false">ROUND(N1166*$U$5,2)</f>
        <v>0</v>
      </c>
      <c r="V1166" s="32" t="n">
        <f aca="false">SUM(O1166:U1166)</f>
        <v>28.85</v>
      </c>
      <c r="W1166" s="32"/>
      <c r="X1166" s="32"/>
      <c r="Y1166" s="32"/>
      <c r="Z1166" s="32"/>
      <c r="AA1166" s="34" t="n">
        <f aca="false">SUM(W1166:Z1166)</f>
        <v>0</v>
      </c>
      <c r="AB1166" s="28" t="n">
        <f aca="false">G1166+V1166+AA1166</f>
        <v>32.46</v>
      </c>
      <c r="AC1166" s="29"/>
    </row>
    <row r="1167" customFormat="false" ht="20.1" hidden="false" customHeight="true" outlineLevel="0" collapsed="false">
      <c r="A1167" s="30" t="n">
        <v>9135</v>
      </c>
      <c r="B1167" s="35" t="s">
        <v>1194</v>
      </c>
      <c r="C1167" s="32" t="n">
        <f aca="false">D1167*8*C$4*1.05</f>
        <v>34020</v>
      </c>
      <c r="D1167" s="33" t="n">
        <v>1.35</v>
      </c>
      <c r="E1167" s="33" t="n">
        <v>3.2</v>
      </c>
      <c r="F1167" s="33" t="n">
        <v>0.65</v>
      </c>
      <c r="G1167" s="33" t="n">
        <f aca="false">SUM(D1167:F1167)</f>
        <v>5.2</v>
      </c>
      <c r="H1167" s="33" t="n">
        <v>1.3</v>
      </c>
      <c r="I1167" s="33"/>
      <c r="J1167" s="33"/>
      <c r="K1167" s="33" t="n">
        <v>80.1</v>
      </c>
      <c r="L1167" s="33"/>
      <c r="M1167" s="33"/>
      <c r="N1167" s="32"/>
      <c r="O1167" s="32" t="n">
        <f aca="false">ROUND(H1167*$O$5,2)</f>
        <v>4.99</v>
      </c>
      <c r="P1167" s="32" t="n">
        <f aca="false">ROUND(I1167*$P$5,2)</f>
        <v>0</v>
      </c>
      <c r="Q1167" s="32" t="n">
        <f aca="false">ROUND(J1167*$Q$5,2)</f>
        <v>0</v>
      </c>
      <c r="R1167" s="32" t="n">
        <f aca="false">ROUND(K1167*$R$5,2)</f>
        <v>52.07</v>
      </c>
      <c r="S1167" s="32" t="n">
        <f aca="false">ROUND(L1167*$S$5,2)</f>
        <v>0</v>
      </c>
      <c r="T1167" s="32" t="n">
        <f aca="false">ROUND(M1167*$T$5,2)</f>
        <v>0</v>
      </c>
      <c r="U1167" s="32" t="n">
        <f aca="false">ROUND(N1167*$U$5,2)</f>
        <v>0</v>
      </c>
      <c r="V1167" s="32" t="n">
        <f aca="false">SUM(O1167:U1167)</f>
        <v>57.06</v>
      </c>
      <c r="W1167" s="32"/>
      <c r="X1167" s="32"/>
      <c r="Y1167" s="32"/>
      <c r="Z1167" s="32"/>
      <c r="AA1167" s="34" t="n">
        <f aca="false">SUM(W1167:Z1167)</f>
        <v>0</v>
      </c>
      <c r="AB1167" s="28" t="n">
        <f aca="false">G1167+V1167+AA1167</f>
        <v>62.26</v>
      </c>
      <c r="AC1167" s="29"/>
    </row>
    <row r="1168" customFormat="false" ht="20.1" hidden="false" customHeight="true" outlineLevel="0" collapsed="false">
      <c r="A1168" s="30" t="n">
        <v>9136</v>
      </c>
      <c r="B1168" s="35" t="s">
        <v>1195</v>
      </c>
      <c r="C1168" s="32" t="n">
        <f aca="false">D1168*8*C$4*1.05</f>
        <v>42588</v>
      </c>
      <c r="D1168" s="33" t="n">
        <v>1.69</v>
      </c>
      <c r="E1168" s="33" t="n">
        <v>2.56</v>
      </c>
      <c r="F1168" s="33" t="n">
        <v>0.76</v>
      </c>
      <c r="G1168" s="33" t="n">
        <f aca="false">SUM(D1168:F1168)</f>
        <v>5.01</v>
      </c>
      <c r="H1168" s="33" t="n">
        <v>1.3</v>
      </c>
      <c r="I1168" s="33"/>
      <c r="J1168" s="33"/>
      <c r="K1168" s="33" t="n">
        <v>80.1</v>
      </c>
      <c r="L1168" s="33" t="n">
        <v>8.1</v>
      </c>
      <c r="M1168" s="33"/>
      <c r="N1168" s="32"/>
      <c r="O1168" s="32" t="n">
        <f aca="false">ROUND(H1168*$O$5,2)</f>
        <v>4.99</v>
      </c>
      <c r="P1168" s="32" t="n">
        <f aca="false">ROUND(I1168*$P$5,2)</f>
        <v>0</v>
      </c>
      <c r="Q1168" s="32" t="n">
        <f aca="false">ROUND(J1168*$Q$5,2)</f>
        <v>0</v>
      </c>
      <c r="R1168" s="32" t="n">
        <f aca="false">ROUND(K1168*$R$5,2)</f>
        <v>52.07</v>
      </c>
      <c r="S1168" s="32" t="n">
        <f aca="false">ROUND(L1168*$S$5,2)</f>
        <v>0.81</v>
      </c>
      <c r="T1168" s="32" t="n">
        <f aca="false">ROUND(M1168*$T$5,2)</f>
        <v>0</v>
      </c>
      <c r="U1168" s="32" t="n">
        <f aca="false">ROUND(N1168*$U$5,2)</f>
        <v>0</v>
      </c>
      <c r="V1168" s="32" t="n">
        <f aca="false">SUM(O1168:U1168)</f>
        <v>57.87</v>
      </c>
      <c r="W1168" s="32"/>
      <c r="X1168" s="32"/>
      <c r="Y1168" s="32"/>
      <c r="Z1168" s="32"/>
      <c r="AA1168" s="34" t="n">
        <f aca="false">SUM(W1168:Z1168)</f>
        <v>0</v>
      </c>
      <c r="AB1168" s="28" t="n">
        <f aca="false">G1168+V1168+AA1168</f>
        <v>62.88</v>
      </c>
      <c r="AC1168" s="29"/>
    </row>
    <row r="1169" customFormat="false" ht="20.1" hidden="false" customHeight="true" outlineLevel="0" collapsed="false">
      <c r="A1169" s="30" t="n">
        <v>9137</v>
      </c>
      <c r="B1169" s="35" t="s">
        <v>1196</v>
      </c>
      <c r="C1169" s="32" t="n">
        <f aca="false">D1169*8*C$4*1.05</f>
        <v>47376</v>
      </c>
      <c r="D1169" s="33" t="n">
        <v>1.88</v>
      </c>
      <c r="E1169" s="33" t="n">
        <v>3.06</v>
      </c>
      <c r="F1169" s="33" t="n">
        <v>0.91</v>
      </c>
      <c r="G1169" s="33" t="n">
        <f aca="false">SUM(D1169:F1169)</f>
        <v>5.85</v>
      </c>
      <c r="H1169" s="33" t="n">
        <v>1.3</v>
      </c>
      <c r="I1169" s="33"/>
      <c r="J1169" s="33"/>
      <c r="K1169" s="33" t="n">
        <v>146.8</v>
      </c>
      <c r="L1169" s="33" t="n">
        <v>15.8</v>
      </c>
      <c r="M1169" s="33"/>
      <c r="N1169" s="32"/>
      <c r="O1169" s="32" t="n">
        <f aca="false">ROUND(H1169*$O$5,2)</f>
        <v>4.99</v>
      </c>
      <c r="P1169" s="32" t="n">
        <f aca="false">ROUND(I1169*$P$5,2)</f>
        <v>0</v>
      </c>
      <c r="Q1169" s="32" t="n">
        <f aca="false">ROUND(J1169*$Q$5,2)</f>
        <v>0</v>
      </c>
      <c r="R1169" s="32" t="n">
        <f aca="false">ROUND(K1169*$R$5,2)</f>
        <v>95.42</v>
      </c>
      <c r="S1169" s="32" t="n">
        <f aca="false">ROUND(L1169*$S$5,2)</f>
        <v>1.58</v>
      </c>
      <c r="T1169" s="32" t="n">
        <f aca="false">ROUND(M1169*$T$5,2)</f>
        <v>0</v>
      </c>
      <c r="U1169" s="32" t="n">
        <f aca="false">ROUND(N1169*$U$5,2)</f>
        <v>0</v>
      </c>
      <c r="V1169" s="32" t="n">
        <f aca="false">SUM(O1169:U1169)</f>
        <v>101.99</v>
      </c>
      <c r="W1169" s="32"/>
      <c r="X1169" s="32"/>
      <c r="Y1169" s="32"/>
      <c r="Z1169" s="32"/>
      <c r="AA1169" s="34" t="n">
        <f aca="false">SUM(W1169:Z1169)</f>
        <v>0</v>
      </c>
      <c r="AB1169" s="28" t="n">
        <f aca="false">G1169+V1169+AA1169</f>
        <v>107.84</v>
      </c>
      <c r="AC1169" s="29"/>
    </row>
    <row r="1170" customFormat="false" ht="20.1" hidden="false" customHeight="true" outlineLevel="0" collapsed="false">
      <c r="A1170" s="30" t="n">
        <v>9138</v>
      </c>
      <c r="B1170" s="35" t="s">
        <v>1197</v>
      </c>
      <c r="C1170" s="32" t="n">
        <f aca="false">D1170*8*C$4*1.05</f>
        <v>65772</v>
      </c>
      <c r="D1170" s="33" t="n">
        <v>2.61</v>
      </c>
      <c r="E1170" s="33" t="n">
        <v>1.83</v>
      </c>
      <c r="F1170" s="33" t="n">
        <v>0.32</v>
      </c>
      <c r="G1170" s="33" t="n">
        <f aca="false">SUM(D1170:F1170)</f>
        <v>4.76</v>
      </c>
      <c r="H1170" s="33"/>
      <c r="I1170" s="33"/>
      <c r="J1170" s="33"/>
      <c r="K1170" s="33" t="n">
        <v>30.7</v>
      </c>
      <c r="L1170" s="33"/>
      <c r="M1170" s="33"/>
      <c r="N1170" s="32"/>
      <c r="O1170" s="32" t="n">
        <f aca="false">ROUND(H1170*$O$5,2)</f>
        <v>0</v>
      </c>
      <c r="P1170" s="32" t="n">
        <f aca="false">ROUND(I1170*$P$5,2)</f>
        <v>0</v>
      </c>
      <c r="Q1170" s="32" t="n">
        <f aca="false">ROUND(J1170*$Q$5,2)</f>
        <v>0</v>
      </c>
      <c r="R1170" s="32" t="n">
        <f aca="false">ROUND(K1170*$R$5,2)</f>
        <v>19.96</v>
      </c>
      <c r="S1170" s="32" t="n">
        <f aca="false">ROUND(L1170*$S$5,2)</f>
        <v>0</v>
      </c>
      <c r="T1170" s="32" t="n">
        <f aca="false">ROUND(M1170*$T$5,2)</f>
        <v>0</v>
      </c>
      <c r="U1170" s="32" t="n">
        <f aca="false">ROUND(N1170*$U$5,2)</f>
        <v>0</v>
      </c>
      <c r="V1170" s="32" t="n">
        <f aca="false">SUM(O1170:U1170)</f>
        <v>19.96</v>
      </c>
      <c r="W1170" s="32"/>
      <c r="X1170" s="32"/>
      <c r="Y1170" s="32"/>
      <c r="Z1170" s="32"/>
      <c r="AA1170" s="34" t="n">
        <f aca="false">SUM(W1170:Z1170)</f>
        <v>0</v>
      </c>
      <c r="AB1170" s="28" t="n">
        <f aca="false">G1170+V1170+AA1170</f>
        <v>24.72</v>
      </c>
      <c r="AC1170" s="29"/>
    </row>
    <row r="1171" customFormat="false" ht="20.1" hidden="false" customHeight="true" outlineLevel="0" collapsed="false">
      <c r="A1171" s="30" t="n">
        <v>9139</v>
      </c>
      <c r="B1171" s="35" t="s">
        <v>1198</v>
      </c>
      <c r="C1171" s="32" t="n">
        <f aca="false">D1171*8*C$4*1.05</f>
        <v>85932</v>
      </c>
      <c r="D1171" s="33" t="n">
        <v>3.41</v>
      </c>
      <c r="E1171" s="33" t="n">
        <v>2.51</v>
      </c>
      <c r="F1171" s="33" t="n">
        <v>0.46</v>
      </c>
      <c r="G1171" s="33" t="n">
        <f aca="false">SUM(D1171:F1171)</f>
        <v>6.38</v>
      </c>
      <c r="H1171" s="33"/>
      <c r="I1171" s="33"/>
      <c r="J1171" s="33"/>
      <c r="K1171" s="33" t="n">
        <v>36.8</v>
      </c>
      <c r="L1171" s="33"/>
      <c r="M1171" s="33"/>
      <c r="N1171" s="32"/>
      <c r="O1171" s="32" t="n">
        <f aca="false">ROUND(H1171*$O$5,2)</f>
        <v>0</v>
      </c>
      <c r="P1171" s="32" t="n">
        <f aca="false">ROUND(I1171*$P$5,2)</f>
        <v>0</v>
      </c>
      <c r="Q1171" s="32" t="n">
        <f aca="false">ROUND(J1171*$Q$5,2)</f>
        <v>0</v>
      </c>
      <c r="R1171" s="32" t="n">
        <f aca="false">ROUND(K1171*$R$5,2)</f>
        <v>23.92</v>
      </c>
      <c r="S1171" s="32" t="n">
        <f aca="false">ROUND(L1171*$S$5,2)</f>
        <v>0</v>
      </c>
      <c r="T1171" s="32" t="n">
        <f aca="false">ROUND(M1171*$T$5,2)</f>
        <v>0</v>
      </c>
      <c r="U1171" s="32" t="n">
        <f aca="false">ROUND(N1171*$U$5,2)</f>
        <v>0</v>
      </c>
      <c r="V1171" s="32" t="n">
        <f aca="false">SUM(O1171:U1171)</f>
        <v>23.92</v>
      </c>
      <c r="W1171" s="32"/>
      <c r="X1171" s="32"/>
      <c r="Y1171" s="32"/>
      <c r="Z1171" s="32"/>
      <c r="AA1171" s="34" t="n">
        <f aca="false">SUM(W1171:Z1171)</f>
        <v>0</v>
      </c>
      <c r="AB1171" s="28" t="n">
        <f aca="false">G1171+V1171+AA1171</f>
        <v>30.3</v>
      </c>
      <c r="AC1171" s="29"/>
    </row>
    <row r="1172" customFormat="false" ht="20.1" hidden="false" customHeight="true" outlineLevel="0" collapsed="false">
      <c r="A1172" s="30" t="n">
        <v>9140</v>
      </c>
      <c r="B1172" s="35" t="s">
        <v>1199</v>
      </c>
      <c r="C1172" s="32" t="n">
        <f aca="false">D1172*8*C$4*1.05</f>
        <v>71820</v>
      </c>
      <c r="D1172" s="33" t="n">
        <v>2.85</v>
      </c>
      <c r="E1172" s="33" t="n">
        <v>2.1</v>
      </c>
      <c r="F1172" s="33" t="n">
        <v>0.39</v>
      </c>
      <c r="G1172" s="33" t="n">
        <f aca="false">SUM(D1172:F1172)</f>
        <v>5.34</v>
      </c>
      <c r="H1172" s="33"/>
      <c r="I1172" s="33"/>
      <c r="J1172" s="33"/>
      <c r="K1172" s="33" t="n">
        <v>46</v>
      </c>
      <c r="L1172" s="33"/>
      <c r="M1172" s="33"/>
      <c r="N1172" s="32"/>
      <c r="O1172" s="32" t="n">
        <f aca="false">ROUND(H1172*$O$5,2)</f>
        <v>0</v>
      </c>
      <c r="P1172" s="32" t="n">
        <f aca="false">ROUND(I1172*$P$5,2)</f>
        <v>0</v>
      </c>
      <c r="Q1172" s="32" t="n">
        <f aca="false">ROUND(J1172*$Q$5,2)</f>
        <v>0</v>
      </c>
      <c r="R1172" s="32" t="n">
        <f aca="false">ROUND(K1172*$R$5,2)</f>
        <v>29.9</v>
      </c>
      <c r="S1172" s="32" t="n">
        <f aca="false">ROUND(L1172*$S$5,2)</f>
        <v>0</v>
      </c>
      <c r="T1172" s="32" t="n">
        <f aca="false">ROUND(M1172*$T$5,2)</f>
        <v>0</v>
      </c>
      <c r="U1172" s="32" t="n">
        <f aca="false">ROUND(N1172*$U$5,2)</f>
        <v>0</v>
      </c>
      <c r="V1172" s="32" t="n">
        <f aca="false">SUM(O1172:U1172)</f>
        <v>29.9</v>
      </c>
      <c r="W1172" s="32"/>
      <c r="X1172" s="32"/>
      <c r="Y1172" s="32"/>
      <c r="Z1172" s="32"/>
      <c r="AA1172" s="34" t="n">
        <f aca="false">SUM(W1172:Z1172)</f>
        <v>0</v>
      </c>
      <c r="AB1172" s="28" t="n">
        <f aca="false">G1172+V1172+AA1172</f>
        <v>35.24</v>
      </c>
      <c r="AC1172" s="29"/>
    </row>
    <row r="1173" customFormat="false" ht="20.1" hidden="false" customHeight="true" outlineLevel="0" collapsed="false">
      <c r="A1173" s="30" t="n">
        <v>9141</v>
      </c>
      <c r="B1173" s="35" t="s">
        <v>1200</v>
      </c>
      <c r="C1173" s="32" t="n">
        <f aca="false">D1173*8*C$4*1.05</f>
        <v>33516</v>
      </c>
      <c r="D1173" s="33" t="n">
        <v>1.33</v>
      </c>
      <c r="E1173" s="33" t="n">
        <v>0.95</v>
      </c>
      <c r="F1173" s="33" t="n">
        <v>0.15</v>
      </c>
      <c r="G1173" s="33" t="n">
        <f aca="false">SUM(D1173:F1173)</f>
        <v>2.43</v>
      </c>
      <c r="H1173" s="33"/>
      <c r="I1173" s="33"/>
      <c r="J1173" s="33"/>
      <c r="K1173" s="33" t="n">
        <v>20</v>
      </c>
      <c r="L1173" s="33"/>
      <c r="M1173" s="33"/>
      <c r="N1173" s="32"/>
      <c r="O1173" s="32" t="n">
        <f aca="false">ROUND(H1173*$O$5,2)</f>
        <v>0</v>
      </c>
      <c r="P1173" s="32" t="n">
        <f aca="false">ROUND(I1173*$P$5,2)</f>
        <v>0</v>
      </c>
      <c r="Q1173" s="32" t="n">
        <f aca="false">ROUND(J1173*$Q$5,2)</f>
        <v>0</v>
      </c>
      <c r="R1173" s="32" t="n">
        <f aca="false">ROUND(K1173*$R$5,2)</f>
        <v>13</v>
      </c>
      <c r="S1173" s="32" t="n">
        <f aca="false">ROUND(L1173*$S$5,2)</f>
        <v>0</v>
      </c>
      <c r="T1173" s="32" t="n">
        <f aca="false">ROUND(M1173*$T$5,2)</f>
        <v>0</v>
      </c>
      <c r="U1173" s="32" t="n">
        <f aca="false">ROUND(N1173*$U$5,2)</f>
        <v>0</v>
      </c>
      <c r="V1173" s="32" t="n">
        <f aca="false">SUM(O1173:U1173)</f>
        <v>13</v>
      </c>
      <c r="W1173" s="32"/>
      <c r="X1173" s="32"/>
      <c r="Y1173" s="32"/>
      <c r="Z1173" s="32"/>
      <c r="AA1173" s="34" t="n">
        <f aca="false">SUM(W1173:Z1173)</f>
        <v>0</v>
      </c>
      <c r="AB1173" s="28" t="n">
        <f aca="false">G1173+V1173+AA1173</f>
        <v>15.43</v>
      </c>
      <c r="AC1173" s="29"/>
    </row>
    <row r="1174" customFormat="false" ht="20.1" hidden="false" customHeight="true" outlineLevel="0" collapsed="false">
      <c r="A1174" s="30" t="n">
        <v>9142</v>
      </c>
      <c r="B1174" s="35" t="s">
        <v>1201</v>
      </c>
      <c r="C1174" s="32" t="n">
        <f aca="false">D1174*8*C$4*1.05</f>
        <v>1512</v>
      </c>
      <c r="D1174" s="33" t="n">
        <v>0.06</v>
      </c>
      <c r="E1174" s="33" t="n">
        <v>0.11</v>
      </c>
      <c r="F1174" s="33"/>
      <c r="G1174" s="33" t="n">
        <f aca="false">SUM(D1174:F1174)</f>
        <v>0.17</v>
      </c>
      <c r="H1174" s="33" t="n">
        <v>1.3</v>
      </c>
      <c r="I1174" s="33"/>
      <c r="J1174" s="33"/>
      <c r="K1174" s="33"/>
      <c r="L1174" s="33"/>
      <c r="M1174" s="33"/>
      <c r="N1174" s="32"/>
      <c r="O1174" s="32" t="n">
        <f aca="false">ROUND(H1174*$O$5,2)</f>
        <v>4.99</v>
      </c>
      <c r="P1174" s="32" t="n">
        <f aca="false">ROUND(I1174*$P$5,2)</f>
        <v>0</v>
      </c>
      <c r="Q1174" s="32" t="n">
        <f aca="false">ROUND(J1174*$Q$5,2)</f>
        <v>0</v>
      </c>
      <c r="R1174" s="32" t="n">
        <f aca="false">ROUND(K1174*$R$5,2)</f>
        <v>0</v>
      </c>
      <c r="S1174" s="32" t="n">
        <f aca="false">ROUND(L1174*$S$5,2)</f>
        <v>0</v>
      </c>
      <c r="T1174" s="32" t="n">
        <f aca="false">ROUND(M1174*$T$5,2)</f>
        <v>0</v>
      </c>
      <c r="U1174" s="32" t="n">
        <f aca="false">ROUND(N1174*$U$5,2)</f>
        <v>0</v>
      </c>
      <c r="V1174" s="32" t="n">
        <f aca="false">SUM(O1174:U1174)</f>
        <v>4.99</v>
      </c>
      <c r="W1174" s="32"/>
      <c r="X1174" s="32"/>
      <c r="Y1174" s="32"/>
      <c r="Z1174" s="32"/>
      <c r="AA1174" s="34" t="n">
        <f aca="false">SUM(W1174:Z1174)</f>
        <v>0</v>
      </c>
      <c r="AB1174" s="28" t="n">
        <f aca="false">G1174+V1174+AA1174</f>
        <v>5.16</v>
      </c>
      <c r="AC1174" s="29"/>
    </row>
    <row r="1175" customFormat="false" ht="20.1" hidden="false" customHeight="true" outlineLevel="0" collapsed="false">
      <c r="A1175" s="30" t="n">
        <v>9143</v>
      </c>
      <c r="B1175" s="35" t="s">
        <v>1202</v>
      </c>
      <c r="C1175" s="32" t="n">
        <f aca="false">D1175*8*C$4*1.05</f>
        <v>13356</v>
      </c>
      <c r="D1175" s="33" t="n">
        <v>0.53</v>
      </c>
      <c r="E1175" s="33" t="n">
        <v>1.45</v>
      </c>
      <c r="F1175" s="33" t="n">
        <v>0.24</v>
      </c>
      <c r="G1175" s="33" t="n">
        <f aca="false">SUM(D1175:F1175)</f>
        <v>2.22</v>
      </c>
      <c r="H1175" s="33" t="n">
        <v>1.3</v>
      </c>
      <c r="I1175" s="33"/>
      <c r="J1175" s="33"/>
      <c r="K1175" s="33" t="n">
        <v>6</v>
      </c>
      <c r="L1175" s="33"/>
      <c r="M1175" s="33"/>
      <c r="N1175" s="32"/>
      <c r="O1175" s="32" t="n">
        <f aca="false">ROUND(H1175*$O$5,2)</f>
        <v>4.99</v>
      </c>
      <c r="P1175" s="32" t="n">
        <f aca="false">ROUND(I1175*$P$5,2)</f>
        <v>0</v>
      </c>
      <c r="Q1175" s="32" t="n">
        <f aca="false">ROUND(J1175*$Q$5,2)</f>
        <v>0</v>
      </c>
      <c r="R1175" s="32" t="n">
        <f aca="false">ROUND(K1175*$R$5,2)</f>
        <v>3.9</v>
      </c>
      <c r="S1175" s="32" t="n">
        <f aca="false">ROUND(L1175*$S$5,2)</f>
        <v>0</v>
      </c>
      <c r="T1175" s="32" t="n">
        <f aca="false">ROUND(M1175*$T$5,2)</f>
        <v>0</v>
      </c>
      <c r="U1175" s="32" t="n">
        <f aca="false">ROUND(N1175*$U$5,2)</f>
        <v>0</v>
      </c>
      <c r="V1175" s="32" t="n">
        <f aca="false">SUM(O1175:U1175)</f>
        <v>8.89</v>
      </c>
      <c r="W1175" s="32"/>
      <c r="X1175" s="32"/>
      <c r="Y1175" s="32"/>
      <c r="Z1175" s="32"/>
      <c r="AA1175" s="34" t="n">
        <f aca="false">SUM(W1175:Z1175)</f>
        <v>0</v>
      </c>
      <c r="AB1175" s="28" t="n">
        <f aca="false">G1175+V1175+AA1175</f>
        <v>11.11</v>
      </c>
      <c r="AC1175" s="29"/>
    </row>
    <row r="1176" customFormat="false" ht="20.1" hidden="false" customHeight="true" outlineLevel="0" collapsed="false">
      <c r="A1176" s="30" t="n">
        <v>9144</v>
      </c>
      <c r="B1176" s="35" t="s">
        <v>1203</v>
      </c>
      <c r="C1176" s="32" t="n">
        <f aca="false">D1176*8*C$4*1.05</f>
        <v>18900</v>
      </c>
      <c r="D1176" s="33" t="n">
        <v>0.75</v>
      </c>
      <c r="E1176" s="33" t="n">
        <v>1.13</v>
      </c>
      <c r="F1176" s="33" t="n">
        <v>0.18</v>
      </c>
      <c r="G1176" s="33" t="n">
        <f aca="false">SUM(D1176:F1176)</f>
        <v>2.06</v>
      </c>
      <c r="H1176" s="33" t="n">
        <v>1.3</v>
      </c>
      <c r="I1176" s="33"/>
      <c r="J1176" s="33"/>
      <c r="K1176" s="33" t="n">
        <v>6</v>
      </c>
      <c r="L1176" s="33"/>
      <c r="M1176" s="33"/>
      <c r="N1176" s="32"/>
      <c r="O1176" s="32" t="n">
        <f aca="false">ROUND(H1176*$O$5,2)</f>
        <v>4.99</v>
      </c>
      <c r="P1176" s="32" t="n">
        <f aca="false">ROUND(I1176*$P$5,2)</f>
        <v>0</v>
      </c>
      <c r="Q1176" s="32" t="n">
        <f aca="false">ROUND(J1176*$Q$5,2)</f>
        <v>0</v>
      </c>
      <c r="R1176" s="32" t="n">
        <f aca="false">ROUND(K1176*$R$5,2)</f>
        <v>3.9</v>
      </c>
      <c r="S1176" s="32" t="n">
        <f aca="false">ROUND(L1176*$S$5,2)</f>
        <v>0</v>
      </c>
      <c r="T1176" s="32" t="n">
        <f aca="false">ROUND(M1176*$T$5,2)</f>
        <v>0</v>
      </c>
      <c r="U1176" s="32" t="n">
        <f aca="false">ROUND(N1176*$U$5,2)</f>
        <v>0</v>
      </c>
      <c r="V1176" s="32" t="n">
        <f aca="false">SUM(O1176:U1176)</f>
        <v>8.89</v>
      </c>
      <c r="W1176" s="32"/>
      <c r="X1176" s="32"/>
      <c r="Y1176" s="32"/>
      <c r="Z1176" s="32"/>
      <c r="AA1176" s="34" t="n">
        <f aca="false">SUM(W1176:Z1176)</f>
        <v>0</v>
      </c>
      <c r="AB1176" s="28" t="n">
        <f aca="false">G1176+V1176+AA1176</f>
        <v>10.95</v>
      </c>
      <c r="AC1176" s="29"/>
    </row>
    <row r="1177" customFormat="false" ht="20.1" hidden="false" customHeight="true" outlineLevel="0" collapsed="false">
      <c r="A1177" s="30" t="n">
        <v>9145</v>
      </c>
      <c r="B1177" s="35" t="s">
        <v>1204</v>
      </c>
      <c r="C1177" s="32" t="n">
        <f aca="false">D1177*8*C$4*1.05</f>
        <v>22428</v>
      </c>
      <c r="D1177" s="33" t="n">
        <v>0.89</v>
      </c>
      <c r="E1177" s="33" t="n">
        <v>1.32</v>
      </c>
      <c r="F1177" s="33" t="n">
        <v>0.22</v>
      </c>
      <c r="G1177" s="33" t="n">
        <f aca="false">SUM(D1177:F1177)</f>
        <v>2.43</v>
      </c>
      <c r="H1177" s="33" t="n">
        <v>1.3</v>
      </c>
      <c r="I1177" s="33"/>
      <c r="J1177" s="33"/>
      <c r="K1177" s="33" t="n">
        <v>8.6</v>
      </c>
      <c r="L1177" s="33"/>
      <c r="M1177" s="33"/>
      <c r="N1177" s="32"/>
      <c r="O1177" s="32" t="n">
        <f aca="false">ROUND(H1177*$O$5,2)</f>
        <v>4.99</v>
      </c>
      <c r="P1177" s="32" t="n">
        <f aca="false">ROUND(I1177*$P$5,2)</f>
        <v>0</v>
      </c>
      <c r="Q1177" s="32" t="n">
        <f aca="false">ROUND(J1177*$Q$5,2)</f>
        <v>0</v>
      </c>
      <c r="R1177" s="32" t="n">
        <f aca="false">ROUND(K1177*$R$5,2)</f>
        <v>5.59</v>
      </c>
      <c r="S1177" s="32" t="n">
        <f aca="false">ROUND(L1177*$S$5,2)</f>
        <v>0</v>
      </c>
      <c r="T1177" s="32" t="n">
        <f aca="false">ROUND(M1177*$T$5,2)</f>
        <v>0</v>
      </c>
      <c r="U1177" s="32" t="n">
        <f aca="false">ROUND(N1177*$U$5,2)</f>
        <v>0</v>
      </c>
      <c r="V1177" s="32" t="n">
        <f aca="false">SUM(O1177:U1177)</f>
        <v>10.58</v>
      </c>
      <c r="W1177" s="32"/>
      <c r="X1177" s="32"/>
      <c r="Y1177" s="32"/>
      <c r="Z1177" s="32"/>
      <c r="AA1177" s="34" t="n">
        <f aca="false">SUM(W1177:Z1177)</f>
        <v>0</v>
      </c>
      <c r="AB1177" s="28" t="n">
        <f aca="false">G1177+V1177+AA1177</f>
        <v>13.01</v>
      </c>
      <c r="AC1177" s="29"/>
    </row>
    <row r="1178" customFormat="false" ht="20.1" hidden="false" customHeight="true" outlineLevel="0" collapsed="false">
      <c r="A1178" s="30" t="n">
        <v>9146</v>
      </c>
      <c r="B1178" s="35" t="s">
        <v>1205</v>
      </c>
      <c r="C1178" s="32" t="n">
        <f aca="false">D1178*8*C$4*1.05</f>
        <v>29736</v>
      </c>
      <c r="D1178" s="33" t="n">
        <v>1.18</v>
      </c>
      <c r="E1178" s="33" t="n">
        <v>1.71</v>
      </c>
      <c r="F1178" s="33" t="n">
        <v>0.28</v>
      </c>
      <c r="G1178" s="33" t="n">
        <f aca="false">SUM(D1178:F1178)</f>
        <v>3.17</v>
      </c>
      <c r="H1178" s="33" t="n">
        <v>1.3</v>
      </c>
      <c r="I1178" s="33"/>
      <c r="J1178" s="33"/>
      <c r="K1178" s="33" t="n">
        <v>17.2</v>
      </c>
      <c r="L1178" s="33"/>
      <c r="M1178" s="33"/>
      <c r="N1178" s="32"/>
      <c r="O1178" s="32" t="n">
        <f aca="false">ROUND(H1178*$O$5,2)</f>
        <v>4.99</v>
      </c>
      <c r="P1178" s="32" t="n">
        <f aca="false">ROUND(I1178*$P$5,2)</f>
        <v>0</v>
      </c>
      <c r="Q1178" s="32" t="n">
        <f aca="false">ROUND(J1178*$Q$5,2)</f>
        <v>0</v>
      </c>
      <c r="R1178" s="32" t="n">
        <f aca="false">ROUND(K1178*$R$5,2)</f>
        <v>11.18</v>
      </c>
      <c r="S1178" s="32" t="n">
        <f aca="false">ROUND(L1178*$S$5,2)</f>
        <v>0</v>
      </c>
      <c r="T1178" s="32" t="n">
        <f aca="false">ROUND(M1178*$T$5,2)</f>
        <v>0</v>
      </c>
      <c r="U1178" s="32" t="n">
        <f aca="false">ROUND(N1178*$U$5,2)</f>
        <v>0</v>
      </c>
      <c r="V1178" s="32" t="n">
        <f aca="false">SUM(O1178:U1178)</f>
        <v>16.17</v>
      </c>
      <c r="W1178" s="32"/>
      <c r="X1178" s="32"/>
      <c r="Y1178" s="32"/>
      <c r="Z1178" s="32"/>
      <c r="AA1178" s="34" t="n">
        <f aca="false">SUM(W1178:Z1178)</f>
        <v>0</v>
      </c>
      <c r="AB1178" s="28" t="n">
        <f aca="false">G1178+V1178+AA1178</f>
        <v>19.34</v>
      </c>
      <c r="AC1178" s="29"/>
    </row>
    <row r="1179" customFormat="false" ht="20.1" hidden="false" customHeight="true" outlineLevel="0" collapsed="false">
      <c r="A1179" s="30" t="n">
        <v>9147</v>
      </c>
      <c r="B1179" s="35" t="s">
        <v>1206</v>
      </c>
      <c r="C1179" s="32" t="n">
        <f aca="false">D1179*8*C$4*1.05</f>
        <v>40320</v>
      </c>
      <c r="D1179" s="33" t="n">
        <v>1.6</v>
      </c>
      <c r="E1179" s="33" t="n">
        <v>2.69</v>
      </c>
      <c r="F1179" s="33" t="n">
        <v>0.44</v>
      </c>
      <c r="G1179" s="33" t="n">
        <f aca="false">SUM(D1179:F1179)</f>
        <v>4.73</v>
      </c>
      <c r="H1179" s="33" t="n">
        <v>1.3</v>
      </c>
      <c r="I1179" s="33"/>
      <c r="J1179" s="33"/>
      <c r="K1179" s="33" t="n">
        <v>7.2</v>
      </c>
      <c r="L1179" s="33"/>
      <c r="M1179" s="33"/>
      <c r="N1179" s="32"/>
      <c r="O1179" s="32" t="n">
        <f aca="false">ROUND(H1179*$O$5,2)</f>
        <v>4.99</v>
      </c>
      <c r="P1179" s="32" t="n">
        <f aca="false">ROUND(I1179*$P$5,2)</f>
        <v>0</v>
      </c>
      <c r="Q1179" s="32" t="n">
        <f aca="false">ROUND(J1179*$Q$5,2)</f>
        <v>0</v>
      </c>
      <c r="R1179" s="32" t="n">
        <f aca="false">ROUND(K1179*$R$5,2)</f>
        <v>4.68</v>
      </c>
      <c r="S1179" s="32" t="n">
        <f aca="false">ROUND(L1179*$S$5,2)</f>
        <v>0</v>
      </c>
      <c r="T1179" s="32" t="n">
        <f aca="false">ROUND(M1179*$T$5,2)</f>
        <v>0</v>
      </c>
      <c r="U1179" s="32" t="n">
        <f aca="false">ROUND(N1179*$U$5,2)</f>
        <v>0</v>
      </c>
      <c r="V1179" s="32" t="n">
        <f aca="false">SUM(O1179:U1179)</f>
        <v>9.67</v>
      </c>
      <c r="W1179" s="32"/>
      <c r="X1179" s="32"/>
      <c r="Y1179" s="32"/>
      <c r="Z1179" s="32"/>
      <c r="AA1179" s="34" t="n">
        <f aca="false">SUM(W1179:Z1179)</f>
        <v>0</v>
      </c>
      <c r="AB1179" s="28" t="n">
        <f aca="false">G1179+V1179+AA1179</f>
        <v>14.4</v>
      </c>
      <c r="AC1179" s="29"/>
    </row>
    <row r="1180" customFormat="false" ht="20.1" hidden="false" customHeight="true" outlineLevel="0" collapsed="false">
      <c r="A1180" s="30" t="n">
        <v>9148</v>
      </c>
      <c r="B1180" s="35" t="s">
        <v>1207</v>
      </c>
      <c r="C1180" s="32" t="n">
        <f aca="false">D1180*8*C$4*1.05</f>
        <v>217980</v>
      </c>
      <c r="D1180" s="33" t="n">
        <v>8.65</v>
      </c>
      <c r="E1180" s="33" t="n">
        <v>4.89</v>
      </c>
      <c r="F1180" s="33" t="n">
        <v>1.33</v>
      </c>
      <c r="G1180" s="33" t="n">
        <f aca="false">SUM(D1180:F1180)</f>
        <v>14.87</v>
      </c>
      <c r="H1180" s="33" t="n">
        <v>1.3</v>
      </c>
      <c r="I1180" s="33"/>
      <c r="J1180" s="33"/>
      <c r="K1180" s="33" t="n">
        <v>10.1</v>
      </c>
      <c r="L1180" s="33"/>
      <c r="M1180" s="33"/>
      <c r="N1180" s="32"/>
      <c r="O1180" s="32" t="n">
        <f aca="false">ROUND(H1180*$O$5,2)</f>
        <v>4.99</v>
      </c>
      <c r="P1180" s="32" t="n">
        <f aca="false">ROUND(I1180*$P$5,2)</f>
        <v>0</v>
      </c>
      <c r="Q1180" s="32" t="n">
        <f aca="false">ROUND(J1180*$Q$5,2)</f>
        <v>0</v>
      </c>
      <c r="R1180" s="32" t="n">
        <f aca="false">ROUND(K1180*$R$5,2)</f>
        <v>6.57</v>
      </c>
      <c r="S1180" s="32" t="n">
        <f aca="false">ROUND(L1180*$S$5,2)</f>
        <v>0</v>
      </c>
      <c r="T1180" s="32" t="n">
        <f aca="false">ROUND(M1180*$T$5,2)</f>
        <v>0</v>
      </c>
      <c r="U1180" s="32" t="n">
        <f aca="false">ROUND(N1180*$U$5,2)</f>
        <v>0</v>
      </c>
      <c r="V1180" s="32" t="n">
        <f aca="false">SUM(O1180:U1180)</f>
        <v>11.56</v>
      </c>
      <c r="W1180" s="32"/>
      <c r="X1180" s="32"/>
      <c r="Y1180" s="32"/>
      <c r="Z1180" s="32"/>
      <c r="AA1180" s="34" t="n">
        <f aca="false">SUM(W1180:Z1180)</f>
        <v>0</v>
      </c>
      <c r="AB1180" s="28" t="n">
        <f aca="false">G1180+V1180+AA1180</f>
        <v>26.43</v>
      </c>
      <c r="AC1180" s="29"/>
    </row>
    <row r="1181" customFormat="false" ht="20.1" hidden="false" customHeight="true" outlineLevel="0" collapsed="false">
      <c r="A1181" s="30" t="n">
        <v>9149</v>
      </c>
      <c r="B1181" s="35" t="s">
        <v>1208</v>
      </c>
      <c r="C1181" s="32" t="n">
        <f aca="false">D1181*8*C$4*1.05</f>
        <v>130284</v>
      </c>
      <c r="D1181" s="33" t="n">
        <v>5.17</v>
      </c>
      <c r="E1181" s="33" t="n">
        <v>1.77</v>
      </c>
      <c r="F1181" s="33" t="n">
        <v>0.12</v>
      </c>
      <c r="G1181" s="33" t="n">
        <f aca="false">SUM(D1181:F1181)</f>
        <v>7.06</v>
      </c>
      <c r="H1181" s="33" t="n">
        <v>1.3</v>
      </c>
      <c r="I1181" s="33"/>
      <c r="J1181" s="33"/>
      <c r="K1181" s="33" t="n">
        <v>5.5</v>
      </c>
      <c r="L1181" s="33"/>
      <c r="M1181" s="33"/>
      <c r="N1181" s="32"/>
      <c r="O1181" s="32" t="n">
        <f aca="false">ROUND(H1181*$O$5,2)</f>
        <v>4.99</v>
      </c>
      <c r="P1181" s="32" t="n">
        <f aca="false">ROUND(I1181*$P$5,2)</f>
        <v>0</v>
      </c>
      <c r="Q1181" s="32" t="n">
        <f aca="false">ROUND(J1181*$Q$5,2)</f>
        <v>0</v>
      </c>
      <c r="R1181" s="32" t="n">
        <f aca="false">ROUND(K1181*$R$5,2)</f>
        <v>3.58</v>
      </c>
      <c r="S1181" s="32" t="n">
        <f aca="false">ROUND(L1181*$S$5,2)</f>
        <v>0</v>
      </c>
      <c r="T1181" s="32" t="n">
        <f aca="false">ROUND(M1181*$T$5,2)</f>
        <v>0</v>
      </c>
      <c r="U1181" s="32" t="n">
        <f aca="false">ROUND(N1181*$U$5,2)</f>
        <v>0</v>
      </c>
      <c r="V1181" s="32" t="n">
        <f aca="false">SUM(O1181:U1181)</f>
        <v>8.57</v>
      </c>
      <c r="W1181" s="32"/>
      <c r="X1181" s="32"/>
      <c r="Y1181" s="32"/>
      <c r="Z1181" s="32"/>
      <c r="AA1181" s="34" t="n">
        <f aca="false">SUM(W1181:Z1181)</f>
        <v>0</v>
      </c>
      <c r="AB1181" s="28" t="n">
        <f aca="false">G1181+V1181+AA1181</f>
        <v>15.63</v>
      </c>
      <c r="AC1181" s="29"/>
    </row>
    <row r="1182" customFormat="false" ht="20.1" hidden="false" customHeight="true" outlineLevel="0" collapsed="false">
      <c r="A1182" s="30" t="n">
        <v>9150</v>
      </c>
      <c r="B1182" s="35" t="s">
        <v>1209</v>
      </c>
      <c r="C1182" s="32" t="n">
        <f aca="false">D1182*8*C$4*1.05</f>
        <v>29736</v>
      </c>
      <c r="D1182" s="33" t="n">
        <v>1.18</v>
      </c>
      <c r="E1182" s="33" t="n">
        <v>2.94</v>
      </c>
      <c r="F1182" s="33" t="n">
        <v>0.47</v>
      </c>
      <c r="G1182" s="33" t="n">
        <f aca="false">SUM(D1182:F1182)</f>
        <v>4.59</v>
      </c>
      <c r="H1182" s="33" t="n">
        <v>1.3</v>
      </c>
      <c r="I1182" s="33"/>
      <c r="J1182" s="33"/>
      <c r="K1182" s="33" t="n">
        <v>7.8</v>
      </c>
      <c r="L1182" s="33"/>
      <c r="M1182" s="33"/>
      <c r="N1182" s="32"/>
      <c r="O1182" s="32" t="n">
        <f aca="false">ROUND(H1182*$O$5,2)</f>
        <v>4.99</v>
      </c>
      <c r="P1182" s="32" t="n">
        <f aca="false">ROUND(I1182*$P$5,2)</f>
        <v>0</v>
      </c>
      <c r="Q1182" s="32" t="n">
        <f aca="false">ROUND(J1182*$Q$5,2)</f>
        <v>0</v>
      </c>
      <c r="R1182" s="32" t="n">
        <f aca="false">ROUND(K1182*$R$5,2)</f>
        <v>5.07</v>
      </c>
      <c r="S1182" s="32" t="n">
        <f aca="false">ROUND(L1182*$S$5,2)</f>
        <v>0</v>
      </c>
      <c r="T1182" s="32" t="n">
        <f aca="false">ROUND(M1182*$T$5,2)</f>
        <v>0</v>
      </c>
      <c r="U1182" s="32" t="n">
        <f aca="false">ROUND(N1182*$U$5,2)</f>
        <v>0</v>
      </c>
      <c r="V1182" s="32" t="n">
        <f aca="false">SUM(O1182:U1182)</f>
        <v>10.06</v>
      </c>
      <c r="W1182" s="32"/>
      <c r="X1182" s="32"/>
      <c r="Y1182" s="32"/>
      <c r="Z1182" s="32"/>
      <c r="AA1182" s="34" t="n">
        <f aca="false">SUM(W1182:Z1182)</f>
        <v>0</v>
      </c>
      <c r="AB1182" s="28" t="n">
        <f aca="false">G1182+V1182+AA1182</f>
        <v>14.65</v>
      </c>
      <c r="AC1182" s="29"/>
    </row>
    <row r="1183" customFormat="false" ht="20.1" hidden="false" customHeight="true" outlineLevel="0" collapsed="false">
      <c r="A1183" s="30" t="n">
        <v>9151</v>
      </c>
      <c r="B1183" s="35" t="s">
        <v>1210</v>
      </c>
      <c r="C1183" s="32" t="n">
        <f aca="false">D1183*8*C$4*1.05</f>
        <v>29232</v>
      </c>
      <c r="D1183" s="33" t="n">
        <v>1.16</v>
      </c>
      <c r="E1183" s="33" t="n">
        <v>0.93</v>
      </c>
      <c r="F1183" s="33" t="n">
        <v>0.04</v>
      </c>
      <c r="G1183" s="33" t="n">
        <f aca="false">SUM(D1183:F1183)</f>
        <v>2.13</v>
      </c>
      <c r="H1183" s="33" t="n">
        <v>2.4</v>
      </c>
      <c r="I1183" s="33"/>
      <c r="J1183" s="33"/>
      <c r="K1183" s="33" t="n">
        <v>18</v>
      </c>
      <c r="L1183" s="33"/>
      <c r="M1183" s="33"/>
      <c r="N1183" s="32"/>
      <c r="O1183" s="32" t="n">
        <f aca="false">ROUND(H1183*$O$5,2)</f>
        <v>9.22</v>
      </c>
      <c r="P1183" s="32" t="n">
        <f aca="false">ROUND(I1183*$P$5,2)</f>
        <v>0</v>
      </c>
      <c r="Q1183" s="32" t="n">
        <f aca="false">ROUND(J1183*$Q$5,2)</f>
        <v>0</v>
      </c>
      <c r="R1183" s="32" t="n">
        <f aca="false">ROUND(K1183*$R$5,2)</f>
        <v>11.7</v>
      </c>
      <c r="S1183" s="32" t="n">
        <f aca="false">ROUND(L1183*$S$5,2)</f>
        <v>0</v>
      </c>
      <c r="T1183" s="32" t="n">
        <f aca="false">ROUND(M1183*$T$5,2)</f>
        <v>0</v>
      </c>
      <c r="U1183" s="32" t="n">
        <f aca="false">ROUND(N1183*$U$5,2)</f>
        <v>0</v>
      </c>
      <c r="V1183" s="32" t="n">
        <f aca="false">SUM(O1183:U1183)</f>
        <v>20.92</v>
      </c>
      <c r="W1183" s="32"/>
      <c r="X1183" s="32"/>
      <c r="Y1183" s="32"/>
      <c r="Z1183" s="32"/>
      <c r="AA1183" s="34" t="n">
        <f aca="false">SUM(W1183:Z1183)</f>
        <v>0</v>
      </c>
      <c r="AB1183" s="28" t="n">
        <f aca="false">G1183+V1183+AA1183</f>
        <v>23.05</v>
      </c>
      <c r="AC1183" s="29"/>
    </row>
    <row r="1184" customFormat="false" ht="20.1" hidden="false" customHeight="true" outlineLevel="0" collapsed="false">
      <c r="A1184" s="30" t="n">
        <v>9152</v>
      </c>
      <c r="B1184" s="35" t="s">
        <v>1211</v>
      </c>
      <c r="C1184" s="32" t="n">
        <f aca="false">D1184*8*C$4*1.05</f>
        <v>61236</v>
      </c>
      <c r="D1184" s="33" t="n">
        <v>2.43</v>
      </c>
      <c r="E1184" s="33" t="n">
        <v>0.64</v>
      </c>
      <c r="F1184" s="33" t="n">
        <v>0.07</v>
      </c>
      <c r="G1184" s="33" t="n">
        <f aca="false">SUM(D1184:F1184)</f>
        <v>3.14</v>
      </c>
      <c r="H1184" s="33" t="n">
        <v>2.4</v>
      </c>
      <c r="I1184" s="33"/>
      <c r="J1184" s="33"/>
      <c r="K1184" s="33" t="n">
        <v>3.1</v>
      </c>
      <c r="L1184" s="33"/>
      <c r="M1184" s="33"/>
      <c r="N1184" s="32"/>
      <c r="O1184" s="32" t="n">
        <f aca="false">ROUND(H1184*$O$5,2)</f>
        <v>9.22</v>
      </c>
      <c r="P1184" s="32" t="n">
        <f aca="false">ROUND(I1184*$P$5,2)</f>
        <v>0</v>
      </c>
      <c r="Q1184" s="32" t="n">
        <f aca="false">ROUND(J1184*$Q$5,2)</f>
        <v>0</v>
      </c>
      <c r="R1184" s="32" t="n">
        <f aca="false">ROUND(K1184*$R$5,2)</f>
        <v>2.02</v>
      </c>
      <c r="S1184" s="32" t="n">
        <f aca="false">ROUND(L1184*$S$5,2)</f>
        <v>0</v>
      </c>
      <c r="T1184" s="32" t="n">
        <f aca="false">ROUND(M1184*$T$5,2)</f>
        <v>0</v>
      </c>
      <c r="U1184" s="32" t="n">
        <f aca="false">ROUND(N1184*$U$5,2)</f>
        <v>0</v>
      </c>
      <c r="V1184" s="32" t="n">
        <f aca="false">SUM(O1184:U1184)</f>
        <v>11.24</v>
      </c>
      <c r="W1184" s="32"/>
      <c r="X1184" s="32"/>
      <c r="Y1184" s="32"/>
      <c r="Z1184" s="32"/>
      <c r="AA1184" s="34" t="n">
        <f aca="false">SUM(W1184:Z1184)</f>
        <v>0</v>
      </c>
      <c r="AB1184" s="28" t="n">
        <f aca="false">G1184+V1184+AA1184</f>
        <v>14.38</v>
      </c>
      <c r="AC1184" s="29"/>
    </row>
    <row r="1185" customFormat="false" ht="20.1" hidden="false" customHeight="true" outlineLevel="0" collapsed="false">
      <c r="A1185" s="30" t="n">
        <v>9153</v>
      </c>
      <c r="B1185" s="35" t="s">
        <v>1212</v>
      </c>
      <c r="C1185" s="32" t="n">
        <f aca="false">D1185*8*C$4*1.05</f>
        <v>236880</v>
      </c>
      <c r="D1185" s="33" t="n">
        <v>9.4</v>
      </c>
      <c r="E1185" s="33" t="n">
        <v>1.72</v>
      </c>
      <c r="F1185" s="33" t="n">
        <v>0.16</v>
      </c>
      <c r="G1185" s="33" t="n">
        <f aca="false">SUM(D1185:F1185)</f>
        <v>11.28</v>
      </c>
      <c r="H1185" s="33" t="n">
        <v>2.4</v>
      </c>
      <c r="I1185" s="33"/>
      <c r="J1185" s="33"/>
      <c r="K1185" s="33" t="n">
        <v>16.7</v>
      </c>
      <c r="L1185" s="33"/>
      <c r="M1185" s="33"/>
      <c r="N1185" s="32"/>
      <c r="O1185" s="32" t="n">
        <f aca="false">ROUND(H1185*$O$5,2)</f>
        <v>9.22</v>
      </c>
      <c r="P1185" s="32" t="n">
        <f aca="false">ROUND(I1185*$P$5,2)</f>
        <v>0</v>
      </c>
      <c r="Q1185" s="32" t="n">
        <f aca="false">ROUND(J1185*$Q$5,2)</f>
        <v>0</v>
      </c>
      <c r="R1185" s="32" t="n">
        <f aca="false">ROUND(K1185*$R$5,2)</f>
        <v>10.86</v>
      </c>
      <c r="S1185" s="32" t="n">
        <f aca="false">ROUND(L1185*$S$5,2)</f>
        <v>0</v>
      </c>
      <c r="T1185" s="32" t="n">
        <f aca="false">ROUND(M1185*$T$5,2)</f>
        <v>0</v>
      </c>
      <c r="U1185" s="32" t="n">
        <f aca="false">ROUND(N1185*$U$5,2)</f>
        <v>0</v>
      </c>
      <c r="V1185" s="32" t="n">
        <f aca="false">SUM(O1185:U1185)</f>
        <v>20.08</v>
      </c>
      <c r="W1185" s="32"/>
      <c r="X1185" s="32"/>
      <c r="Y1185" s="32"/>
      <c r="Z1185" s="32"/>
      <c r="AA1185" s="34" t="n">
        <f aca="false">SUM(W1185:Z1185)</f>
        <v>0</v>
      </c>
      <c r="AB1185" s="28" t="n">
        <f aca="false">G1185+V1185+AA1185</f>
        <v>31.36</v>
      </c>
      <c r="AC1185" s="29"/>
    </row>
    <row r="1186" customFormat="false" ht="20.1" hidden="false" customHeight="true" outlineLevel="0" collapsed="false">
      <c r="A1186" s="30" t="n">
        <v>9154</v>
      </c>
      <c r="B1186" s="35" t="s">
        <v>1213</v>
      </c>
      <c r="C1186" s="32" t="n">
        <f aca="false">D1186*8*C$4*1.05</f>
        <v>1790712</v>
      </c>
      <c r="D1186" s="33" t="n">
        <v>71.06</v>
      </c>
      <c r="E1186" s="33" t="n">
        <v>12.99</v>
      </c>
      <c r="F1186" s="33" t="n">
        <v>1.17</v>
      </c>
      <c r="G1186" s="33" t="n">
        <f aca="false">SUM(D1186:F1186)</f>
        <v>85.22</v>
      </c>
      <c r="H1186" s="33" t="n">
        <v>2.4</v>
      </c>
      <c r="I1186" s="33"/>
      <c r="J1186" s="33"/>
      <c r="K1186" s="33" t="n">
        <v>22.2</v>
      </c>
      <c r="L1186" s="33"/>
      <c r="M1186" s="33"/>
      <c r="N1186" s="32"/>
      <c r="O1186" s="32" t="n">
        <f aca="false">ROUND(H1186*$O$5,2)</f>
        <v>9.22</v>
      </c>
      <c r="P1186" s="32" t="n">
        <f aca="false">ROUND(I1186*$P$5,2)</f>
        <v>0</v>
      </c>
      <c r="Q1186" s="32" t="n">
        <f aca="false">ROUND(J1186*$Q$5,2)</f>
        <v>0</v>
      </c>
      <c r="R1186" s="32" t="n">
        <f aca="false">ROUND(K1186*$R$5,2)</f>
        <v>14.43</v>
      </c>
      <c r="S1186" s="32" t="n">
        <f aca="false">ROUND(L1186*$S$5,2)</f>
        <v>0</v>
      </c>
      <c r="T1186" s="32" t="n">
        <f aca="false">ROUND(M1186*$T$5,2)</f>
        <v>0</v>
      </c>
      <c r="U1186" s="32" t="n">
        <f aca="false">ROUND(N1186*$U$5,2)</f>
        <v>0</v>
      </c>
      <c r="V1186" s="32" t="n">
        <f aca="false">SUM(O1186:U1186)</f>
        <v>23.65</v>
      </c>
      <c r="W1186" s="32"/>
      <c r="X1186" s="32"/>
      <c r="Y1186" s="32"/>
      <c r="Z1186" s="32"/>
      <c r="AA1186" s="34" t="n">
        <f aca="false">SUM(W1186:Z1186)</f>
        <v>0</v>
      </c>
      <c r="AB1186" s="28" t="n">
        <f aca="false">G1186+V1186+AA1186</f>
        <v>108.87</v>
      </c>
      <c r="AC1186" s="29"/>
    </row>
    <row r="1187" customFormat="false" ht="20.1" hidden="false" customHeight="true" outlineLevel="0" collapsed="false">
      <c r="A1187" s="30" t="n">
        <v>9155</v>
      </c>
      <c r="B1187" s="35" t="s">
        <v>1214</v>
      </c>
      <c r="C1187" s="32" t="n">
        <f aca="false">D1187*8*C$4*1.05</f>
        <v>1835568</v>
      </c>
      <c r="D1187" s="33" t="n">
        <v>72.84</v>
      </c>
      <c r="E1187" s="33" t="n">
        <v>13.31</v>
      </c>
      <c r="F1187" s="33" t="n">
        <v>1.2</v>
      </c>
      <c r="G1187" s="33" t="n">
        <f aca="false">SUM(D1187:F1187)</f>
        <v>87.35</v>
      </c>
      <c r="H1187" s="33" t="n">
        <v>2.4</v>
      </c>
      <c r="I1187" s="33"/>
      <c r="J1187" s="33"/>
      <c r="K1187" s="33" t="n">
        <v>22.22</v>
      </c>
      <c r="L1187" s="33"/>
      <c r="M1187" s="33"/>
      <c r="N1187" s="32"/>
      <c r="O1187" s="32" t="n">
        <f aca="false">ROUND(H1187*$O$5,2)</f>
        <v>9.22</v>
      </c>
      <c r="P1187" s="32" t="n">
        <f aca="false">ROUND(I1187*$P$5,2)</f>
        <v>0</v>
      </c>
      <c r="Q1187" s="32" t="n">
        <f aca="false">ROUND(J1187*$Q$5,2)</f>
        <v>0</v>
      </c>
      <c r="R1187" s="32" t="n">
        <f aca="false">ROUND(K1187*$R$5,2)</f>
        <v>14.44</v>
      </c>
      <c r="S1187" s="32" t="n">
        <f aca="false">ROUND(L1187*$S$5,2)</f>
        <v>0</v>
      </c>
      <c r="T1187" s="32" t="n">
        <f aca="false">ROUND(M1187*$T$5,2)</f>
        <v>0</v>
      </c>
      <c r="U1187" s="32" t="n">
        <f aca="false">ROUND(N1187*$U$5,2)</f>
        <v>0</v>
      </c>
      <c r="V1187" s="32" t="n">
        <f aca="false">SUM(O1187:U1187)</f>
        <v>23.66</v>
      </c>
      <c r="W1187" s="32"/>
      <c r="X1187" s="32"/>
      <c r="Y1187" s="32"/>
      <c r="Z1187" s="32"/>
      <c r="AA1187" s="34" t="n">
        <f aca="false">SUM(W1187:Z1187)</f>
        <v>0</v>
      </c>
      <c r="AB1187" s="28" t="n">
        <f aca="false">G1187+V1187+AA1187</f>
        <v>111.01</v>
      </c>
      <c r="AC1187" s="29"/>
    </row>
    <row r="1188" customFormat="false" ht="20.1" hidden="false" customHeight="true" outlineLevel="0" collapsed="false">
      <c r="A1188" s="30" t="n">
        <v>9156</v>
      </c>
      <c r="B1188" s="35" t="s">
        <v>1215</v>
      </c>
      <c r="C1188" s="32" t="n">
        <f aca="false">D1188*8*C$4*1.05</f>
        <v>2052792</v>
      </c>
      <c r="D1188" s="33" t="n">
        <v>81.46</v>
      </c>
      <c r="E1188" s="33" t="n">
        <v>14.88</v>
      </c>
      <c r="F1188" s="33" t="n">
        <v>1.35</v>
      </c>
      <c r="G1188" s="33" t="n">
        <f aca="false">SUM(D1188:F1188)</f>
        <v>97.69</v>
      </c>
      <c r="H1188" s="33" t="n">
        <v>2.4</v>
      </c>
      <c r="I1188" s="33"/>
      <c r="J1188" s="33"/>
      <c r="K1188" s="33" t="n">
        <v>25</v>
      </c>
      <c r="L1188" s="33"/>
      <c r="M1188" s="33"/>
      <c r="N1188" s="32"/>
      <c r="O1188" s="32" t="n">
        <f aca="false">ROUND(H1188*$O$5,2)</f>
        <v>9.22</v>
      </c>
      <c r="P1188" s="32" t="n">
        <f aca="false">ROUND(I1188*$P$5,2)</f>
        <v>0</v>
      </c>
      <c r="Q1188" s="32" t="n">
        <f aca="false">ROUND(J1188*$Q$5,2)</f>
        <v>0</v>
      </c>
      <c r="R1188" s="32" t="n">
        <f aca="false">ROUND(K1188*$R$5,2)</f>
        <v>16.25</v>
      </c>
      <c r="S1188" s="32" t="n">
        <f aca="false">ROUND(L1188*$S$5,2)</f>
        <v>0</v>
      </c>
      <c r="T1188" s="32" t="n">
        <f aca="false">ROUND(M1188*$T$5,2)</f>
        <v>0</v>
      </c>
      <c r="U1188" s="32" t="n">
        <f aca="false">ROUND(N1188*$U$5,2)</f>
        <v>0</v>
      </c>
      <c r="V1188" s="32" t="n">
        <f aca="false">SUM(O1188:U1188)</f>
        <v>25.47</v>
      </c>
      <c r="W1188" s="32"/>
      <c r="X1188" s="32"/>
      <c r="Y1188" s="32"/>
      <c r="Z1188" s="32"/>
      <c r="AA1188" s="34" t="n">
        <f aca="false">SUM(W1188:Z1188)</f>
        <v>0</v>
      </c>
      <c r="AB1188" s="28" t="n">
        <f aca="false">G1188+V1188+AA1188</f>
        <v>123.16</v>
      </c>
      <c r="AC1188" s="29"/>
    </row>
    <row r="1189" customFormat="false" ht="20.1" hidden="false" customHeight="true" outlineLevel="0" collapsed="false">
      <c r="A1189" s="30" t="n">
        <v>9157</v>
      </c>
      <c r="B1189" s="35" t="s">
        <v>1216</v>
      </c>
      <c r="C1189" s="32" t="n">
        <f aca="false">D1189*8*C$4*1.05</f>
        <v>2621808</v>
      </c>
      <c r="D1189" s="33" t="n">
        <v>104.04</v>
      </c>
      <c r="E1189" s="33" t="n">
        <v>19.01</v>
      </c>
      <c r="F1189" s="33" t="n">
        <v>1.72</v>
      </c>
      <c r="G1189" s="33" t="n">
        <f aca="false">SUM(D1189:F1189)</f>
        <v>124.77</v>
      </c>
      <c r="H1189" s="33" t="n">
        <v>2.4</v>
      </c>
      <c r="I1189" s="33"/>
      <c r="J1189" s="33"/>
      <c r="K1189" s="33" t="n">
        <v>30</v>
      </c>
      <c r="L1189" s="33"/>
      <c r="M1189" s="33"/>
      <c r="N1189" s="32"/>
      <c r="O1189" s="32" t="n">
        <f aca="false">ROUND(H1189*$O$5,2)</f>
        <v>9.22</v>
      </c>
      <c r="P1189" s="32" t="n">
        <f aca="false">ROUND(I1189*$P$5,2)</f>
        <v>0</v>
      </c>
      <c r="Q1189" s="32" t="n">
        <f aca="false">ROUND(J1189*$Q$5,2)</f>
        <v>0</v>
      </c>
      <c r="R1189" s="32" t="n">
        <f aca="false">ROUND(K1189*$R$5,2)</f>
        <v>19.5</v>
      </c>
      <c r="S1189" s="32" t="n">
        <f aca="false">ROUND(L1189*$S$5,2)</f>
        <v>0</v>
      </c>
      <c r="T1189" s="32" t="n">
        <f aca="false">ROUND(M1189*$T$5,2)</f>
        <v>0</v>
      </c>
      <c r="U1189" s="32" t="n">
        <f aca="false">ROUND(N1189*$U$5,2)</f>
        <v>0</v>
      </c>
      <c r="V1189" s="32" t="n">
        <f aca="false">SUM(O1189:U1189)</f>
        <v>28.72</v>
      </c>
      <c r="W1189" s="32"/>
      <c r="X1189" s="32"/>
      <c r="Y1189" s="32"/>
      <c r="Z1189" s="32"/>
      <c r="AA1189" s="34" t="n">
        <f aca="false">SUM(W1189:Z1189)</f>
        <v>0</v>
      </c>
      <c r="AB1189" s="28" t="n">
        <f aca="false">G1189+V1189+AA1189</f>
        <v>153.49</v>
      </c>
      <c r="AC1189" s="29"/>
    </row>
    <row r="1190" customFormat="false" ht="20.1" hidden="false" customHeight="true" outlineLevel="0" collapsed="false">
      <c r="A1190" s="30" t="n">
        <v>9158</v>
      </c>
      <c r="B1190" s="35" t="s">
        <v>1217</v>
      </c>
      <c r="C1190" s="32" t="n">
        <f aca="false">D1190*8*C$4*1.05</f>
        <v>2763684</v>
      </c>
      <c r="D1190" s="33" t="n">
        <v>109.67</v>
      </c>
      <c r="E1190" s="33" t="n">
        <v>20.04</v>
      </c>
      <c r="F1190" s="33" t="n">
        <v>1.81</v>
      </c>
      <c r="G1190" s="33" t="n">
        <f aca="false">SUM(D1190:F1190)</f>
        <v>131.52</v>
      </c>
      <c r="H1190" s="33" t="n">
        <v>2.4</v>
      </c>
      <c r="I1190" s="33"/>
      <c r="J1190" s="33"/>
      <c r="K1190" s="33" t="n">
        <v>36.1</v>
      </c>
      <c r="L1190" s="33"/>
      <c r="M1190" s="33"/>
      <c r="N1190" s="32"/>
      <c r="O1190" s="32" t="n">
        <f aca="false">ROUND(H1190*$O$5,2)</f>
        <v>9.22</v>
      </c>
      <c r="P1190" s="32" t="n">
        <f aca="false">ROUND(I1190*$P$5,2)</f>
        <v>0</v>
      </c>
      <c r="Q1190" s="32" t="n">
        <f aca="false">ROUND(J1190*$Q$5,2)</f>
        <v>0</v>
      </c>
      <c r="R1190" s="32" t="n">
        <f aca="false">ROUND(K1190*$R$5,2)</f>
        <v>23.47</v>
      </c>
      <c r="S1190" s="32" t="n">
        <f aca="false">ROUND(L1190*$S$5,2)</f>
        <v>0</v>
      </c>
      <c r="T1190" s="32" t="n">
        <f aca="false">ROUND(M1190*$T$5,2)</f>
        <v>0</v>
      </c>
      <c r="U1190" s="32" t="n">
        <f aca="false">ROUND(N1190*$U$5,2)</f>
        <v>0</v>
      </c>
      <c r="V1190" s="32" t="n">
        <f aca="false">SUM(O1190:U1190)</f>
        <v>32.69</v>
      </c>
      <c r="W1190" s="32"/>
      <c r="X1190" s="32"/>
      <c r="Y1190" s="32"/>
      <c r="Z1190" s="32"/>
      <c r="AA1190" s="34" t="n">
        <f aca="false">SUM(W1190:Z1190)</f>
        <v>0</v>
      </c>
      <c r="AB1190" s="28" t="n">
        <f aca="false">G1190+V1190+AA1190</f>
        <v>164.21</v>
      </c>
      <c r="AC1190" s="29"/>
    </row>
    <row r="1191" customFormat="false" ht="20.1" hidden="false" customHeight="true" outlineLevel="0" collapsed="false">
      <c r="A1191" s="30" t="n">
        <v>9159</v>
      </c>
      <c r="B1191" s="35" t="s">
        <v>1218</v>
      </c>
      <c r="C1191" s="32" t="n">
        <f aca="false">D1191*8*C$4*1.05</f>
        <v>3233412</v>
      </c>
      <c r="D1191" s="33" t="n">
        <v>128.31</v>
      </c>
      <c r="E1191" s="33" t="n">
        <v>23.44</v>
      </c>
      <c r="F1191" s="33" t="n">
        <v>2.12</v>
      </c>
      <c r="G1191" s="33" t="n">
        <f aca="false">SUM(D1191:F1191)</f>
        <v>153.87</v>
      </c>
      <c r="H1191" s="33" t="n">
        <v>2.4</v>
      </c>
      <c r="I1191" s="33"/>
      <c r="J1191" s="33"/>
      <c r="K1191" s="33" t="n">
        <v>50</v>
      </c>
      <c r="L1191" s="33"/>
      <c r="M1191" s="33"/>
      <c r="N1191" s="32"/>
      <c r="O1191" s="32" t="n">
        <f aca="false">ROUND(H1191*$O$5,2)</f>
        <v>9.22</v>
      </c>
      <c r="P1191" s="32" t="n">
        <f aca="false">ROUND(I1191*$P$5,2)</f>
        <v>0</v>
      </c>
      <c r="Q1191" s="32" t="n">
        <f aca="false">ROUND(J1191*$Q$5,2)</f>
        <v>0</v>
      </c>
      <c r="R1191" s="32" t="n">
        <f aca="false">ROUND(K1191*$R$5,2)</f>
        <v>32.5</v>
      </c>
      <c r="S1191" s="32" t="n">
        <f aca="false">ROUND(L1191*$S$5,2)</f>
        <v>0</v>
      </c>
      <c r="T1191" s="32" t="n">
        <f aca="false">ROUND(M1191*$T$5,2)</f>
        <v>0</v>
      </c>
      <c r="U1191" s="32" t="n">
        <f aca="false">ROUND(N1191*$U$5,2)</f>
        <v>0</v>
      </c>
      <c r="V1191" s="32" t="n">
        <f aca="false">SUM(O1191:U1191)</f>
        <v>41.72</v>
      </c>
      <c r="W1191" s="32"/>
      <c r="X1191" s="32"/>
      <c r="Y1191" s="32"/>
      <c r="Z1191" s="32"/>
      <c r="AA1191" s="34" t="n">
        <f aca="false">SUM(W1191:Z1191)</f>
        <v>0</v>
      </c>
      <c r="AB1191" s="28" t="n">
        <f aca="false">G1191+V1191+AA1191</f>
        <v>195.59</v>
      </c>
      <c r="AC1191" s="29"/>
    </row>
    <row r="1192" customFormat="false" ht="20.1" hidden="false" customHeight="true" outlineLevel="0" collapsed="false">
      <c r="A1192" s="30" t="n">
        <v>9160</v>
      </c>
      <c r="B1192" s="35" t="s">
        <v>1219</v>
      </c>
      <c r="C1192" s="32" t="n">
        <f aca="false">D1192*8*C$4*1.05</f>
        <v>3979584</v>
      </c>
      <c r="D1192" s="33" t="n">
        <v>157.92</v>
      </c>
      <c r="E1192" s="33" t="n">
        <v>28.85</v>
      </c>
      <c r="F1192" s="33" t="n">
        <v>2.61</v>
      </c>
      <c r="G1192" s="33" t="n">
        <f aca="false">SUM(D1192:F1192)</f>
        <v>189.38</v>
      </c>
      <c r="H1192" s="33" t="n">
        <v>2.4</v>
      </c>
      <c r="I1192" s="33"/>
      <c r="J1192" s="33"/>
      <c r="K1192" s="33" t="n">
        <v>58.4</v>
      </c>
      <c r="L1192" s="33"/>
      <c r="M1192" s="33"/>
      <c r="N1192" s="32"/>
      <c r="O1192" s="32" t="n">
        <f aca="false">ROUND(H1192*$O$5,2)</f>
        <v>9.22</v>
      </c>
      <c r="P1192" s="32" t="n">
        <f aca="false">ROUND(I1192*$P$5,2)</f>
        <v>0</v>
      </c>
      <c r="Q1192" s="32" t="n">
        <f aca="false">ROUND(J1192*$Q$5,2)</f>
        <v>0</v>
      </c>
      <c r="R1192" s="32" t="n">
        <f aca="false">ROUND(K1192*$R$5,2)</f>
        <v>37.96</v>
      </c>
      <c r="S1192" s="32" t="n">
        <f aca="false">ROUND(L1192*$S$5,2)</f>
        <v>0</v>
      </c>
      <c r="T1192" s="32" t="n">
        <f aca="false">ROUND(M1192*$T$5,2)</f>
        <v>0</v>
      </c>
      <c r="U1192" s="32" t="n">
        <f aca="false">ROUND(N1192*$U$5,2)</f>
        <v>0</v>
      </c>
      <c r="V1192" s="32" t="n">
        <f aca="false">SUM(O1192:U1192)</f>
        <v>47.18</v>
      </c>
      <c r="W1192" s="32"/>
      <c r="X1192" s="32"/>
      <c r="Y1192" s="32"/>
      <c r="Z1192" s="32"/>
      <c r="AA1192" s="34" t="n">
        <f aca="false">SUM(W1192:Z1192)</f>
        <v>0</v>
      </c>
      <c r="AB1192" s="28" t="n">
        <f aca="false">G1192+V1192+AA1192</f>
        <v>236.56</v>
      </c>
      <c r="AC1192" s="29"/>
    </row>
    <row r="1193" customFormat="false" ht="20.1" hidden="false" customHeight="true" outlineLevel="0" collapsed="false">
      <c r="A1193" s="30" t="n">
        <v>9161</v>
      </c>
      <c r="B1193" s="35" t="s">
        <v>1220</v>
      </c>
      <c r="C1193" s="32" t="n">
        <f aca="false">D1193*8*C$4*1.05</f>
        <v>81648</v>
      </c>
      <c r="D1193" s="33" t="n">
        <v>3.24</v>
      </c>
      <c r="E1193" s="33" t="n">
        <v>2.58</v>
      </c>
      <c r="F1193" s="33" t="n">
        <v>0.1</v>
      </c>
      <c r="G1193" s="33" t="n">
        <f aca="false">SUM(D1193:F1193)</f>
        <v>5.92</v>
      </c>
      <c r="H1193" s="33" t="n">
        <v>2.4</v>
      </c>
      <c r="I1193" s="33"/>
      <c r="J1193" s="33"/>
      <c r="K1193" s="33" t="n">
        <v>8</v>
      </c>
      <c r="L1193" s="33"/>
      <c r="M1193" s="33"/>
      <c r="N1193" s="32"/>
      <c r="O1193" s="32" t="n">
        <f aca="false">ROUND(H1193*$O$5,2)</f>
        <v>9.22</v>
      </c>
      <c r="P1193" s="32" t="n">
        <f aca="false">ROUND(I1193*$P$5,2)</f>
        <v>0</v>
      </c>
      <c r="Q1193" s="32" t="n">
        <f aca="false">ROUND(J1193*$Q$5,2)</f>
        <v>0</v>
      </c>
      <c r="R1193" s="32" t="n">
        <f aca="false">ROUND(K1193*$R$5,2)</f>
        <v>5.2</v>
      </c>
      <c r="S1193" s="32" t="n">
        <f aca="false">ROUND(L1193*$S$5,2)</f>
        <v>0</v>
      </c>
      <c r="T1193" s="32" t="n">
        <f aca="false">ROUND(M1193*$T$5,2)</f>
        <v>0</v>
      </c>
      <c r="U1193" s="32" t="n">
        <f aca="false">ROUND(N1193*$U$5,2)</f>
        <v>0</v>
      </c>
      <c r="V1193" s="32" t="n">
        <f aca="false">SUM(O1193:U1193)</f>
        <v>14.42</v>
      </c>
      <c r="W1193" s="32"/>
      <c r="X1193" s="32"/>
      <c r="Y1193" s="32"/>
      <c r="Z1193" s="32"/>
      <c r="AA1193" s="34" t="n">
        <f aca="false">SUM(W1193:Z1193)</f>
        <v>0</v>
      </c>
      <c r="AB1193" s="28" t="n">
        <f aca="false">G1193+V1193+AA1193</f>
        <v>20.34</v>
      </c>
      <c r="AC1193" s="29"/>
    </row>
    <row r="1194" customFormat="false" ht="20.1" hidden="false" customHeight="true" outlineLevel="0" collapsed="false">
      <c r="A1194" s="30" t="n">
        <v>9162</v>
      </c>
      <c r="B1194" s="35" t="s">
        <v>1221</v>
      </c>
      <c r="C1194" s="32" t="n">
        <f aca="false">D1194*8*C$4*1.05</f>
        <v>642852</v>
      </c>
      <c r="D1194" s="33" t="n">
        <v>25.51</v>
      </c>
      <c r="E1194" s="33" t="n">
        <v>8.55</v>
      </c>
      <c r="F1194" s="33" t="n">
        <v>0.72</v>
      </c>
      <c r="G1194" s="33" t="n">
        <f aca="false">SUM(D1194:F1194)</f>
        <v>34.78</v>
      </c>
      <c r="H1194" s="33" t="n">
        <v>1.3</v>
      </c>
      <c r="I1194" s="33"/>
      <c r="J1194" s="33"/>
      <c r="K1194" s="33" t="n">
        <v>43.8</v>
      </c>
      <c r="L1194" s="33"/>
      <c r="M1194" s="33"/>
      <c r="N1194" s="32"/>
      <c r="O1194" s="32" t="n">
        <f aca="false">ROUND(H1194*$O$5,2)</f>
        <v>4.99</v>
      </c>
      <c r="P1194" s="32" t="n">
        <f aca="false">ROUND(I1194*$P$5,2)</f>
        <v>0</v>
      </c>
      <c r="Q1194" s="32" t="n">
        <f aca="false">ROUND(J1194*$Q$5,2)</f>
        <v>0</v>
      </c>
      <c r="R1194" s="32" t="n">
        <f aca="false">ROUND(K1194*$R$5,2)</f>
        <v>28.47</v>
      </c>
      <c r="S1194" s="32" t="n">
        <f aca="false">ROUND(L1194*$S$5,2)</f>
        <v>0</v>
      </c>
      <c r="T1194" s="32" t="n">
        <f aca="false">ROUND(M1194*$T$5,2)</f>
        <v>0</v>
      </c>
      <c r="U1194" s="32" t="n">
        <f aca="false">ROUND(N1194*$U$5,2)</f>
        <v>0</v>
      </c>
      <c r="V1194" s="32" t="n">
        <f aca="false">SUM(O1194:U1194)</f>
        <v>33.46</v>
      </c>
      <c r="W1194" s="32"/>
      <c r="X1194" s="32"/>
      <c r="Y1194" s="32"/>
      <c r="Z1194" s="32"/>
      <c r="AA1194" s="34" t="n">
        <f aca="false">SUM(W1194:Z1194)</f>
        <v>0</v>
      </c>
      <c r="AB1194" s="28" t="n">
        <f aca="false">G1194+V1194+AA1194</f>
        <v>68.24</v>
      </c>
      <c r="AC1194" s="29"/>
    </row>
    <row r="1195" customFormat="false" ht="20.1" hidden="false" customHeight="true" outlineLevel="0" collapsed="false">
      <c r="A1195" s="30" t="n">
        <v>9163</v>
      </c>
      <c r="B1195" s="35" t="s">
        <v>1222</v>
      </c>
      <c r="C1195" s="32" t="n">
        <f aca="false">D1195*8*C$4*1.05</f>
        <v>761292</v>
      </c>
      <c r="D1195" s="33" t="n">
        <v>30.21</v>
      </c>
      <c r="E1195" s="33" t="n">
        <v>10.12</v>
      </c>
      <c r="F1195" s="33" t="n">
        <v>0.78</v>
      </c>
      <c r="G1195" s="33" t="n">
        <f aca="false">SUM(D1195:F1195)</f>
        <v>41.11</v>
      </c>
      <c r="H1195" s="33" t="n">
        <v>1.3</v>
      </c>
      <c r="I1195" s="33"/>
      <c r="J1195" s="33"/>
      <c r="K1195" s="33" t="n">
        <v>73.4</v>
      </c>
      <c r="L1195" s="33"/>
      <c r="M1195" s="33"/>
      <c r="N1195" s="32"/>
      <c r="O1195" s="32" t="n">
        <f aca="false">ROUND(H1195*$O$5,2)</f>
        <v>4.99</v>
      </c>
      <c r="P1195" s="32" t="n">
        <f aca="false">ROUND(I1195*$P$5,2)</f>
        <v>0</v>
      </c>
      <c r="Q1195" s="32" t="n">
        <f aca="false">ROUND(J1195*$Q$5,2)</f>
        <v>0</v>
      </c>
      <c r="R1195" s="32" t="n">
        <f aca="false">ROUND(K1195*$R$5,2)</f>
        <v>47.71</v>
      </c>
      <c r="S1195" s="32" t="n">
        <f aca="false">ROUND(L1195*$S$5,2)</f>
        <v>0</v>
      </c>
      <c r="T1195" s="32" t="n">
        <f aca="false">ROUND(M1195*$T$5,2)</f>
        <v>0</v>
      </c>
      <c r="U1195" s="32" t="n">
        <f aca="false">ROUND(N1195*$U$5,2)</f>
        <v>0</v>
      </c>
      <c r="V1195" s="32" t="n">
        <f aca="false">SUM(O1195:U1195)</f>
        <v>52.7</v>
      </c>
      <c r="W1195" s="32"/>
      <c r="X1195" s="32"/>
      <c r="Y1195" s="32"/>
      <c r="Z1195" s="32"/>
      <c r="AA1195" s="34" t="n">
        <f aca="false">SUM(W1195:Z1195)</f>
        <v>0</v>
      </c>
      <c r="AB1195" s="28" t="n">
        <f aca="false">G1195+V1195+AA1195</f>
        <v>93.81</v>
      </c>
      <c r="AC1195" s="29"/>
    </row>
    <row r="1196" customFormat="false" ht="20.1" hidden="false" customHeight="true" outlineLevel="0" collapsed="false">
      <c r="A1196" s="30" t="n">
        <v>9164</v>
      </c>
      <c r="B1196" s="35" t="s">
        <v>1223</v>
      </c>
      <c r="C1196" s="32" t="n">
        <f aca="false">D1196*8*C$4*1.05</f>
        <v>1764</v>
      </c>
      <c r="D1196" s="33" t="n">
        <v>0.07</v>
      </c>
      <c r="E1196" s="33"/>
      <c r="F1196" s="33"/>
      <c r="G1196" s="33" t="n">
        <f aca="false">SUM(D1196:F1196)</f>
        <v>0.07</v>
      </c>
      <c r="H1196" s="33"/>
      <c r="I1196" s="33"/>
      <c r="J1196" s="33"/>
      <c r="K1196" s="33"/>
      <c r="L1196" s="33" t="n">
        <v>62.1</v>
      </c>
      <c r="M1196" s="33"/>
      <c r="N1196" s="32"/>
      <c r="O1196" s="32" t="n">
        <f aca="false">ROUND(H1196*$O$5,2)</f>
        <v>0</v>
      </c>
      <c r="P1196" s="32" t="n">
        <f aca="false">ROUND(I1196*$P$5,2)</f>
        <v>0</v>
      </c>
      <c r="Q1196" s="32" t="n">
        <f aca="false">ROUND(J1196*$Q$5,2)</f>
        <v>0</v>
      </c>
      <c r="R1196" s="32" t="n">
        <f aca="false">ROUND(K1196*$R$5,2)</f>
        <v>0</v>
      </c>
      <c r="S1196" s="32" t="n">
        <f aca="false">ROUND(L1196*$S$5,2)</f>
        <v>6.21</v>
      </c>
      <c r="T1196" s="32" t="n">
        <f aca="false">ROUND(M1196*$T$5,2)</f>
        <v>0</v>
      </c>
      <c r="U1196" s="32" t="n">
        <f aca="false">ROUND(N1196*$U$5,2)</f>
        <v>0</v>
      </c>
      <c r="V1196" s="32" t="n">
        <f aca="false">SUM(O1196:U1196)</f>
        <v>6.21</v>
      </c>
      <c r="W1196" s="32"/>
      <c r="X1196" s="32"/>
      <c r="Y1196" s="32"/>
      <c r="Z1196" s="32"/>
      <c r="AA1196" s="34" t="n">
        <f aca="false">SUM(W1196:Z1196)</f>
        <v>0</v>
      </c>
      <c r="AB1196" s="28" t="n">
        <f aca="false">G1196+V1196+AA1196</f>
        <v>6.28</v>
      </c>
      <c r="AC1196" s="29"/>
    </row>
    <row r="1197" customFormat="false" ht="20.1" hidden="false" customHeight="true" outlineLevel="0" collapsed="false">
      <c r="A1197" s="30" t="n">
        <v>9165</v>
      </c>
      <c r="B1197" s="35" t="s">
        <v>1224</v>
      </c>
      <c r="C1197" s="32" t="n">
        <f aca="false">D1197*8*C$4*1.05</f>
        <v>22176</v>
      </c>
      <c r="D1197" s="33" t="n">
        <v>0.88</v>
      </c>
      <c r="E1197" s="33" t="n">
        <v>1.64</v>
      </c>
      <c r="F1197" s="33" t="n">
        <v>0.09</v>
      </c>
      <c r="G1197" s="33" t="n">
        <f aca="false">SUM(D1197:F1197)</f>
        <v>2.61</v>
      </c>
      <c r="H1197" s="33" t="n">
        <v>2.4</v>
      </c>
      <c r="I1197" s="33"/>
      <c r="J1197" s="33"/>
      <c r="K1197" s="33" t="n">
        <v>3</v>
      </c>
      <c r="L1197" s="33"/>
      <c r="M1197" s="33"/>
      <c r="N1197" s="32"/>
      <c r="O1197" s="32" t="n">
        <f aca="false">ROUND(H1197*$O$5,2)</f>
        <v>9.22</v>
      </c>
      <c r="P1197" s="32" t="n">
        <f aca="false">ROUND(I1197*$P$5,2)</f>
        <v>0</v>
      </c>
      <c r="Q1197" s="32" t="n">
        <f aca="false">ROUND(J1197*$Q$5,2)</f>
        <v>0</v>
      </c>
      <c r="R1197" s="32" t="n">
        <f aca="false">ROUND(K1197*$R$5,2)</f>
        <v>1.95</v>
      </c>
      <c r="S1197" s="32" t="n">
        <f aca="false">ROUND(L1197*$S$5,2)</f>
        <v>0</v>
      </c>
      <c r="T1197" s="32" t="n">
        <f aca="false">ROUND(M1197*$T$5,2)</f>
        <v>0</v>
      </c>
      <c r="U1197" s="32" t="n">
        <f aca="false">ROUND(N1197*$U$5,2)</f>
        <v>0</v>
      </c>
      <c r="V1197" s="32" t="n">
        <f aca="false">SUM(O1197:U1197)</f>
        <v>11.17</v>
      </c>
      <c r="W1197" s="32"/>
      <c r="X1197" s="32"/>
      <c r="Y1197" s="32"/>
      <c r="Z1197" s="32"/>
      <c r="AA1197" s="34" t="n">
        <f aca="false">SUM(W1197:Z1197)</f>
        <v>0</v>
      </c>
      <c r="AB1197" s="28" t="n">
        <f aca="false">G1197+V1197+AA1197</f>
        <v>13.78</v>
      </c>
      <c r="AC1197" s="29"/>
    </row>
    <row r="1198" customFormat="false" ht="20.1" hidden="false" customHeight="true" outlineLevel="0" collapsed="false">
      <c r="A1198" s="30" t="n">
        <v>9166</v>
      </c>
      <c r="B1198" s="35" t="s">
        <v>1225</v>
      </c>
      <c r="C1198" s="32" t="n">
        <f aca="false">D1198*8*C$4*1.05</f>
        <v>65268</v>
      </c>
      <c r="D1198" s="33" t="n">
        <v>2.59</v>
      </c>
      <c r="E1198" s="33" t="n">
        <v>3.56</v>
      </c>
      <c r="F1198" s="33" t="n">
        <v>0.2</v>
      </c>
      <c r="G1198" s="33" t="n">
        <f aca="false">SUM(D1198:F1198)</f>
        <v>6.35</v>
      </c>
      <c r="H1198" s="33" t="n">
        <v>2.4</v>
      </c>
      <c r="I1198" s="33"/>
      <c r="J1198" s="33"/>
      <c r="K1198" s="33" t="n">
        <v>5</v>
      </c>
      <c r="L1198" s="33"/>
      <c r="M1198" s="33"/>
      <c r="N1198" s="32"/>
      <c r="O1198" s="32" t="n">
        <f aca="false">ROUND(H1198*$O$5,2)</f>
        <v>9.22</v>
      </c>
      <c r="P1198" s="32" t="n">
        <f aca="false">ROUND(I1198*$P$5,2)</f>
        <v>0</v>
      </c>
      <c r="Q1198" s="32" t="n">
        <f aca="false">ROUND(J1198*$Q$5,2)</f>
        <v>0</v>
      </c>
      <c r="R1198" s="32" t="n">
        <f aca="false">ROUND(K1198*$R$5,2)</f>
        <v>3.25</v>
      </c>
      <c r="S1198" s="32" t="n">
        <f aca="false">ROUND(L1198*$S$5,2)</f>
        <v>0</v>
      </c>
      <c r="T1198" s="32" t="n">
        <f aca="false">ROUND(M1198*$T$5,2)</f>
        <v>0</v>
      </c>
      <c r="U1198" s="32" t="n">
        <f aca="false">ROUND(N1198*$U$5,2)</f>
        <v>0</v>
      </c>
      <c r="V1198" s="32" t="n">
        <f aca="false">SUM(O1198:U1198)</f>
        <v>12.47</v>
      </c>
      <c r="W1198" s="32"/>
      <c r="X1198" s="32"/>
      <c r="Y1198" s="32"/>
      <c r="Z1198" s="32"/>
      <c r="AA1198" s="34" t="n">
        <f aca="false">SUM(W1198:Z1198)</f>
        <v>0</v>
      </c>
      <c r="AB1198" s="28" t="n">
        <f aca="false">G1198+V1198+AA1198</f>
        <v>18.82</v>
      </c>
      <c r="AC1198" s="29"/>
    </row>
    <row r="1199" customFormat="false" ht="20.1" hidden="false" customHeight="true" outlineLevel="0" collapsed="false">
      <c r="A1199" s="30" t="n">
        <v>9167</v>
      </c>
      <c r="B1199" s="35" t="s">
        <v>1226</v>
      </c>
      <c r="C1199" s="32" t="n">
        <f aca="false">D1199*8*C$4*1.05</f>
        <v>100800</v>
      </c>
      <c r="D1199" s="33" t="n">
        <v>4</v>
      </c>
      <c r="E1199" s="33" t="n">
        <v>4.59</v>
      </c>
      <c r="F1199" s="33" t="n">
        <v>0.27</v>
      </c>
      <c r="G1199" s="33" t="n">
        <f aca="false">SUM(D1199:F1199)</f>
        <v>8.86</v>
      </c>
      <c r="H1199" s="33" t="n">
        <v>2.4</v>
      </c>
      <c r="I1199" s="33"/>
      <c r="J1199" s="33"/>
      <c r="K1199" s="33" t="n">
        <v>8.7</v>
      </c>
      <c r="L1199" s="33"/>
      <c r="M1199" s="33"/>
      <c r="N1199" s="32"/>
      <c r="O1199" s="32" t="n">
        <f aca="false">ROUND(H1199*$O$5,2)</f>
        <v>9.22</v>
      </c>
      <c r="P1199" s="32" t="n">
        <f aca="false">ROUND(I1199*$P$5,2)</f>
        <v>0</v>
      </c>
      <c r="Q1199" s="32" t="n">
        <f aca="false">ROUND(J1199*$Q$5,2)</f>
        <v>0</v>
      </c>
      <c r="R1199" s="32" t="n">
        <f aca="false">ROUND(K1199*$R$5,2)</f>
        <v>5.66</v>
      </c>
      <c r="S1199" s="32" t="n">
        <f aca="false">ROUND(L1199*$S$5,2)</f>
        <v>0</v>
      </c>
      <c r="T1199" s="32" t="n">
        <f aca="false">ROUND(M1199*$T$5,2)</f>
        <v>0</v>
      </c>
      <c r="U1199" s="32" t="n">
        <f aca="false">ROUND(N1199*$U$5,2)</f>
        <v>0</v>
      </c>
      <c r="V1199" s="32" t="n">
        <f aca="false">SUM(O1199:U1199)</f>
        <v>14.88</v>
      </c>
      <c r="W1199" s="32"/>
      <c r="X1199" s="32"/>
      <c r="Y1199" s="32"/>
      <c r="Z1199" s="32"/>
      <c r="AA1199" s="34" t="n">
        <f aca="false">SUM(W1199:Z1199)</f>
        <v>0</v>
      </c>
      <c r="AB1199" s="28" t="n">
        <f aca="false">G1199+V1199+AA1199</f>
        <v>23.74</v>
      </c>
      <c r="AC1199" s="29"/>
    </row>
    <row r="1200" customFormat="false" ht="20.1" hidden="false" customHeight="true" outlineLevel="0" collapsed="false">
      <c r="A1200" s="30" t="n">
        <v>9168</v>
      </c>
      <c r="B1200" s="35" t="s">
        <v>1227</v>
      </c>
      <c r="C1200" s="32" t="n">
        <f aca="false">D1200*8*C$4*1.05</f>
        <v>227808</v>
      </c>
      <c r="D1200" s="33" t="n">
        <v>9.04</v>
      </c>
      <c r="E1200" s="33" t="n">
        <v>9.61</v>
      </c>
      <c r="F1200" s="33" t="n">
        <v>0.48</v>
      </c>
      <c r="G1200" s="33" t="n">
        <f aca="false">SUM(D1200:F1200)</f>
        <v>19.13</v>
      </c>
      <c r="H1200" s="33" t="n">
        <v>2.4</v>
      </c>
      <c r="I1200" s="33"/>
      <c r="J1200" s="33"/>
      <c r="K1200" s="33" t="n">
        <v>26.7</v>
      </c>
      <c r="L1200" s="33"/>
      <c r="M1200" s="33"/>
      <c r="N1200" s="32"/>
      <c r="O1200" s="32" t="n">
        <f aca="false">ROUND(H1200*$O$5,2)</f>
        <v>9.22</v>
      </c>
      <c r="P1200" s="32" t="n">
        <f aca="false">ROUND(I1200*$P$5,2)</f>
        <v>0</v>
      </c>
      <c r="Q1200" s="32" t="n">
        <f aca="false">ROUND(J1200*$Q$5,2)</f>
        <v>0</v>
      </c>
      <c r="R1200" s="32" t="n">
        <f aca="false">ROUND(K1200*$R$5,2)</f>
        <v>17.36</v>
      </c>
      <c r="S1200" s="32" t="n">
        <f aca="false">ROUND(L1200*$S$5,2)</f>
        <v>0</v>
      </c>
      <c r="T1200" s="32" t="n">
        <f aca="false">ROUND(M1200*$T$5,2)</f>
        <v>0</v>
      </c>
      <c r="U1200" s="32" t="n">
        <f aca="false">ROUND(N1200*$U$5,2)</f>
        <v>0</v>
      </c>
      <c r="V1200" s="32" t="n">
        <f aca="false">SUM(O1200:U1200)</f>
        <v>26.58</v>
      </c>
      <c r="W1200" s="32"/>
      <c r="X1200" s="32"/>
      <c r="Y1200" s="32"/>
      <c r="Z1200" s="32"/>
      <c r="AA1200" s="34" t="n">
        <f aca="false">SUM(W1200:Z1200)</f>
        <v>0</v>
      </c>
      <c r="AB1200" s="28" t="n">
        <f aca="false">G1200+V1200+AA1200</f>
        <v>45.71</v>
      </c>
      <c r="AC1200" s="29"/>
    </row>
    <row r="1201" customFormat="false" ht="20.1" hidden="false" customHeight="true" outlineLevel="0" collapsed="false">
      <c r="A1201" s="30" t="n">
        <v>9169</v>
      </c>
      <c r="B1201" s="35" t="s">
        <v>1228</v>
      </c>
      <c r="C1201" s="32" t="n">
        <f aca="false">D1201*8*C$4*1.05</f>
        <v>127764</v>
      </c>
      <c r="D1201" s="33" t="n">
        <v>5.07</v>
      </c>
      <c r="E1201" s="33" t="n">
        <v>4.77</v>
      </c>
      <c r="F1201" s="33" t="n">
        <v>0.04</v>
      </c>
      <c r="G1201" s="33" t="n">
        <f aca="false">SUM(D1201:F1201)</f>
        <v>9.88</v>
      </c>
      <c r="H1201" s="33" t="n">
        <v>1.3</v>
      </c>
      <c r="I1201" s="33"/>
      <c r="J1201" s="33"/>
      <c r="K1201" s="33" t="n">
        <v>4</v>
      </c>
      <c r="L1201" s="33"/>
      <c r="M1201" s="33"/>
      <c r="N1201" s="32"/>
      <c r="O1201" s="32" t="n">
        <f aca="false">ROUND(H1201*$O$5,2)</f>
        <v>4.99</v>
      </c>
      <c r="P1201" s="32" t="n">
        <f aca="false">ROUND(I1201*$P$5,2)</f>
        <v>0</v>
      </c>
      <c r="Q1201" s="32" t="n">
        <f aca="false">ROUND(J1201*$Q$5,2)</f>
        <v>0</v>
      </c>
      <c r="R1201" s="32" t="n">
        <f aca="false">ROUND(K1201*$R$5,2)</f>
        <v>2.6</v>
      </c>
      <c r="S1201" s="32" t="n">
        <f aca="false">ROUND(L1201*$S$5,2)</f>
        <v>0</v>
      </c>
      <c r="T1201" s="32" t="n">
        <f aca="false">ROUND(M1201*$T$5,2)</f>
        <v>0</v>
      </c>
      <c r="U1201" s="32" t="n">
        <f aca="false">ROUND(N1201*$U$5,2)</f>
        <v>0</v>
      </c>
      <c r="V1201" s="32" t="n">
        <f aca="false">SUM(O1201:U1201)</f>
        <v>7.59</v>
      </c>
      <c r="W1201" s="32"/>
      <c r="X1201" s="32"/>
      <c r="Y1201" s="32"/>
      <c r="Z1201" s="32"/>
      <c r="AA1201" s="34" t="n">
        <f aca="false">SUM(W1201:Z1201)</f>
        <v>0</v>
      </c>
      <c r="AB1201" s="28" t="n">
        <f aca="false">G1201+V1201+AA1201</f>
        <v>17.47</v>
      </c>
      <c r="AC1201" s="29"/>
    </row>
    <row r="1202" customFormat="false" ht="20.1" hidden="false" customHeight="true" outlineLevel="0" collapsed="false">
      <c r="A1202" s="30" t="n">
        <v>9170</v>
      </c>
      <c r="B1202" s="35" t="s">
        <v>1229</v>
      </c>
      <c r="C1202" s="32" t="n">
        <f aca="false">D1202*8*C$4*1.05</f>
        <v>148176</v>
      </c>
      <c r="D1202" s="33" t="n">
        <v>5.88</v>
      </c>
      <c r="E1202" s="33" t="n">
        <v>4.91</v>
      </c>
      <c r="F1202" s="33" t="n">
        <v>0.05</v>
      </c>
      <c r="G1202" s="33" t="n">
        <f aca="false">SUM(D1202:F1202)</f>
        <v>10.84</v>
      </c>
      <c r="H1202" s="33" t="n">
        <v>1.3</v>
      </c>
      <c r="I1202" s="33"/>
      <c r="J1202" s="33"/>
      <c r="K1202" s="33" t="n">
        <v>8</v>
      </c>
      <c r="L1202" s="33"/>
      <c r="M1202" s="33"/>
      <c r="N1202" s="32"/>
      <c r="O1202" s="32" t="n">
        <f aca="false">ROUND(H1202*$O$5,2)</f>
        <v>4.99</v>
      </c>
      <c r="P1202" s="32" t="n">
        <f aca="false">ROUND(I1202*$P$5,2)</f>
        <v>0</v>
      </c>
      <c r="Q1202" s="32" t="n">
        <f aca="false">ROUND(J1202*$Q$5,2)</f>
        <v>0</v>
      </c>
      <c r="R1202" s="32" t="n">
        <f aca="false">ROUND(K1202*$R$5,2)</f>
        <v>5.2</v>
      </c>
      <c r="S1202" s="32" t="n">
        <f aca="false">ROUND(L1202*$S$5,2)</f>
        <v>0</v>
      </c>
      <c r="T1202" s="32" t="n">
        <f aca="false">ROUND(M1202*$T$5,2)</f>
        <v>0</v>
      </c>
      <c r="U1202" s="32" t="n">
        <f aca="false">ROUND(N1202*$U$5,2)</f>
        <v>0</v>
      </c>
      <c r="V1202" s="32" t="n">
        <f aca="false">SUM(O1202:U1202)</f>
        <v>10.19</v>
      </c>
      <c r="W1202" s="32"/>
      <c r="X1202" s="32"/>
      <c r="Y1202" s="32"/>
      <c r="Z1202" s="32"/>
      <c r="AA1202" s="34" t="n">
        <f aca="false">SUM(W1202:Z1202)</f>
        <v>0</v>
      </c>
      <c r="AB1202" s="28" t="n">
        <f aca="false">G1202+V1202+AA1202</f>
        <v>21.03</v>
      </c>
      <c r="AC1202" s="29"/>
    </row>
    <row r="1203" customFormat="false" ht="20.1" hidden="false" customHeight="true" outlineLevel="0" collapsed="false">
      <c r="A1203" s="30" t="n">
        <v>9171</v>
      </c>
      <c r="B1203" s="35" t="s">
        <v>1230</v>
      </c>
      <c r="C1203" s="32" t="n">
        <f aca="false">D1203*8*C$4*1.05</f>
        <v>236880</v>
      </c>
      <c r="D1203" s="33" t="n">
        <v>9.4</v>
      </c>
      <c r="E1203" s="33" t="n">
        <v>5.15</v>
      </c>
      <c r="F1203" s="33" t="n">
        <v>0.07</v>
      </c>
      <c r="G1203" s="33" t="n">
        <f aca="false">SUM(D1203:F1203)</f>
        <v>14.62</v>
      </c>
      <c r="H1203" s="33" t="n">
        <v>1.3</v>
      </c>
      <c r="I1203" s="33"/>
      <c r="J1203" s="33"/>
      <c r="K1203" s="33" t="n">
        <v>12</v>
      </c>
      <c r="L1203" s="33"/>
      <c r="M1203" s="33"/>
      <c r="N1203" s="32"/>
      <c r="O1203" s="32" t="n">
        <f aca="false">ROUND(H1203*$O$5,2)</f>
        <v>4.99</v>
      </c>
      <c r="P1203" s="32" t="n">
        <f aca="false">ROUND(I1203*$P$5,2)</f>
        <v>0</v>
      </c>
      <c r="Q1203" s="32" t="n">
        <f aca="false">ROUND(J1203*$Q$5,2)</f>
        <v>0</v>
      </c>
      <c r="R1203" s="32" t="n">
        <f aca="false">ROUND(K1203*$R$5,2)</f>
        <v>7.8</v>
      </c>
      <c r="S1203" s="32" t="n">
        <f aca="false">ROUND(L1203*$S$5,2)</f>
        <v>0</v>
      </c>
      <c r="T1203" s="32" t="n">
        <f aca="false">ROUND(M1203*$T$5,2)</f>
        <v>0</v>
      </c>
      <c r="U1203" s="32" t="n">
        <f aca="false">ROUND(N1203*$U$5,2)</f>
        <v>0</v>
      </c>
      <c r="V1203" s="32" t="n">
        <f aca="false">SUM(O1203:U1203)</f>
        <v>12.79</v>
      </c>
      <c r="W1203" s="32"/>
      <c r="X1203" s="32"/>
      <c r="Y1203" s="32"/>
      <c r="Z1203" s="32"/>
      <c r="AA1203" s="34" t="n">
        <f aca="false">SUM(W1203:Z1203)</f>
        <v>0</v>
      </c>
      <c r="AB1203" s="28" t="n">
        <f aca="false">G1203+V1203+AA1203</f>
        <v>27.41</v>
      </c>
      <c r="AC1203" s="29"/>
    </row>
    <row r="1204" customFormat="false" ht="20.1" hidden="false" customHeight="true" outlineLevel="0" collapsed="false">
      <c r="A1204" s="30" t="n">
        <v>9172</v>
      </c>
      <c r="B1204" s="35" t="s">
        <v>1231</v>
      </c>
      <c r="C1204" s="32" t="n">
        <f aca="false">D1204*8*C$4*1.05</f>
        <v>410004</v>
      </c>
      <c r="D1204" s="33" t="n">
        <v>16.27</v>
      </c>
      <c r="E1204" s="33" t="n">
        <v>8.72</v>
      </c>
      <c r="F1204" s="33" t="n">
        <v>0.11</v>
      </c>
      <c r="G1204" s="33" t="n">
        <f aca="false">SUM(D1204:F1204)</f>
        <v>25.1</v>
      </c>
      <c r="H1204" s="33" t="n">
        <v>2.4</v>
      </c>
      <c r="I1204" s="33"/>
      <c r="J1204" s="33"/>
      <c r="K1204" s="33" t="n">
        <v>16</v>
      </c>
      <c r="L1204" s="33"/>
      <c r="M1204" s="33"/>
      <c r="N1204" s="32"/>
      <c r="O1204" s="32" t="n">
        <f aca="false">ROUND(H1204*$O$5,2)</f>
        <v>9.22</v>
      </c>
      <c r="P1204" s="32" t="n">
        <f aca="false">ROUND(I1204*$P$5,2)</f>
        <v>0</v>
      </c>
      <c r="Q1204" s="32" t="n">
        <f aca="false">ROUND(J1204*$Q$5,2)</f>
        <v>0</v>
      </c>
      <c r="R1204" s="32" t="n">
        <f aca="false">ROUND(K1204*$R$5,2)</f>
        <v>10.4</v>
      </c>
      <c r="S1204" s="32" t="n">
        <f aca="false">ROUND(L1204*$S$5,2)</f>
        <v>0</v>
      </c>
      <c r="T1204" s="32" t="n">
        <f aca="false">ROUND(M1204*$T$5,2)</f>
        <v>0</v>
      </c>
      <c r="U1204" s="32" t="n">
        <f aca="false">ROUND(N1204*$U$5,2)</f>
        <v>0</v>
      </c>
      <c r="V1204" s="32" t="n">
        <f aca="false">SUM(O1204:U1204)</f>
        <v>19.62</v>
      </c>
      <c r="W1204" s="32"/>
      <c r="X1204" s="32"/>
      <c r="Y1204" s="32"/>
      <c r="Z1204" s="32"/>
      <c r="AA1204" s="34" t="n">
        <f aca="false">SUM(W1204:Z1204)</f>
        <v>0</v>
      </c>
      <c r="AB1204" s="28" t="n">
        <f aca="false">G1204+V1204+AA1204</f>
        <v>44.72</v>
      </c>
      <c r="AC1204" s="29"/>
    </row>
    <row r="1205" customFormat="false" ht="20.1" hidden="false" customHeight="true" outlineLevel="0" collapsed="false">
      <c r="A1205" s="30" t="n">
        <v>9173</v>
      </c>
      <c r="B1205" s="35" t="s">
        <v>1232</v>
      </c>
      <c r="C1205" s="32" t="n">
        <f aca="false">D1205*8*C$4*1.05</f>
        <v>377244</v>
      </c>
      <c r="D1205" s="33" t="n">
        <v>14.97</v>
      </c>
      <c r="E1205" s="33" t="n">
        <v>10.18</v>
      </c>
      <c r="F1205" s="33" t="n">
        <v>0.1</v>
      </c>
      <c r="G1205" s="33" t="n">
        <f aca="false">SUM(D1205:F1205)</f>
        <v>25.25</v>
      </c>
      <c r="H1205" s="33" t="n">
        <v>2.4</v>
      </c>
      <c r="I1205" s="33"/>
      <c r="J1205" s="33"/>
      <c r="K1205" s="33" t="n">
        <v>14.7</v>
      </c>
      <c r="L1205" s="33"/>
      <c r="M1205" s="33"/>
      <c r="N1205" s="32"/>
      <c r="O1205" s="32" t="n">
        <f aca="false">ROUND(H1205*$O$5,2)</f>
        <v>9.22</v>
      </c>
      <c r="P1205" s="32" t="n">
        <f aca="false">ROUND(I1205*$P$5,2)</f>
        <v>0</v>
      </c>
      <c r="Q1205" s="32" t="n">
        <f aca="false">ROUND(J1205*$Q$5,2)</f>
        <v>0</v>
      </c>
      <c r="R1205" s="32" t="n">
        <f aca="false">ROUND(K1205*$R$5,2)</f>
        <v>9.56</v>
      </c>
      <c r="S1205" s="32" t="n">
        <f aca="false">ROUND(L1205*$S$5,2)</f>
        <v>0</v>
      </c>
      <c r="T1205" s="32" t="n">
        <f aca="false">ROUND(M1205*$T$5,2)</f>
        <v>0</v>
      </c>
      <c r="U1205" s="32" t="n">
        <f aca="false">ROUND(N1205*$U$5,2)</f>
        <v>0</v>
      </c>
      <c r="V1205" s="32" t="n">
        <f aca="false">SUM(O1205:U1205)</f>
        <v>18.78</v>
      </c>
      <c r="W1205" s="32"/>
      <c r="X1205" s="32"/>
      <c r="Y1205" s="32"/>
      <c r="Z1205" s="32"/>
      <c r="AA1205" s="34" t="n">
        <f aca="false">SUM(W1205:Z1205)</f>
        <v>0</v>
      </c>
      <c r="AB1205" s="28" t="n">
        <f aca="false">G1205+V1205+AA1205</f>
        <v>44.03</v>
      </c>
      <c r="AC1205" s="29"/>
    </row>
    <row r="1206" customFormat="false" ht="20.1" hidden="false" customHeight="true" outlineLevel="0" collapsed="false">
      <c r="A1206" s="30" t="n">
        <v>9174</v>
      </c>
      <c r="B1206" s="35" t="s">
        <v>1233</v>
      </c>
      <c r="C1206" s="32" t="n">
        <f aca="false">D1206*8*C$4*1.05</f>
        <v>532980</v>
      </c>
      <c r="D1206" s="33" t="n">
        <v>21.15</v>
      </c>
      <c r="E1206" s="33" t="n">
        <v>14.24</v>
      </c>
      <c r="F1206" s="33" t="n">
        <v>0.16</v>
      </c>
      <c r="G1206" s="33" t="n">
        <f aca="false">SUM(D1206:F1206)</f>
        <v>35.55</v>
      </c>
      <c r="H1206" s="33" t="n">
        <v>2.4</v>
      </c>
      <c r="I1206" s="33"/>
      <c r="J1206" s="33"/>
      <c r="K1206" s="33" t="n">
        <v>24.7</v>
      </c>
      <c r="L1206" s="33"/>
      <c r="M1206" s="33"/>
      <c r="N1206" s="32"/>
      <c r="O1206" s="32" t="n">
        <f aca="false">ROUND(H1206*$O$5,2)</f>
        <v>9.22</v>
      </c>
      <c r="P1206" s="32" t="n">
        <f aca="false">ROUND(I1206*$P$5,2)</f>
        <v>0</v>
      </c>
      <c r="Q1206" s="32" t="n">
        <f aca="false">ROUND(J1206*$Q$5,2)</f>
        <v>0</v>
      </c>
      <c r="R1206" s="32" t="n">
        <f aca="false">ROUND(K1206*$R$5,2)</f>
        <v>16.06</v>
      </c>
      <c r="S1206" s="32" t="n">
        <f aca="false">ROUND(L1206*$S$5,2)</f>
        <v>0</v>
      </c>
      <c r="T1206" s="32" t="n">
        <f aca="false">ROUND(M1206*$T$5,2)</f>
        <v>0</v>
      </c>
      <c r="U1206" s="32" t="n">
        <f aca="false">ROUND(N1206*$U$5,2)</f>
        <v>0</v>
      </c>
      <c r="V1206" s="32" t="n">
        <f aca="false">SUM(O1206:U1206)</f>
        <v>25.28</v>
      </c>
      <c r="W1206" s="32"/>
      <c r="X1206" s="32"/>
      <c r="Y1206" s="32"/>
      <c r="Z1206" s="32"/>
      <c r="AA1206" s="34" t="n">
        <f aca="false">SUM(W1206:Z1206)</f>
        <v>0</v>
      </c>
      <c r="AB1206" s="28" t="n">
        <f aca="false">G1206+V1206+AA1206</f>
        <v>60.83</v>
      </c>
      <c r="AC1206" s="29"/>
    </row>
    <row r="1207" customFormat="false" ht="20.1" hidden="false" customHeight="true" outlineLevel="0" collapsed="false">
      <c r="A1207" s="30" t="n">
        <v>9175</v>
      </c>
      <c r="B1207" s="35" t="s">
        <v>1234</v>
      </c>
      <c r="C1207" s="32" t="n">
        <f aca="false">D1207*8*C$4*1.05</f>
        <v>719208</v>
      </c>
      <c r="D1207" s="33" t="n">
        <v>28.54</v>
      </c>
      <c r="E1207" s="33" t="n">
        <v>18.29</v>
      </c>
      <c r="F1207" s="33" t="n">
        <v>0.2</v>
      </c>
      <c r="G1207" s="33" t="n">
        <f aca="false">SUM(D1207:F1207)</f>
        <v>47.03</v>
      </c>
      <c r="H1207" s="33" t="n">
        <v>2.4</v>
      </c>
      <c r="I1207" s="33"/>
      <c r="J1207" s="33"/>
      <c r="K1207" s="33" t="n">
        <v>46.7</v>
      </c>
      <c r="L1207" s="33"/>
      <c r="M1207" s="33"/>
      <c r="N1207" s="32"/>
      <c r="O1207" s="32" t="n">
        <f aca="false">ROUND(H1207*$O$5,2)</f>
        <v>9.22</v>
      </c>
      <c r="P1207" s="32" t="n">
        <f aca="false">ROUND(I1207*$P$5,2)</f>
        <v>0</v>
      </c>
      <c r="Q1207" s="32" t="n">
        <f aca="false">ROUND(J1207*$Q$5,2)</f>
        <v>0</v>
      </c>
      <c r="R1207" s="32" t="n">
        <f aca="false">ROUND(K1207*$R$5,2)</f>
        <v>30.36</v>
      </c>
      <c r="S1207" s="32" t="n">
        <f aca="false">ROUND(L1207*$S$5,2)</f>
        <v>0</v>
      </c>
      <c r="T1207" s="32" t="n">
        <f aca="false">ROUND(M1207*$T$5,2)</f>
        <v>0</v>
      </c>
      <c r="U1207" s="32" t="n">
        <f aca="false">ROUND(N1207*$U$5,2)</f>
        <v>0</v>
      </c>
      <c r="V1207" s="32" t="n">
        <f aca="false">SUM(O1207:U1207)</f>
        <v>39.58</v>
      </c>
      <c r="W1207" s="32"/>
      <c r="X1207" s="32"/>
      <c r="Y1207" s="32"/>
      <c r="Z1207" s="32"/>
      <c r="AA1207" s="34" t="n">
        <f aca="false">SUM(W1207:Z1207)</f>
        <v>0</v>
      </c>
      <c r="AB1207" s="28" t="n">
        <f aca="false">G1207+V1207+AA1207</f>
        <v>86.61</v>
      </c>
      <c r="AC1207" s="29"/>
    </row>
    <row r="1208" customFormat="false" ht="20.1" hidden="false" customHeight="true" outlineLevel="0" collapsed="false">
      <c r="A1208" s="30" t="n">
        <v>9176</v>
      </c>
      <c r="B1208" s="35" t="s">
        <v>1235</v>
      </c>
      <c r="C1208" s="32" t="n">
        <f aca="false">D1208*8*C$4*1.05</f>
        <v>795312</v>
      </c>
      <c r="D1208" s="33" t="n">
        <v>31.56</v>
      </c>
      <c r="E1208" s="33" t="n">
        <v>17.19</v>
      </c>
      <c r="F1208" s="33" t="n">
        <v>0.2</v>
      </c>
      <c r="G1208" s="33" t="n">
        <f aca="false">SUM(D1208:F1208)</f>
        <v>48.95</v>
      </c>
      <c r="H1208" s="33" t="n">
        <v>2.4</v>
      </c>
      <c r="I1208" s="33"/>
      <c r="J1208" s="33"/>
      <c r="K1208" s="33" t="n">
        <v>93.4</v>
      </c>
      <c r="L1208" s="33"/>
      <c r="M1208" s="33"/>
      <c r="N1208" s="32"/>
      <c r="O1208" s="32" t="n">
        <f aca="false">ROUND(H1208*$O$5,2)</f>
        <v>9.22</v>
      </c>
      <c r="P1208" s="32" t="n">
        <f aca="false">ROUND(I1208*$P$5,2)</f>
        <v>0</v>
      </c>
      <c r="Q1208" s="32" t="n">
        <f aca="false">ROUND(J1208*$Q$5,2)</f>
        <v>0</v>
      </c>
      <c r="R1208" s="32" t="n">
        <f aca="false">ROUND(K1208*$R$5,2)</f>
        <v>60.71</v>
      </c>
      <c r="S1208" s="32" t="n">
        <f aca="false">ROUND(L1208*$S$5,2)</f>
        <v>0</v>
      </c>
      <c r="T1208" s="32" t="n">
        <f aca="false">ROUND(M1208*$T$5,2)</f>
        <v>0</v>
      </c>
      <c r="U1208" s="32" t="n">
        <f aca="false">ROUND(N1208*$U$5,2)</f>
        <v>0</v>
      </c>
      <c r="V1208" s="32" t="n">
        <f aca="false">SUM(O1208:U1208)</f>
        <v>69.93</v>
      </c>
      <c r="W1208" s="32"/>
      <c r="X1208" s="32"/>
      <c r="Y1208" s="32"/>
      <c r="Z1208" s="32"/>
      <c r="AA1208" s="34" t="n">
        <f aca="false">SUM(W1208:Z1208)</f>
        <v>0</v>
      </c>
      <c r="AB1208" s="28" t="n">
        <f aca="false">G1208+V1208+AA1208</f>
        <v>118.88</v>
      </c>
      <c r="AC1208" s="29"/>
    </row>
    <row r="1209" customFormat="false" ht="20.1" hidden="false" customHeight="true" outlineLevel="0" collapsed="false">
      <c r="A1209" s="30" t="n">
        <v>9177</v>
      </c>
      <c r="B1209" s="35" t="s">
        <v>1236</v>
      </c>
      <c r="C1209" s="32" t="n">
        <f aca="false">D1209*8*C$4*1.05</f>
        <v>1040508</v>
      </c>
      <c r="D1209" s="33" t="n">
        <v>41.29</v>
      </c>
      <c r="E1209" s="33" t="n">
        <v>22.5</v>
      </c>
      <c r="F1209" s="33" t="n">
        <v>0.27</v>
      </c>
      <c r="G1209" s="33" t="n">
        <f aca="false">SUM(D1209:F1209)</f>
        <v>64.06</v>
      </c>
      <c r="H1209" s="33" t="n">
        <v>2.4</v>
      </c>
      <c r="I1209" s="33"/>
      <c r="J1209" s="33"/>
      <c r="K1209" s="33" t="n">
        <v>103.4</v>
      </c>
      <c r="L1209" s="33"/>
      <c r="M1209" s="33"/>
      <c r="N1209" s="32"/>
      <c r="O1209" s="32" t="n">
        <f aca="false">ROUND(H1209*$O$5,2)</f>
        <v>9.22</v>
      </c>
      <c r="P1209" s="32" t="n">
        <f aca="false">ROUND(I1209*$P$5,2)</f>
        <v>0</v>
      </c>
      <c r="Q1209" s="32" t="n">
        <f aca="false">ROUND(J1209*$Q$5,2)</f>
        <v>0</v>
      </c>
      <c r="R1209" s="32" t="n">
        <f aca="false">ROUND(K1209*$R$5,2)</f>
        <v>67.21</v>
      </c>
      <c r="S1209" s="32" t="n">
        <f aca="false">ROUND(L1209*$S$5,2)</f>
        <v>0</v>
      </c>
      <c r="T1209" s="32" t="n">
        <f aca="false">ROUND(M1209*$T$5,2)</f>
        <v>0</v>
      </c>
      <c r="U1209" s="32" t="n">
        <f aca="false">ROUND(N1209*$U$5,2)</f>
        <v>0</v>
      </c>
      <c r="V1209" s="32" t="n">
        <f aca="false">SUM(O1209:U1209)</f>
        <v>76.43</v>
      </c>
      <c r="W1209" s="32"/>
      <c r="X1209" s="32"/>
      <c r="Y1209" s="32"/>
      <c r="Z1209" s="32"/>
      <c r="AA1209" s="34" t="n">
        <f aca="false">SUM(W1209:Z1209)</f>
        <v>0</v>
      </c>
      <c r="AB1209" s="28" t="n">
        <f aca="false">G1209+V1209+AA1209</f>
        <v>140.49</v>
      </c>
      <c r="AC1209" s="29"/>
    </row>
    <row r="1210" customFormat="false" ht="20.1" hidden="false" customHeight="true" outlineLevel="0" collapsed="false">
      <c r="A1210" s="30" t="n">
        <v>9178</v>
      </c>
      <c r="B1210" s="35" t="s">
        <v>1237</v>
      </c>
      <c r="C1210" s="32" t="n">
        <f aca="false">D1210*8*C$4*1.05</f>
        <v>736092</v>
      </c>
      <c r="D1210" s="33" t="n">
        <v>29.21</v>
      </c>
      <c r="E1210" s="33" t="n">
        <v>16.85</v>
      </c>
      <c r="F1210" s="33" t="n">
        <v>0.22</v>
      </c>
      <c r="G1210" s="33" t="n">
        <f aca="false">SUM(D1210:F1210)</f>
        <v>46.28</v>
      </c>
      <c r="H1210" s="33" t="n">
        <v>2.4</v>
      </c>
      <c r="I1210" s="33"/>
      <c r="J1210" s="33"/>
      <c r="K1210" s="33" t="n">
        <v>6.7</v>
      </c>
      <c r="L1210" s="33"/>
      <c r="M1210" s="33"/>
      <c r="N1210" s="32"/>
      <c r="O1210" s="32" t="n">
        <f aca="false">ROUND(H1210*$O$5,2)</f>
        <v>9.22</v>
      </c>
      <c r="P1210" s="32" t="n">
        <f aca="false">ROUND(I1210*$P$5,2)</f>
        <v>0</v>
      </c>
      <c r="Q1210" s="32" t="n">
        <f aca="false">ROUND(J1210*$Q$5,2)</f>
        <v>0</v>
      </c>
      <c r="R1210" s="32" t="n">
        <f aca="false">ROUND(K1210*$R$5,2)</f>
        <v>4.36</v>
      </c>
      <c r="S1210" s="32" t="n">
        <f aca="false">ROUND(L1210*$S$5,2)</f>
        <v>0</v>
      </c>
      <c r="T1210" s="32" t="n">
        <f aca="false">ROUND(M1210*$T$5,2)</f>
        <v>0</v>
      </c>
      <c r="U1210" s="32" t="n">
        <f aca="false">ROUND(N1210*$U$5,2)</f>
        <v>0</v>
      </c>
      <c r="V1210" s="32" t="n">
        <f aca="false">SUM(O1210:U1210)</f>
        <v>13.58</v>
      </c>
      <c r="W1210" s="32"/>
      <c r="X1210" s="32"/>
      <c r="Y1210" s="32"/>
      <c r="Z1210" s="32"/>
      <c r="AA1210" s="34" t="n">
        <f aca="false">SUM(W1210:Z1210)</f>
        <v>0</v>
      </c>
      <c r="AB1210" s="28" t="n">
        <f aca="false">G1210+V1210+AA1210</f>
        <v>59.86</v>
      </c>
      <c r="AC1210" s="29"/>
    </row>
    <row r="1211" customFormat="false" ht="20.1" hidden="false" customHeight="true" outlineLevel="0" collapsed="false">
      <c r="A1211" s="30" t="n">
        <v>9179</v>
      </c>
      <c r="B1211" s="35" t="s">
        <v>1238</v>
      </c>
      <c r="C1211" s="32" t="n">
        <f aca="false">D1211*8*C$4*1.05</f>
        <v>78624</v>
      </c>
      <c r="D1211" s="33" t="n">
        <v>3.12</v>
      </c>
      <c r="E1211" s="33" t="n">
        <v>1.9</v>
      </c>
      <c r="F1211" s="33" t="n">
        <v>0.02</v>
      </c>
      <c r="G1211" s="33" t="n">
        <f aca="false">SUM(D1211:F1211)</f>
        <v>5.04</v>
      </c>
      <c r="H1211" s="33" t="n">
        <v>1.3</v>
      </c>
      <c r="I1211" s="33"/>
      <c r="J1211" s="33"/>
      <c r="K1211" s="33" t="n">
        <v>2.9</v>
      </c>
      <c r="L1211" s="33"/>
      <c r="M1211" s="33"/>
      <c r="N1211" s="32"/>
      <c r="O1211" s="32" t="n">
        <f aca="false">ROUND(H1211*$O$5,2)</f>
        <v>4.99</v>
      </c>
      <c r="P1211" s="32" t="n">
        <f aca="false">ROUND(I1211*$P$5,2)</f>
        <v>0</v>
      </c>
      <c r="Q1211" s="32" t="n">
        <f aca="false">ROUND(J1211*$Q$5,2)</f>
        <v>0</v>
      </c>
      <c r="R1211" s="32" t="n">
        <f aca="false">ROUND(K1211*$R$5,2)</f>
        <v>1.89</v>
      </c>
      <c r="S1211" s="32" t="n">
        <f aca="false">ROUND(L1211*$S$5,2)</f>
        <v>0</v>
      </c>
      <c r="T1211" s="32" t="n">
        <f aca="false">ROUND(M1211*$T$5,2)</f>
        <v>0</v>
      </c>
      <c r="U1211" s="32" t="n">
        <f aca="false">ROUND(N1211*$U$5,2)</f>
        <v>0</v>
      </c>
      <c r="V1211" s="32" t="n">
        <f aca="false">SUM(O1211:U1211)</f>
        <v>6.88</v>
      </c>
      <c r="W1211" s="32"/>
      <c r="X1211" s="32"/>
      <c r="Y1211" s="32"/>
      <c r="Z1211" s="32"/>
      <c r="AA1211" s="34" t="n">
        <f aca="false">SUM(W1211:Z1211)</f>
        <v>0</v>
      </c>
      <c r="AB1211" s="28" t="n">
        <f aca="false">G1211+V1211+AA1211</f>
        <v>11.92</v>
      </c>
      <c r="AC1211" s="29"/>
    </row>
    <row r="1212" customFormat="false" ht="20.1" hidden="false" customHeight="true" outlineLevel="0" collapsed="false">
      <c r="A1212" s="30" t="n">
        <v>9180</v>
      </c>
      <c r="B1212" s="35" t="s">
        <v>1239</v>
      </c>
      <c r="C1212" s="32" t="n">
        <f aca="false">D1212*8*C$4*1.05</f>
        <v>112140</v>
      </c>
      <c r="D1212" s="33" t="n">
        <v>4.45</v>
      </c>
      <c r="E1212" s="33" t="n">
        <v>2.71</v>
      </c>
      <c r="F1212" s="33" t="n">
        <v>0.03</v>
      </c>
      <c r="G1212" s="33" t="n">
        <f aca="false">SUM(D1212:F1212)</f>
        <v>7.19</v>
      </c>
      <c r="H1212" s="33" t="n">
        <v>1.3</v>
      </c>
      <c r="I1212" s="33"/>
      <c r="J1212" s="33"/>
      <c r="K1212" s="33" t="n">
        <v>4.7</v>
      </c>
      <c r="L1212" s="33"/>
      <c r="M1212" s="33"/>
      <c r="N1212" s="32"/>
      <c r="O1212" s="32" t="n">
        <f aca="false">ROUND(H1212*$O$5,2)</f>
        <v>4.99</v>
      </c>
      <c r="P1212" s="32" t="n">
        <f aca="false">ROUND(I1212*$P$5,2)</f>
        <v>0</v>
      </c>
      <c r="Q1212" s="32" t="n">
        <f aca="false">ROUND(J1212*$Q$5,2)</f>
        <v>0</v>
      </c>
      <c r="R1212" s="32" t="n">
        <f aca="false">ROUND(K1212*$R$5,2)</f>
        <v>3.06</v>
      </c>
      <c r="S1212" s="32" t="n">
        <f aca="false">ROUND(L1212*$S$5,2)</f>
        <v>0</v>
      </c>
      <c r="T1212" s="32" t="n">
        <f aca="false">ROUND(M1212*$T$5,2)</f>
        <v>0</v>
      </c>
      <c r="U1212" s="32" t="n">
        <f aca="false">ROUND(N1212*$U$5,2)</f>
        <v>0</v>
      </c>
      <c r="V1212" s="32" t="n">
        <f aca="false">SUM(O1212:U1212)</f>
        <v>8.05</v>
      </c>
      <c r="W1212" s="32"/>
      <c r="X1212" s="32"/>
      <c r="Y1212" s="32"/>
      <c r="Z1212" s="32"/>
      <c r="AA1212" s="34" t="n">
        <f aca="false">SUM(W1212:Z1212)</f>
        <v>0</v>
      </c>
      <c r="AB1212" s="28" t="n">
        <f aca="false">G1212+V1212+AA1212</f>
        <v>15.24</v>
      </c>
      <c r="AC1212" s="29"/>
    </row>
    <row r="1213" customFormat="false" ht="20.1" hidden="false" customHeight="true" outlineLevel="0" collapsed="false">
      <c r="A1213" s="30" t="n">
        <v>9181</v>
      </c>
      <c r="B1213" s="35" t="s">
        <v>1240</v>
      </c>
      <c r="C1213" s="32" t="n">
        <f aca="false">D1213*8*C$4*1.05</f>
        <v>10836</v>
      </c>
      <c r="D1213" s="33" t="n">
        <v>0.43</v>
      </c>
      <c r="E1213" s="33" t="n">
        <v>0.66</v>
      </c>
      <c r="F1213" s="33"/>
      <c r="G1213" s="33" t="n">
        <f aca="false">SUM(D1213:F1213)</f>
        <v>1.09</v>
      </c>
      <c r="H1213" s="33" t="n">
        <v>1.3</v>
      </c>
      <c r="I1213" s="33"/>
      <c r="J1213" s="33"/>
      <c r="K1213" s="33" t="n">
        <v>2</v>
      </c>
      <c r="L1213" s="33"/>
      <c r="M1213" s="33"/>
      <c r="N1213" s="32"/>
      <c r="O1213" s="32" t="n">
        <f aca="false">ROUND(H1213*$O$5,2)</f>
        <v>4.99</v>
      </c>
      <c r="P1213" s="32" t="n">
        <f aca="false">ROUND(I1213*$P$5,2)</f>
        <v>0</v>
      </c>
      <c r="Q1213" s="32" t="n">
        <f aca="false">ROUND(J1213*$Q$5,2)</f>
        <v>0</v>
      </c>
      <c r="R1213" s="32" t="n">
        <f aca="false">ROUND(K1213*$R$5,2)</f>
        <v>1.3</v>
      </c>
      <c r="S1213" s="32" t="n">
        <f aca="false">ROUND(L1213*$S$5,2)</f>
        <v>0</v>
      </c>
      <c r="T1213" s="32" t="n">
        <f aca="false">ROUND(M1213*$T$5,2)</f>
        <v>0</v>
      </c>
      <c r="U1213" s="32" t="n">
        <f aca="false">ROUND(N1213*$U$5,2)</f>
        <v>0</v>
      </c>
      <c r="V1213" s="32" t="n">
        <f aca="false">SUM(O1213:U1213)</f>
        <v>6.29</v>
      </c>
      <c r="W1213" s="32"/>
      <c r="X1213" s="32"/>
      <c r="Y1213" s="32"/>
      <c r="Z1213" s="32"/>
      <c r="AA1213" s="34" t="n">
        <f aca="false">SUM(W1213:Z1213)</f>
        <v>0</v>
      </c>
      <c r="AB1213" s="28" t="n">
        <f aca="false">G1213+V1213+AA1213</f>
        <v>7.38</v>
      </c>
      <c r="AC1213" s="29"/>
    </row>
    <row r="1214" customFormat="false" ht="20.1" hidden="false" customHeight="true" outlineLevel="0" collapsed="false">
      <c r="A1214" s="30" t="n">
        <v>9182</v>
      </c>
      <c r="B1214" s="35" t="s">
        <v>1241</v>
      </c>
      <c r="C1214" s="32" t="n">
        <f aca="false">D1214*8*C$4*1.05</f>
        <v>52416</v>
      </c>
      <c r="D1214" s="33" t="n">
        <v>2.08</v>
      </c>
      <c r="E1214" s="33" t="n">
        <v>1.54</v>
      </c>
      <c r="F1214" s="33" t="n">
        <v>0.01</v>
      </c>
      <c r="G1214" s="33" t="n">
        <f aca="false">SUM(D1214:F1214)</f>
        <v>3.63</v>
      </c>
      <c r="H1214" s="33" t="n">
        <v>1.3</v>
      </c>
      <c r="I1214" s="33"/>
      <c r="J1214" s="33"/>
      <c r="K1214" s="33" t="n">
        <v>3</v>
      </c>
      <c r="L1214" s="33"/>
      <c r="M1214" s="33"/>
      <c r="N1214" s="32"/>
      <c r="O1214" s="32" t="n">
        <f aca="false">ROUND(H1214*$O$5,2)</f>
        <v>4.99</v>
      </c>
      <c r="P1214" s="32" t="n">
        <f aca="false">ROUND(I1214*$P$5,2)</f>
        <v>0</v>
      </c>
      <c r="Q1214" s="32" t="n">
        <f aca="false">ROUND(J1214*$Q$5,2)</f>
        <v>0</v>
      </c>
      <c r="R1214" s="32" t="n">
        <f aca="false">ROUND(K1214*$R$5,2)</f>
        <v>1.95</v>
      </c>
      <c r="S1214" s="32" t="n">
        <f aca="false">ROUND(L1214*$S$5,2)</f>
        <v>0</v>
      </c>
      <c r="T1214" s="32" t="n">
        <f aca="false">ROUND(M1214*$T$5,2)</f>
        <v>0</v>
      </c>
      <c r="U1214" s="32" t="n">
        <f aca="false">ROUND(N1214*$U$5,2)</f>
        <v>0</v>
      </c>
      <c r="V1214" s="32" t="n">
        <f aca="false">SUM(O1214:U1214)</f>
        <v>6.94</v>
      </c>
      <c r="W1214" s="32"/>
      <c r="X1214" s="32"/>
      <c r="Y1214" s="32"/>
      <c r="Z1214" s="32"/>
      <c r="AA1214" s="34" t="n">
        <f aca="false">SUM(W1214:Z1214)</f>
        <v>0</v>
      </c>
      <c r="AB1214" s="28" t="n">
        <f aca="false">G1214+V1214+AA1214</f>
        <v>10.57</v>
      </c>
      <c r="AC1214" s="29"/>
    </row>
    <row r="1215" customFormat="false" ht="20.1" hidden="false" customHeight="true" outlineLevel="0" collapsed="false">
      <c r="A1215" s="30" t="n">
        <v>9183</v>
      </c>
      <c r="B1215" s="35" t="s">
        <v>1242</v>
      </c>
      <c r="C1215" s="32" t="n">
        <f aca="false">D1215*8*C$4*1.05</f>
        <v>228060</v>
      </c>
      <c r="D1215" s="33" t="n">
        <v>9.05</v>
      </c>
      <c r="E1215" s="33" t="n">
        <v>5.92</v>
      </c>
      <c r="F1215" s="33" t="n">
        <v>0.12</v>
      </c>
      <c r="G1215" s="33" t="n">
        <f aca="false">SUM(D1215:F1215)</f>
        <v>15.09</v>
      </c>
      <c r="H1215" s="33" t="n">
        <v>1.3</v>
      </c>
      <c r="I1215" s="33"/>
      <c r="J1215" s="33"/>
      <c r="K1215" s="33" t="n">
        <v>11.2</v>
      </c>
      <c r="L1215" s="33"/>
      <c r="M1215" s="33"/>
      <c r="N1215" s="32"/>
      <c r="O1215" s="32" t="n">
        <f aca="false">ROUND(H1215*$O$5,2)</f>
        <v>4.99</v>
      </c>
      <c r="P1215" s="32" t="n">
        <f aca="false">ROUND(I1215*$P$5,2)</f>
        <v>0</v>
      </c>
      <c r="Q1215" s="32" t="n">
        <f aca="false">ROUND(J1215*$Q$5,2)</f>
        <v>0</v>
      </c>
      <c r="R1215" s="32" t="n">
        <f aca="false">ROUND(K1215*$R$5,2)</f>
        <v>7.28</v>
      </c>
      <c r="S1215" s="32" t="n">
        <f aca="false">ROUND(L1215*$S$5,2)</f>
        <v>0</v>
      </c>
      <c r="T1215" s="32" t="n">
        <f aca="false">ROUND(M1215*$T$5,2)</f>
        <v>0</v>
      </c>
      <c r="U1215" s="32" t="n">
        <f aca="false">ROUND(N1215*$U$5,2)</f>
        <v>0</v>
      </c>
      <c r="V1215" s="32" t="n">
        <f aca="false">SUM(O1215:U1215)</f>
        <v>12.27</v>
      </c>
      <c r="W1215" s="32"/>
      <c r="X1215" s="32"/>
      <c r="Y1215" s="32"/>
      <c r="Z1215" s="32"/>
      <c r="AA1215" s="34" t="n">
        <f aca="false">SUM(W1215:Z1215)</f>
        <v>0</v>
      </c>
      <c r="AB1215" s="28" t="n">
        <f aca="false">G1215+V1215+AA1215</f>
        <v>27.36</v>
      </c>
      <c r="AC1215" s="29"/>
    </row>
    <row r="1216" customFormat="false" ht="20.1" hidden="false" customHeight="true" outlineLevel="0" collapsed="false">
      <c r="A1216" s="30" t="n">
        <v>9184</v>
      </c>
      <c r="B1216" s="35" t="s">
        <v>1243</v>
      </c>
      <c r="C1216" s="32" t="n">
        <f aca="false">D1216*8*C$4*1.05</f>
        <v>615888</v>
      </c>
      <c r="D1216" s="33" t="n">
        <v>24.44</v>
      </c>
      <c r="E1216" s="33" t="n">
        <v>15.98</v>
      </c>
      <c r="F1216" s="33" t="n">
        <v>0.31</v>
      </c>
      <c r="G1216" s="33" t="n">
        <f aca="false">SUM(D1216:F1216)</f>
        <v>40.73</v>
      </c>
      <c r="H1216" s="33" t="n">
        <v>1.3</v>
      </c>
      <c r="I1216" s="33"/>
      <c r="J1216" s="33"/>
      <c r="K1216" s="33" t="n">
        <v>12.7</v>
      </c>
      <c r="L1216" s="33"/>
      <c r="M1216" s="33"/>
      <c r="N1216" s="32"/>
      <c r="O1216" s="32" t="n">
        <f aca="false">ROUND(H1216*$O$5,2)</f>
        <v>4.99</v>
      </c>
      <c r="P1216" s="32" t="n">
        <f aca="false">ROUND(I1216*$P$5,2)</f>
        <v>0</v>
      </c>
      <c r="Q1216" s="32" t="n">
        <f aca="false">ROUND(J1216*$Q$5,2)</f>
        <v>0</v>
      </c>
      <c r="R1216" s="32" t="n">
        <f aca="false">ROUND(K1216*$R$5,2)</f>
        <v>8.26</v>
      </c>
      <c r="S1216" s="32" t="n">
        <f aca="false">ROUND(L1216*$S$5,2)</f>
        <v>0</v>
      </c>
      <c r="T1216" s="32" t="n">
        <f aca="false">ROUND(M1216*$T$5,2)</f>
        <v>0</v>
      </c>
      <c r="U1216" s="32" t="n">
        <f aca="false">ROUND(N1216*$U$5,2)</f>
        <v>0</v>
      </c>
      <c r="V1216" s="32" t="n">
        <f aca="false">SUM(O1216:U1216)</f>
        <v>13.25</v>
      </c>
      <c r="W1216" s="32"/>
      <c r="X1216" s="32"/>
      <c r="Y1216" s="32"/>
      <c r="Z1216" s="32"/>
      <c r="AA1216" s="34" t="n">
        <f aca="false">SUM(W1216:Z1216)</f>
        <v>0</v>
      </c>
      <c r="AB1216" s="28" t="n">
        <f aca="false">G1216+V1216+AA1216</f>
        <v>53.98</v>
      </c>
      <c r="AC1216" s="29"/>
    </row>
    <row r="1217" customFormat="false" ht="20.1" hidden="false" customHeight="true" outlineLevel="0" collapsed="false">
      <c r="A1217" s="30" t="n">
        <v>9185</v>
      </c>
      <c r="B1217" s="35" t="s">
        <v>1244</v>
      </c>
      <c r="C1217" s="32" t="n">
        <f aca="false">D1217*8*C$4*1.05</f>
        <v>685188</v>
      </c>
      <c r="D1217" s="33" t="n">
        <v>27.19</v>
      </c>
      <c r="E1217" s="33" t="n">
        <v>39.76</v>
      </c>
      <c r="F1217" s="33" t="n">
        <v>0.25</v>
      </c>
      <c r="G1217" s="33" t="n">
        <f aca="false">SUM(D1217:F1217)</f>
        <v>67.2</v>
      </c>
      <c r="H1217" s="33" t="n">
        <v>1.3</v>
      </c>
      <c r="I1217" s="33"/>
      <c r="J1217" s="33"/>
      <c r="K1217" s="33" t="n">
        <v>9.1</v>
      </c>
      <c r="L1217" s="33"/>
      <c r="M1217" s="33"/>
      <c r="N1217" s="32"/>
      <c r="O1217" s="32" t="n">
        <f aca="false">ROUND(H1217*$O$5,2)</f>
        <v>4.99</v>
      </c>
      <c r="P1217" s="32" t="n">
        <f aca="false">ROUND(I1217*$P$5,2)</f>
        <v>0</v>
      </c>
      <c r="Q1217" s="32" t="n">
        <f aca="false">ROUND(J1217*$Q$5,2)</f>
        <v>0</v>
      </c>
      <c r="R1217" s="32" t="n">
        <f aca="false">ROUND(K1217*$R$5,2)</f>
        <v>5.92</v>
      </c>
      <c r="S1217" s="32" t="n">
        <f aca="false">ROUND(L1217*$S$5,2)</f>
        <v>0</v>
      </c>
      <c r="T1217" s="32" t="n">
        <f aca="false">ROUND(M1217*$T$5,2)</f>
        <v>0</v>
      </c>
      <c r="U1217" s="32" t="n">
        <f aca="false">ROUND(N1217*$U$5,2)</f>
        <v>0</v>
      </c>
      <c r="V1217" s="32" t="n">
        <f aca="false">SUM(O1217:U1217)</f>
        <v>10.91</v>
      </c>
      <c r="W1217" s="32"/>
      <c r="X1217" s="32"/>
      <c r="Y1217" s="32"/>
      <c r="Z1217" s="32"/>
      <c r="AA1217" s="34" t="n">
        <f aca="false">SUM(W1217:Z1217)</f>
        <v>0</v>
      </c>
      <c r="AB1217" s="28" t="n">
        <f aca="false">G1217+V1217+AA1217</f>
        <v>78.11</v>
      </c>
      <c r="AC1217" s="29"/>
    </row>
    <row r="1218" customFormat="false" ht="20.1" hidden="false" customHeight="true" outlineLevel="0" collapsed="false">
      <c r="A1218" s="30" t="n">
        <v>9186</v>
      </c>
      <c r="B1218" s="35" t="s">
        <v>1245</v>
      </c>
      <c r="C1218" s="32" t="n">
        <f aca="false">D1218*8*C$4*1.05</f>
        <v>112644</v>
      </c>
      <c r="D1218" s="33" t="n">
        <v>4.47</v>
      </c>
      <c r="E1218" s="33" t="n">
        <v>2.46</v>
      </c>
      <c r="F1218" s="33" t="n">
        <v>0.04</v>
      </c>
      <c r="G1218" s="33" t="n">
        <f aca="false">SUM(D1218:F1218)</f>
        <v>6.97</v>
      </c>
      <c r="H1218" s="33" t="n">
        <v>1.3</v>
      </c>
      <c r="I1218" s="33"/>
      <c r="J1218" s="33"/>
      <c r="K1218" s="33" t="n">
        <v>4.1</v>
      </c>
      <c r="L1218" s="33"/>
      <c r="M1218" s="33"/>
      <c r="N1218" s="32"/>
      <c r="O1218" s="32" t="n">
        <f aca="false">ROUND(H1218*$O$5,2)</f>
        <v>4.99</v>
      </c>
      <c r="P1218" s="32" t="n">
        <f aca="false">ROUND(I1218*$P$5,2)</f>
        <v>0</v>
      </c>
      <c r="Q1218" s="32" t="n">
        <f aca="false">ROUND(J1218*$Q$5,2)</f>
        <v>0</v>
      </c>
      <c r="R1218" s="32" t="n">
        <f aca="false">ROUND(K1218*$R$5,2)</f>
        <v>2.67</v>
      </c>
      <c r="S1218" s="32" t="n">
        <f aca="false">ROUND(L1218*$S$5,2)</f>
        <v>0</v>
      </c>
      <c r="T1218" s="32" t="n">
        <f aca="false">ROUND(M1218*$T$5,2)</f>
        <v>0</v>
      </c>
      <c r="U1218" s="32" t="n">
        <f aca="false">ROUND(N1218*$U$5,2)</f>
        <v>0</v>
      </c>
      <c r="V1218" s="32" t="n">
        <f aca="false">SUM(O1218:U1218)</f>
        <v>7.66</v>
      </c>
      <c r="W1218" s="32"/>
      <c r="X1218" s="32"/>
      <c r="Y1218" s="32"/>
      <c r="Z1218" s="32"/>
      <c r="AA1218" s="34" t="n">
        <f aca="false">SUM(W1218:Z1218)</f>
        <v>0</v>
      </c>
      <c r="AB1218" s="28" t="n">
        <f aca="false">G1218+V1218+AA1218</f>
        <v>14.63</v>
      </c>
      <c r="AC1218" s="29"/>
    </row>
    <row r="1219" customFormat="false" ht="20.1" hidden="false" customHeight="true" outlineLevel="0" collapsed="false">
      <c r="A1219" s="30" t="n">
        <v>9187</v>
      </c>
      <c r="B1219" s="35" t="s">
        <v>1246</v>
      </c>
      <c r="C1219" s="32" t="n">
        <f aca="false">D1219*8*C$4*1.05</f>
        <v>117180</v>
      </c>
      <c r="D1219" s="33" t="n">
        <v>4.65</v>
      </c>
      <c r="E1219" s="33" t="n">
        <v>2.56</v>
      </c>
      <c r="F1219" s="33" t="n">
        <v>0.04</v>
      </c>
      <c r="G1219" s="33" t="n">
        <f aca="false">SUM(D1219:F1219)</f>
        <v>7.25</v>
      </c>
      <c r="H1219" s="33" t="n">
        <v>1.3</v>
      </c>
      <c r="I1219" s="33"/>
      <c r="J1219" s="33"/>
      <c r="K1219" s="33" t="n">
        <v>5.5</v>
      </c>
      <c r="L1219" s="33"/>
      <c r="M1219" s="33"/>
      <c r="N1219" s="32"/>
      <c r="O1219" s="32" t="n">
        <f aca="false">ROUND(H1219*$O$5,2)</f>
        <v>4.99</v>
      </c>
      <c r="P1219" s="32" t="n">
        <f aca="false">ROUND(I1219*$P$5,2)</f>
        <v>0</v>
      </c>
      <c r="Q1219" s="32" t="n">
        <f aca="false">ROUND(J1219*$Q$5,2)</f>
        <v>0</v>
      </c>
      <c r="R1219" s="32" t="n">
        <f aca="false">ROUND(K1219*$R$5,2)</f>
        <v>3.58</v>
      </c>
      <c r="S1219" s="32" t="n">
        <f aca="false">ROUND(L1219*$S$5,2)</f>
        <v>0</v>
      </c>
      <c r="T1219" s="32" t="n">
        <f aca="false">ROUND(M1219*$T$5,2)</f>
        <v>0</v>
      </c>
      <c r="U1219" s="32" t="n">
        <f aca="false">ROUND(N1219*$U$5,2)</f>
        <v>0</v>
      </c>
      <c r="V1219" s="32" t="n">
        <f aca="false">SUM(O1219:U1219)</f>
        <v>8.57</v>
      </c>
      <c r="W1219" s="32"/>
      <c r="X1219" s="32"/>
      <c r="Y1219" s="32"/>
      <c r="Z1219" s="32"/>
      <c r="AA1219" s="34" t="n">
        <f aca="false">SUM(W1219:Z1219)</f>
        <v>0</v>
      </c>
      <c r="AB1219" s="28" t="n">
        <f aca="false">G1219+V1219+AA1219</f>
        <v>15.82</v>
      </c>
      <c r="AC1219" s="29"/>
    </row>
    <row r="1220" customFormat="false" ht="20.1" hidden="false" customHeight="true" outlineLevel="0" collapsed="false">
      <c r="A1220" s="30" t="n">
        <v>9188</v>
      </c>
      <c r="B1220" s="35" t="s">
        <v>1247</v>
      </c>
      <c r="C1220" s="32" t="n">
        <f aca="false">D1220*8*C$4*1.05</f>
        <v>68544</v>
      </c>
      <c r="D1220" s="33" t="n">
        <v>2.72</v>
      </c>
      <c r="E1220" s="33" t="n">
        <v>1.49</v>
      </c>
      <c r="F1220" s="33" t="n">
        <v>0.02</v>
      </c>
      <c r="G1220" s="33" t="n">
        <f aca="false">SUM(D1220:F1220)</f>
        <v>4.23</v>
      </c>
      <c r="H1220" s="33" t="n">
        <v>1.3</v>
      </c>
      <c r="I1220" s="33"/>
      <c r="J1220" s="33"/>
      <c r="K1220" s="33" t="n">
        <v>1</v>
      </c>
      <c r="L1220" s="33"/>
      <c r="M1220" s="33"/>
      <c r="N1220" s="32"/>
      <c r="O1220" s="32" t="n">
        <f aca="false">ROUND(H1220*$O$5,2)</f>
        <v>4.99</v>
      </c>
      <c r="P1220" s="32" t="n">
        <f aca="false">ROUND(I1220*$P$5,2)</f>
        <v>0</v>
      </c>
      <c r="Q1220" s="32" t="n">
        <f aca="false">ROUND(J1220*$Q$5,2)</f>
        <v>0</v>
      </c>
      <c r="R1220" s="32" t="n">
        <f aca="false">ROUND(K1220*$R$5,2)</f>
        <v>0.65</v>
      </c>
      <c r="S1220" s="32" t="n">
        <f aca="false">ROUND(L1220*$S$5,2)</f>
        <v>0</v>
      </c>
      <c r="T1220" s="32" t="n">
        <f aca="false">ROUND(M1220*$T$5,2)</f>
        <v>0</v>
      </c>
      <c r="U1220" s="32" t="n">
        <f aca="false">ROUND(N1220*$U$5,2)</f>
        <v>0</v>
      </c>
      <c r="V1220" s="32" t="n">
        <f aca="false">SUM(O1220:U1220)</f>
        <v>5.64</v>
      </c>
      <c r="W1220" s="32"/>
      <c r="X1220" s="32"/>
      <c r="Y1220" s="32"/>
      <c r="Z1220" s="32"/>
      <c r="AA1220" s="34" t="n">
        <f aca="false">SUM(W1220:Z1220)</f>
        <v>0</v>
      </c>
      <c r="AB1220" s="28" t="n">
        <f aca="false">G1220+V1220+AA1220</f>
        <v>9.87</v>
      </c>
      <c r="AC1220" s="29"/>
    </row>
    <row r="1221" customFormat="false" ht="20.1" hidden="false" customHeight="true" outlineLevel="0" collapsed="false">
      <c r="A1221" s="30" t="n">
        <v>9189</v>
      </c>
      <c r="B1221" s="35" t="s">
        <v>1248</v>
      </c>
      <c r="C1221" s="32" t="n">
        <f aca="false">D1221*8*C$4*1.05</f>
        <v>169344</v>
      </c>
      <c r="D1221" s="33" t="n">
        <v>6.72</v>
      </c>
      <c r="E1221" s="33" t="n">
        <v>3.69</v>
      </c>
      <c r="F1221" s="33" t="n">
        <v>0.06</v>
      </c>
      <c r="G1221" s="33" t="n">
        <f aca="false">SUM(D1221:F1221)</f>
        <v>10.47</v>
      </c>
      <c r="H1221" s="33" t="n">
        <v>1.3</v>
      </c>
      <c r="I1221" s="33"/>
      <c r="J1221" s="33"/>
      <c r="K1221" s="33" t="n">
        <v>7.6</v>
      </c>
      <c r="L1221" s="33"/>
      <c r="M1221" s="33"/>
      <c r="N1221" s="32"/>
      <c r="O1221" s="32" t="n">
        <f aca="false">ROUND(H1221*$O$5,2)</f>
        <v>4.99</v>
      </c>
      <c r="P1221" s="32" t="n">
        <f aca="false">ROUND(I1221*$P$5,2)</f>
        <v>0</v>
      </c>
      <c r="Q1221" s="32" t="n">
        <f aca="false">ROUND(J1221*$Q$5,2)</f>
        <v>0</v>
      </c>
      <c r="R1221" s="32" t="n">
        <f aca="false">ROUND(K1221*$R$5,2)</f>
        <v>4.94</v>
      </c>
      <c r="S1221" s="32" t="n">
        <f aca="false">ROUND(L1221*$S$5,2)</f>
        <v>0</v>
      </c>
      <c r="T1221" s="32" t="n">
        <f aca="false">ROUND(M1221*$T$5,2)</f>
        <v>0</v>
      </c>
      <c r="U1221" s="32" t="n">
        <f aca="false">ROUND(N1221*$U$5,2)</f>
        <v>0</v>
      </c>
      <c r="V1221" s="32" t="n">
        <f aca="false">SUM(O1221:U1221)</f>
        <v>9.93</v>
      </c>
      <c r="W1221" s="32"/>
      <c r="X1221" s="32"/>
      <c r="Y1221" s="32"/>
      <c r="Z1221" s="32"/>
      <c r="AA1221" s="34" t="n">
        <f aca="false">SUM(W1221:Z1221)</f>
        <v>0</v>
      </c>
      <c r="AB1221" s="28" t="n">
        <f aca="false">G1221+V1221+AA1221</f>
        <v>20.4</v>
      </c>
      <c r="AC1221" s="29"/>
    </row>
    <row r="1222" customFormat="false" ht="20.1" hidden="false" customHeight="true" outlineLevel="0" collapsed="false">
      <c r="A1222" s="30" t="n">
        <v>9190</v>
      </c>
      <c r="B1222" s="35" t="s">
        <v>1249</v>
      </c>
      <c r="C1222" s="32" t="n">
        <f aca="false">D1222*8*C$4*1.05</f>
        <v>298620</v>
      </c>
      <c r="D1222" s="33" t="n">
        <v>11.85</v>
      </c>
      <c r="E1222" s="33" t="n">
        <v>6.51</v>
      </c>
      <c r="F1222" s="33" t="n">
        <v>0.11</v>
      </c>
      <c r="G1222" s="33" t="n">
        <f aca="false">SUM(D1222:F1222)</f>
        <v>18.47</v>
      </c>
      <c r="H1222" s="33" t="n">
        <v>1.3</v>
      </c>
      <c r="I1222" s="33"/>
      <c r="J1222" s="33"/>
      <c r="K1222" s="33" t="n">
        <v>11.9</v>
      </c>
      <c r="L1222" s="33"/>
      <c r="M1222" s="33"/>
      <c r="N1222" s="32"/>
      <c r="O1222" s="32" t="n">
        <f aca="false">ROUND(H1222*$O$5,2)</f>
        <v>4.99</v>
      </c>
      <c r="P1222" s="32" t="n">
        <f aca="false">ROUND(I1222*$P$5,2)</f>
        <v>0</v>
      </c>
      <c r="Q1222" s="32" t="n">
        <f aca="false">ROUND(J1222*$Q$5,2)</f>
        <v>0</v>
      </c>
      <c r="R1222" s="32" t="n">
        <f aca="false">ROUND(K1222*$R$5,2)</f>
        <v>7.74</v>
      </c>
      <c r="S1222" s="32" t="n">
        <f aca="false">ROUND(L1222*$S$5,2)</f>
        <v>0</v>
      </c>
      <c r="T1222" s="32" t="n">
        <f aca="false">ROUND(M1222*$T$5,2)</f>
        <v>0</v>
      </c>
      <c r="U1222" s="32" t="n">
        <f aca="false">ROUND(N1222*$U$5,2)</f>
        <v>0</v>
      </c>
      <c r="V1222" s="32" t="n">
        <f aca="false">SUM(O1222:U1222)</f>
        <v>12.73</v>
      </c>
      <c r="W1222" s="32"/>
      <c r="X1222" s="32"/>
      <c r="Y1222" s="32"/>
      <c r="Z1222" s="32"/>
      <c r="AA1222" s="34" t="n">
        <f aca="false">SUM(W1222:Z1222)</f>
        <v>0</v>
      </c>
      <c r="AB1222" s="28" t="n">
        <f aca="false">G1222+V1222+AA1222</f>
        <v>31.2</v>
      </c>
      <c r="AC1222" s="29"/>
    </row>
    <row r="1223" customFormat="false" ht="20.1" hidden="false" customHeight="true" outlineLevel="0" collapsed="false">
      <c r="A1223" s="30" t="n">
        <v>9191</v>
      </c>
      <c r="B1223" s="35" t="s">
        <v>1250</v>
      </c>
      <c r="C1223" s="32" t="n">
        <f aca="false">D1223*8*C$4*1.05</f>
        <v>71568</v>
      </c>
      <c r="D1223" s="33" t="n">
        <v>2.84</v>
      </c>
      <c r="E1223" s="33" t="n">
        <v>1.09</v>
      </c>
      <c r="F1223" s="33" t="n">
        <v>0.02</v>
      </c>
      <c r="G1223" s="33" t="n">
        <f aca="false">SUM(D1223:F1223)</f>
        <v>3.95</v>
      </c>
      <c r="H1223" s="33" t="n">
        <v>1.3</v>
      </c>
      <c r="I1223" s="33"/>
      <c r="J1223" s="33"/>
      <c r="K1223" s="33" t="n">
        <v>2.2</v>
      </c>
      <c r="L1223" s="33"/>
      <c r="M1223" s="33"/>
      <c r="N1223" s="32"/>
      <c r="O1223" s="32" t="n">
        <f aca="false">ROUND(H1223*$O$5,2)</f>
        <v>4.99</v>
      </c>
      <c r="P1223" s="32" t="n">
        <f aca="false">ROUND(I1223*$P$5,2)</f>
        <v>0</v>
      </c>
      <c r="Q1223" s="32" t="n">
        <f aca="false">ROUND(J1223*$Q$5,2)</f>
        <v>0</v>
      </c>
      <c r="R1223" s="32" t="n">
        <f aca="false">ROUND(K1223*$R$5,2)</f>
        <v>1.43</v>
      </c>
      <c r="S1223" s="32" t="n">
        <f aca="false">ROUND(L1223*$S$5,2)</f>
        <v>0</v>
      </c>
      <c r="T1223" s="32" t="n">
        <f aca="false">ROUND(M1223*$T$5,2)</f>
        <v>0</v>
      </c>
      <c r="U1223" s="32" t="n">
        <f aca="false">ROUND(N1223*$U$5,2)</f>
        <v>0</v>
      </c>
      <c r="V1223" s="32" t="n">
        <f aca="false">SUM(O1223:U1223)</f>
        <v>6.42</v>
      </c>
      <c r="W1223" s="32"/>
      <c r="X1223" s="32"/>
      <c r="Y1223" s="32"/>
      <c r="Z1223" s="32"/>
      <c r="AA1223" s="34" t="n">
        <f aca="false">SUM(W1223:Z1223)</f>
        <v>0</v>
      </c>
      <c r="AB1223" s="28" t="n">
        <f aca="false">G1223+V1223+AA1223</f>
        <v>10.37</v>
      </c>
      <c r="AC1223" s="29"/>
    </row>
    <row r="1224" customFormat="false" ht="20.1" hidden="false" customHeight="true" outlineLevel="0" collapsed="false">
      <c r="A1224" s="30" t="n">
        <v>9192</v>
      </c>
      <c r="B1224" s="35" t="s">
        <v>1251</v>
      </c>
      <c r="C1224" s="32" t="n">
        <f aca="false">D1224*8*C$4*1.05</f>
        <v>151200</v>
      </c>
      <c r="D1224" s="33" t="n">
        <v>6</v>
      </c>
      <c r="E1224" s="33" t="n">
        <v>2.31</v>
      </c>
      <c r="F1224" s="33" t="n">
        <v>0.04</v>
      </c>
      <c r="G1224" s="33" t="n">
        <f aca="false">SUM(D1224:F1224)</f>
        <v>8.35</v>
      </c>
      <c r="H1224" s="33" t="n">
        <v>1.3</v>
      </c>
      <c r="I1224" s="33"/>
      <c r="J1224" s="33"/>
      <c r="K1224" s="33" t="n">
        <v>6.7</v>
      </c>
      <c r="L1224" s="33"/>
      <c r="M1224" s="33"/>
      <c r="N1224" s="32"/>
      <c r="O1224" s="32" t="n">
        <f aca="false">ROUND(H1224*$O$5,2)</f>
        <v>4.99</v>
      </c>
      <c r="P1224" s="32" t="n">
        <f aca="false">ROUND(I1224*$P$5,2)</f>
        <v>0</v>
      </c>
      <c r="Q1224" s="32" t="n">
        <f aca="false">ROUND(J1224*$Q$5,2)</f>
        <v>0</v>
      </c>
      <c r="R1224" s="32" t="n">
        <f aca="false">ROUND(K1224*$R$5,2)</f>
        <v>4.36</v>
      </c>
      <c r="S1224" s="32" t="n">
        <f aca="false">ROUND(L1224*$S$5,2)</f>
        <v>0</v>
      </c>
      <c r="T1224" s="32" t="n">
        <f aca="false">ROUND(M1224*$T$5,2)</f>
        <v>0</v>
      </c>
      <c r="U1224" s="32" t="n">
        <f aca="false">ROUND(N1224*$U$5,2)</f>
        <v>0</v>
      </c>
      <c r="V1224" s="32" t="n">
        <f aca="false">SUM(O1224:U1224)</f>
        <v>9.35</v>
      </c>
      <c r="W1224" s="32"/>
      <c r="X1224" s="32"/>
      <c r="Y1224" s="32"/>
      <c r="Z1224" s="32"/>
      <c r="AA1224" s="34" t="n">
        <f aca="false">SUM(W1224:Z1224)</f>
        <v>0</v>
      </c>
      <c r="AB1224" s="28" t="n">
        <f aca="false">G1224+V1224+AA1224</f>
        <v>17.7</v>
      </c>
      <c r="AC1224" s="29"/>
    </row>
    <row r="1225" customFormat="false" ht="20.1" hidden="false" customHeight="true" outlineLevel="0" collapsed="false">
      <c r="A1225" s="30" t="n">
        <v>9193</v>
      </c>
      <c r="B1225" s="35" t="s">
        <v>1252</v>
      </c>
      <c r="C1225" s="32" t="n">
        <f aca="false">D1225*8*C$4*1.05</f>
        <v>91224</v>
      </c>
      <c r="D1225" s="33" t="n">
        <v>3.62</v>
      </c>
      <c r="E1225" s="33" t="n">
        <v>4.73</v>
      </c>
      <c r="F1225" s="33" t="n">
        <v>0.24</v>
      </c>
      <c r="G1225" s="33" t="n">
        <f aca="false">SUM(D1225:F1225)</f>
        <v>8.59</v>
      </c>
      <c r="H1225" s="33" t="n">
        <v>1.3</v>
      </c>
      <c r="I1225" s="33"/>
      <c r="J1225" s="33"/>
      <c r="K1225" s="33" t="n">
        <v>6</v>
      </c>
      <c r="L1225" s="33"/>
      <c r="M1225" s="33"/>
      <c r="N1225" s="32"/>
      <c r="O1225" s="32" t="n">
        <f aca="false">ROUND(H1225*$O$5,2)</f>
        <v>4.99</v>
      </c>
      <c r="P1225" s="32" t="n">
        <f aca="false">ROUND(I1225*$P$5,2)</f>
        <v>0</v>
      </c>
      <c r="Q1225" s="32" t="n">
        <f aca="false">ROUND(J1225*$Q$5,2)</f>
        <v>0</v>
      </c>
      <c r="R1225" s="32" t="n">
        <f aca="false">ROUND(K1225*$R$5,2)</f>
        <v>3.9</v>
      </c>
      <c r="S1225" s="32" t="n">
        <f aca="false">ROUND(L1225*$S$5,2)</f>
        <v>0</v>
      </c>
      <c r="T1225" s="32" t="n">
        <f aca="false">ROUND(M1225*$T$5,2)</f>
        <v>0</v>
      </c>
      <c r="U1225" s="32" t="n">
        <f aca="false">ROUND(N1225*$U$5,2)</f>
        <v>0</v>
      </c>
      <c r="V1225" s="32" t="n">
        <f aca="false">SUM(O1225:U1225)</f>
        <v>8.89</v>
      </c>
      <c r="W1225" s="32"/>
      <c r="X1225" s="32"/>
      <c r="Y1225" s="32"/>
      <c r="Z1225" s="32"/>
      <c r="AA1225" s="34" t="n">
        <f aca="false">SUM(W1225:Z1225)</f>
        <v>0</v>
      </c>
      <c r="AB1225" s="28" t="n">
        <f aca="false">G1225+V1225+AA1225</f>
        <v>17.48</v>
      </c>
      <c r="AC1225" s="29"/>
    </row>
    <row r="1226" customFormat="false" ht="20.1" hidden="false" customHeight="true" outlineLevel="0" collapsed="false">
      <c r="A1226" s="30" t="n">
        <v>9194</v>
      </c>
      <c r="B1226" s="35" t="s">
        <v>1253</v>
      </c>
      <c r="C1226" s="32" t="n">
        <f aca="false">D1226*8*C$4*1.05</f>
        <v>205128</v>
      </c>
      <c r="D1226" s="33" t="n">
        <v>8.14</v>
      </c>
      <c r="E1226" s="33" t="n">
        <v>8.87</v>
      </c>
      <c r="F1226" s="33" t="n">
        <v>0.05</v>
      </c>
      <c r="G1226" s="33" t="n">
        <f aca="false">SUM(D1226:F1226)</f>
        <v>17.06</v>
      </c>
      <c r="H1226" s="33" t="n">
        <v>1.3</v>
      </c>
      <c r="I1226" s="33"/>
      <c r="J1226" s="33"/>
      <c r="K1226" s="33" t="n">
        <v>0.6</v>
      </c>
      <c r="L1226" s="33"/>
      <c r="M1226" s="33"/>
      <c r="N1226" s="32"/>
      <c r="O1226" s="32" t="n">
        <f aca="false">ROUND(H1226*$O$5,2)</f>
        <v>4.99</v>
      </c>
      <c r="P1226" s="32" t="n">
        <f aca="false">ROUND(I1226*$P$5,2)</f>
        <v>0</v>
      </c>
      <c r="Q1226" s="32" t="n">
        <f aca="false">ROUND(J1226*$Q$5,2)</f>
        <v>0</v>
      </c>
      <c r="R1226" s="32" t="n">
        <f aca="false">ROUND(K1226*$R$5,2)</f>
        <v>0.39</v>
      </c>
      <c r="S1226" s="32" t="n">
        <f aca="false">ROUND(L1226*$S$5,2)</f>
        <v>0</v>
      </c>
      <c r="T1226" s="32" t="n">
        <f aca="false">ROUND(M1226*$T$5,2)</f>
        <v>0</v>
      </c>
      <c r="U1226" s="32" t="n">
        <f aca="false">ROUND(N1226*$U$5,2)</f>
        <v>0</v>
      </c>
      <c r="V1226" s="32" t="n">
        <f aca="false">SUM(O1226:U1226)</f>
        <v>5.38</v>
      </c>
      <c r="W1226" s="32"/>
      <c r="X1226" s="32"/>
      <c r="Y1226" s="32"/>
      <c r="Z1226" s="32"/>
      <c r="AA1226" s="34" t="n">
        <f aca="false">SUM(W1226:Z1226)</f>
        <v>0</v>
      </c>
      <c r="AB1226" s="28" t="n">
        <f aca="false">G1226+V1226+AA1226</f>
        <v>22.44</v>
      </c>
      <c r="AC1226" s="29"/>
    </row>
    <row r="1227" customFormat="false" ht="20.1" hidden="false" customHeight="true" outlineLevel="0" collapsed="false">
      <c r="A1227" s="30" t="n">
        <v>9195</v>
      </c>
      <c r="B1227" s="35" t="s">
        <v>1254</v>
      </c>
      <c r="C1227" s="32" t="n">
        <f aca="false">D1227*8*C$4*1.05</f>
        <v>135324</v>
      </c>
      <c r="D1227" s="33" t="n">
        <v>5.37</v>
      </c>
      <c r="E1227" s="33" t="n">
        <v>5.85</v>
      </c>
      <c r="F1227" s="33" t="n">
        <v>0.38</v>
      </c>
      <c r="G1227" s="33" t="n">
        <f aca="false">SUM(D1227:F1227)</f>
        <v>11.6</v>
      </c>
      <c r="H1227" s="33" t="n">
        <v>1.3</v>
      </c>
      <c r="I1227" s="33"/>
      <c r="J1227" s="33"/>
      <c r="K1227" s="33" t="n">
        <v>3.4</v>
      </c>
      <c r="L1227" s="33"/>
      <c r="M1227" s="33"/>
      <c r="N1227" s="32"/>
      <c r="O1227" s="32" t="n">
        <f aca="false">ROUND(H1227*$O$5,2)</f>
        <v>4.99</v>
      </c>
      <c r="P1227" s="32" t="n">
        <f aca="false">ROUND(I1227*$P$5,2)</f>
        <v>0</v>
      </c>
      <c r="Q1227" s="32" t="n">
        <f aca="false">ROUND(J1227*$Q$5,2)</f>
        <v>0</v>
      </c>
      <c r="R1227" s="32" t="n">
        <f aca="false">ROUND(K1227*$R$5,2)</f>
        <v>2.21</v>
      </c>
      <c r="S1227" s="32" t="n">
        <f aca="false">ROUND(L1227*$S$5,2)</f>
        <v>0</v>
      </c>
      <c r="T1227" s="32" t="n">
        <f aca="false">ROUND(M1227*$T$5,2)</f>
        <v>0</v>
      </c>
      <c r="U1227" s="32" t="n">
        <f aca="false">ROUND(N1227*$U$5,2)</f>
        <v>0</v>
      </c>
      <c r="V1227" s="32" t="n">
        <f aca="false">SUM(O1227:U1227)</f>
        <v>7.2</v>
      </c>
      <c r="W1227" s="32"/>
      <c r="X1227" s="32"/>
      <c r="Y1227" s="32"/>
      <c r="Z1227" s="32"/>
      <c r="AA1227" s="34" t="n">
        <f aca="false">SUM(W1227:Z1227)</f>
        <v>0</v>
      </c>
      <c r="AB1227" s="28" t="n">
        <f aca="false">G1227+V1227+AA1227</f>
        <v>18.8</v>
      </c>
      <c r="AC1227" s="29"/>
    </row>
    <row r="1228" customFormat="false" ht="20.1" hidden="false" customHeight="true" outlineLevel="0" collapsed="false">
      <c r="A1228" s="30" t="n">
        <v>9196</v>
      </c>
      <c r="B1228" s="35" t="s">
        <v>1255</v>
      </c>
      <c r="C1228" s="32" t="n">
        <f aca="false">D1228*8*C$4*1.05</f>
        <v>147168</v>
      </c>
      <c r="D1228" s="33" t="n">
        <v>5.84</v>
      </c>
      <c r="E1228" s="33" t="n">
        <v>6.36</v>
      </c>
      <c r="F1228" s="33" t="n">
        <v>0.37</v>
      </c>
      <c r="G1228" s="33" t="n">
        <f aca="false">SUM(D1228:F1228)</f>
        <v>12.57</v>
      </c>
      <c r="H1228" s="33" t="n">
        <v>1.3</v>
      </c>
      <c r="I1228" s="33"/>
      <c r="J1228" s="33"/>
      <c r="K1228" s="33" t="n">
        <v>3</v>
      </c>
      <c r="L1228" s="33"/>
      <c r="M1228" s="33"/>
      <c r="N1228" s="32"/>
      <c r="O1228" s="32" t="n">
        <f aca="false">ROUND(H1228*$O$5,2)</f>
        <v>4.99</v>
      </c>
      <c r="P1228" s="32" t="n">
        <f aca="false">ROUND(I1228*$P$5,2)</f>
        <v>0</v>
      </c>
      <c r="Q1228" s="32" t="n">
        <f aca="false">ROUND(J1228*$Q$5,2)</f>
        <v>0</v>
      </c>
      <c r="R1228" s="32" t="n">
        <f aca="false">ROUND(K1228*$R$5,2)</f>
        <v>1.95</v>
      </c>
      <c r="S1228" s="32" t="n">
        <f aca="false">ROUND(L1228*$S$5,2)</f>
        <v>0</v>
      </c>
      <c r="T1228" s="32" t="n">
        <f aca="false">ROUND(M1228*$T$5,2)</f>
        <v>0</v>
      </c>
      <c r="U1228" s="32" t="n">
        <f aca="false">ROUND(N1228*$U$5,2)</f>
        <v>0</v>
      </c>
      <c r="V1228" s="32" t="n">
        <f aca="false">SUM(O1228:U1228)</f>
        <v>6.94</v>
      </c>
      <c r="W1228" s="32"/>
      <c r="X1228" s="32"/>
      <c r="Y1228" s="32"/>
      <c r="Z1228" s="32"/>
      <c r="AA1228" s="34" t="n">
        <f aca="false">SUM(W1228:Z1228)</f>
        <v>0</v>
      </c>
      <c r="AB1228" s="28" t="n">
        <f aca="false">G1228+V1228+AA1228</f>
        <v>19.51</v>
      </c>
      <c r="AC1228" s="29"/>
    </row>
    <row r="1229" customFormat="false" ht="20.1" hidden="false" customHeight="true" outlineLevel="0" collapsed="false">
      <c r="A1229" s="30" t="n">
        <v>9197</v>
      </c>
      <c r="B1229" s="35" t="s">
        <v>1256</v>
      </c>
      <c r="C1229" s="32" t="n">
        <f aca="false">D1229*8*C$4*1.05</f>
        <v>1225980</v>
      </c>
      <c r="D1229" s="33" t="n">
        <v>48.65</v>
      </c>
      <c r="E1229" s="33" t="n">
        <v>53.01</v>
      </c>
      <c r="F1229" s="33" t="n">
        <v>3.12</v>
      </c>
      <c r="G1229" s="33" t="n">
        <f aca="false">SUM(D1229:F1229)</f>
        <v>104.78</v>
      </c>
      <c r="H1229" s="33" t="n">
        <v>1.3</v>
      </c>
      <c r="I1229" s="33"/>
      <c r="J1229" s="33"/>
      <c r="K1229" s="33" t="n">
        <v>26.7</v>
      </c>
      <c r="L1229" s="33"/>
      <c r="M1229" s="33"/>
      <c r="N1229" s="32"/>
      <c r="O1229" s="32" t="n">
        <f aca="false">ROUND(H1229*$O$5,2)</f>
        <v>4.99</v>
      </c>
      <c r="P1229" s="32" t="n">
        <f aca="false">ROUND(I1229*$P$5,2)</f>
        <v>0</v>
      </c>
      <c r="Q1229" s="32" t="n">
        <f aca="false">ROUND(J1229*$Q$5,2)</f>
        <v>0</v>
      </c>
      <c r="R1229" s="32" t="n">
        <f aca="false">ROUND(K1229*$R$5,2)</f>
        <v>17.36</v>
      </c>
      <c r="S1229" s="32" t="n">
        <f aca="false">ROUND(L1229*$S$5,2)</f>
        <v>0</v>
      </c>
      <c r="T1229" s="32" t="n">
        <f aca="false">ROUND(M1229*$T$5,2)</f>
        <v>0</v>
      </c>
      <c r="U1229" s="32" t="n">
        <f aca="false">ROUND(N1229*$U$5,2)</f>
        <v>0</v>
      </c>
      <c r="V1229" s="32" t="n">
        <f aca="false">SUM(O1229:U1229)</f>
        <v>22.35</v>
      </c>
      <c r="W1229" s="32"/>
      <c r="X1229" s="32"/>
      <c r="Y1229" s="32"/>
      <c r="Z1229" s="32"/>
      <c r="AA1229" s="34" t="n">
        <f aca="false">SUM(W1229:Z1229)</f>
        <v>0</v>
      </c>
      <c r="AB1229" s="28" t="n">
        <f aca="false">G1229+V1229+AA1229</f>
        <v>127.13</v>
      </c>
      <c r="AC1229" s="29"/>
    </row>
    <row r="1230" customFormat="false" ht="20.1" hidden="false" customHeight="true" outlineLevel="0" collapsed="false">
      <c r="A1230" s="30" t="n">
        <v>9198</v>
      </c>
      <c r="B1230" s="35" t="s">
        <v>1257</v>
      </c>
      <c r="C1230" s="32" t="n">
        <f aca="false">D1230*8*C$4*1.05</f>
        <v>56952</v>
      </c>
      <c r="D1230" s="33" t="n">
        <v>2.26</v>
      </c>
      <c r="E1230" s="33" t="n">
        <v>2.09</v>
      </c>
      <c r="F1230" s="33" t="n">
        <v>0.15</v>
      </c>
      <c r="G1230" s="33" t="n">
        <f aca="false">SUM(D1230:F1230)</f>
        <v>4.5</v>
      </c>
      <c r="H1230" s="33" t="n">
        <v>1.3</v>
      </c>
      <c r="I1230" s="33"/>
      <c r="J1230" s="33"/>
      <c r="K1230" s="33" t="n">
        <v>2.3</v>
      </c>
      <c r="L1230" s="33"/>
      <c r="M1230" s="33"/>
      <c r="N1230" s="32"/>
      <c r="O1230" s="32" t="n">
        <f aca="false">ROUND(H1230*$O$5,2)</f>
        <v>4.99</v>
      </c>
      <c r="P1230" s="32" t="n">
        <f aca="false">ROUND(I1230*$P$5,2)</f>
        <v>0</v>
      </c>
      <c r="Q1230" s="32" t="n">
        <f aca="false">ROUND(J1230*$Q$5,2)</f>
        <v>0</v>
      </c>
      <c r="R1230" s="32" t="n">
        <f aca="false">ROUND(K1230*$R$5,2)</f>
        <v>1.5</v>
      </c>
      <c r="S1230" s="32" t="n">
        <f aca="false">ROUND(L1230*$S$5,2)</f>
        <v>0</v>
      </c>
      <c r="T1230" s="32" t="n">
        <f aca="false">ROUND(M1230*$T$5,2)</f>
        <v>0</v>
      </c>
      <c r="U1230" s="32" t="n">
        <f aca="false">ROUND(N1230*$U$5,2)</f>
        <v>0</v>
      </c>
      <c r="V1230" s="32" t="n">
        <f aca="false">SUM(O1230:U1230)</f>
        <v>6.49</v>
      </c>
      <c r="W1230" s="32"/>
      <c r="X1230" s="32"/>
      <c r="Y1230" s="32"/>
      <c r="Z1230" s="32"/>
      <c r="AA1230" s="34" t="n">
        <f aca="false">SUM(W1230:Z1230)</f>
        <v>0</v>
      </c>
      <c r="AB1230" s="28" t="n">
        <f aca="false">G1230+V1230+AA1230</f>
        <v>10.99</v>
      </c>
      <c r="AC1230" s="29"/>
    </row>
    <row r="1231" customFormat="false" ht="20.1" hidden="false" customHeight="true" outlineLevel="0" collapsed="false">
      <c r="A1231" s="30" t="n">
        <v>9199</v>
      </c>
      <c r="B1231" s="35" t="s">
        <v>1258</v>
      </c>
      <c r="C1231" s="32" t="n">
        <f aca="false">D1231*8*C$4*1.05</f>
        <v>116424</v>
      </c>
      <c r="D1231" s="33" t="n">
        <v>4.62</v>
      </c>
      <c r="E1231" s="33" t="n">
        <v>5.03</v>
      </c>
      <c r="F1231" s="33" t="n">
        <v>0.3</v>
      </c>
      <c r="G1231" s="33" t="n">
        <f aca="false">SUM(D1231:F1231)</f>
        <v>9.95</v>
      </c>
      <c r="H1231" s="33" t="n">
        <v>1.3</v>
      </c>
      <c r="I1231" s="33"/>
      <c r="J1231" s="33"/>
      <c r="K1231" s="33" t="n">
        <v>3</v>
      </c>
      <c r="L1231" s="33"/>
      <c r="M1231" s="33"/>
      <c r="N1231" s="32"/>
      <c r="O1231" s="32" t="n">
        <f aca="false">ROUND(H1231*$O$5,2)</f>
        <v>4.99</v>
      </c>
      <c r="P1231" s="32" t="n">
        <f aca="false">ROUND(I1231*$P$5,2)</f>
        <v>0</v>
      </c>
      <c r="Q1231" s="32" t="n">
        <f aca="false">ROUND(J1231*$Q$5,2)</f>
        <v>0</v>
      </c>
      <c r="R1231" s="32" t="n">
        <f aca="false">ROUND(K1231*$R$5,2)</f>
        <v>1.95</v>
      </c>
      <c r="S1231" s="32" t="n">
        <f aca="false">ROUND(L1231*$S$5,2)</f>
        <v>0</v>
      </c>
      <c r="T1231" s="32" t="n">
        <f aca="false">ROUND(M1231*$T$5,2)</f>
        <v>0</v>
      </c>
      <c r="U1231" s="32" t="n">
        <f aca="false">ROUND(N1231*$U$5,2)</f>
        <v>0</v>
      </c>
      <c r="V1231" s="32" t="n">
        <f aca="false">SUM(O1231:U1231)</f>
        <v>6.94</v>
      </c>
      <c r="W1231" s="32"/>
      <c r="X1231" s="32"/>
      <c r="Y1231" s="32"/>
      <c r="Z1231" s="32"/>
      <c r="AA1231" s="34" t="n">
        <f aca="false">SUM(W1231:Z1231)</f>
        <v>0</v>
      </c>
      <c r="AB1231" s="28" t="n">
        <f aca="false">G1231+V1231+AA1231</f>
        <v>16.89</v>
      </c>
      <c r="AC1231" s="29"/>
    </row>
    <row r="1232" customFormat="false" ht="20.1" hidden="false" customHeight="true" outlineLevel="0" collapsed="false">
      <c r="A1232" s="30" t="n">
        <v>9200</v>
      </c>
      <c r="B1232" s="35" t="s">
        <v>1259</v>
      </c>
      <c r="C1232" s="32" t="n">
        <f aca="false">D1232*8*C$4*1.05</f>
        <v>10332</v>
      </c>
      <c r="D1232" s="33" t="n">
        <v>0.41</v>
      </c>
      <c r="E1232" s="33" t="n">
        <v>0.44</v>
      </c>
      <c r="F1232" s="33" t="n">
        <v>0.03</v>
      </c>
      <c r="G1232" s="33" t="n">
        <f aca="false">SUM(D1232:F1232)</f>
        <v>0.88</v>
      </c>
      <c r="H1232" s="33" t="n">
        <v>1.3</v>
      </c>
      <c r="I1232" s="33"/>
      <c r="J1232" s="33"/>
      <c r="K1232" s="33" t="n">
        <v>0.3</v>
      </c>
      <c r="L1232" s="33"/>
      <c r="M1232" s="33"/>
      <c r="N1232" s="32"/>
      <c r="O1232" s="32" t="n">
        <f aca="false">ROUND(H1232*$O$5,2)</f>
        <v>4.99</v>
      </c>
      <c r="P1232" s="32" t="n">
        <f aca="false">ROUND(I1232*$P$5,2)</f>
        <v>0</v>
      </c>
      <c r="Q1232" s="32" t="n">
        <f aca="false">ROUND(J1232*$Q$5,2)</f>
        <v>0</v>
      </c>
      <c r="R1232" s="32" t="n">
        <f aca="false">ROUND(K1232*$R$5,2)</f>
        <v>0.2</v>
      </c>
      <c r="S1232" s="32" t="n">
        <f aca="false">ROUND(L1232*$S$5,2)</f>
        <v>0</v>
      </c>
      <c r="T1232" s="32" t="n">
        <f aca="false">ROUND(M1232*$T$5,2)</f>
        <v>0</v>
      </c>
      <c r="U1232" s="32" t="n">
        <f aca="false">ROUND(N1232*$U$5,2)</f>
        <v>0</v>
      </c>
      <c r="V1232" s="32" t="n">
        <f aca="false">SUM(O1232:U1232)</f>
        <v>5.19</v>
      </c>
      <c r="W1232" s="32"/>
      <c r="X1232" s="32"/>
      <c r="Y1232" s="32"/>
      <c r="Z1232" s="32"/>
      <c r="AA1232" s="34" t="n">
        <f aca="false">SUM(W1232:Z1232)</f>
        <v>0</v>
      </c>
      <c r="AB1232" s="28" t="n">
        <f aca="false">G1232+V1232+AA1232</f>
        <v>6.07</v>
      </c>
      <c r="AC1232" s="29"/>
    </row>
    <row r="1233" customFormat="false" ht="20.1" hidden="false" customHeight="true" outlineLevel="0" collapsed="false">
      <c r="A1233" s="30" t="n">
        <v>9201</v>
      </c>
      <c r="B1233" s="35" t="s">
        <v>1260</v>
      </c>
      <c r="C1233" s="32" t="n">
        <f aca="false">D1233*8*C$4*1.05</f>
        <v>84672</v>
      </c>
      <c r="D1233" s="33" t="n">
        <v>3.36</v>
      </c>
      <c r="E1233" s="33" t="n">
        <v>3.62</v>
      </c>
      <c r="F1233" s="33" t="n">
        <v>0.18</v>
      </c>
      <c r="G1233" s="33" t="n">
        <f aca="false">SUM(D1233:F1233)</f>
        <v>7.16</v>
      </c>
      <c r="H1233" s="33" t="n">
        <v>3.4</v>
      </c>
      <c r="I1233" s="33"/>
      <c r="J1233" s="33"/>
      <c r="K1233" s="33" t="n">
        <v>1</v>
      </c>
      <c r="L1233" s="33"/>
      <c r="M1233" s="33"/>
      <c r="N1233" s="32"/>
      <c r="O1233" s="32" t="n">
        <f aca="false">ROUND(H1233*$O$5,2)</f>
        <v>13.06</v>
      </c>
      <c r="P1233" s="32" t="n">
        <f aca="false">ROUND(I1233*$P$5,2)</f>
        <v>0</v>
      </c>
      <c r="Q1233" s="32" t="n">
        <f aca="false">ROUND(J1233*$Q$5,2)</f>
        <v>0</v>
      </c>
      <c r="R1233" s="32" t="n">
        <f aca="false">ROUND(K1233*$R$5,2)</f>
        <v>0.65</v>
      </c>
      <c r="S1233" s="32" t="n">
        <f aca="false">ROUND(L1233*$S$5,2)</f>
        <v>0</v>
      </c>
      <c r="T1233" s="32" t="n">
        <f aca="false">ROUND(M1233*$T$5,2)</f>
        <v>0</v>
      </c>
      <c r="U1233" s="32" t="n">
        <f aca="false">ROUND(N1233*$U$5,2)</f>
        <v>0</v>
      </c>
      <c r="V1233" s="32" t="n">
        <f aca="false">SUM(O1233:U1233)</f>
        <v>13.71</v>
      </c>
      <c r="W1233" s="32"/>
      <c r="X1233" s="32"/>
      <c r="Y1233" s="32"/>
      <c r="Z1233" s="32"/>
      <c r="AA1233" s="34" t="n">
        <f aca="false">SUM(W1233:Z1233)</f>
        <v>0</v>
      </c>
      <c r="AB1233" s="28" t="n">
        <f aca="false">G1233+V1233+AA1233</f>
        <v>20.87</v>
      </c>
      <c r="AC1233" s="29"/>
    </row>
    <row r="1234" customFormat="false" ht="20.1" hidden="false" customHeight="true" outlineLevel="0" collapsed="false">
      <c r="A1234" s="30" t="n">
        <v>9202</v>
      </c>
      <c r="B1234" s="35" t="s">
        <v>1261</v>
      </c>
      <c r="C1234" s="32" t="n">
        <f aca="false">D1234*8*C$4*1.05</f>
        <v>10080</v>
      </c>
      <c r="D1234" s="33" t="n">
        <v>0.4</v>
      </c>
      <c r="E1234" s="33" t="n">
        <v>1.17</v>
      </c>
      <c r="F1234" s="33" t="n">
        <v>0.05</v>
      </c>
      <c r="G1234" s="33" t="n">
        <f aca="false">SUM(D1234:F1234)</f>
        <v>1.62</v>
      </c>
      <c r="H1234" s="33" t="n">
        <v>2.4</v>
      </c>
      <c r="I1234" s="33"/>
      <c r="J1234" s="33"/>
      <c r="K1234" s="33" t="n">
        <v>7.1</v>
      </c>
      <c r="L1234" s="33"/>
      <c r="M1234" s="33"/>
      <c r="N1234" s="32"/>
      <c r="O1234" s="32" t="n">
        <f aca="false">ROUND(H1234*$O$5,2)</f>
        <v>9.22</v>
      </c>
      <c r="P1234" s="32" t="n">
        <f aca="false">ROUND(I1234*$P$5,2)</f>
        <v>0</v>
      </c>
      <c r="Q1234" s="32" t="n">
        <f aca="false">ROUND(J1234*$Q$5,2)</f>
        <v>0</v>
      </c>
      <c r="R1234" s="32" t="n">
        <f aca="false">ROUND(K1234*$R$5,2)</f>
        <v>4.62</v>
      </c>
      <c r="S1234" s="32" t="n">
        <f aca="false">ROUND(L1234*$S$5,2)</f>
        <v>0</v>
      </c>
      <c r="T1234" s="32" t="n">
        <f aca="false">ROUND(M1234*$T$5,2)</f>
        <v>0</v>
      </c>
      <c r="U1234" s="32" t="n">
        <f aca="false">ROUND(N1234*$U$5,2)</f>
        <v>0</v>
      </c>
      <c r="V1234" s="32" t="n">
        <f aca="false">SUM(O1234:U1234)</f>
        <v>13.84</v>
      </c>
      <c r="W1234" s="32"/>
      <c r="X1234" s="32"/>
      <c r="Y1234" s="32"/>
      <c r="Z1234" s="32"/>
      <c r="AA1234" s="34" t="n">
        <f aca="false">SUM(W1234:Z1234)</f>
        <v>0</v>
      </c>
      <c r="AB1234" s="28" t="n">
        <f aca="false">G1234+V1234+AA1234</f>
        <v>15.46</v>
      </c>
      <c r="AC1234" s="29"/>
    </row>
    <row r="1235" customFormat="false" ht="20.1" hidden="false" customHeight="true" outlineLevel="0" collapsed="false">
      <c r="A1235" s="30" t="n">
        <v>9203</v>
      </c>
      <c r="B1235" s="35" t="s">
        <v>1262</v>
      </c>
      <c r="C1235" s="32" t="n">
        <f aca="false">D1235*8*C$4*1.05</f>
        <v>32256</v>
      </c>
      <c r="D1235" s="33" t="n">
        <v>1.28</v>
      </c>
      <c r="E1235" s="33" t="n">
        <v>1.39</v>
      </c>
      <c r="F1235" s="33" t="n">
        <v>0.18</v>
      </c>
      <c r="G1235" s="33" t="n">
        <f aca="false">SUM(D1235:F1235)</f>
        <v>2.85</v>
      </c>
      <c r="H1235" s="33" t="n">
        <v>2.4</v>
      </c>
      <c r="I1235" s="33"/>
      <c r="J1235" s="33"/>
      <c r="K1235" s="33" t="n">
        <v>5.3</v>
      </c>
      <c r="L1235" s="33"/>
      <c r="M1235" s="33"/>
      <c r="N1235" s="32"/>
      <c r="O1235" s="32" t="n">
        <f aca="false">ROUND(H1235*$O$5,2)</f>
        <v>9.22</v>
      </c>
      <c r="P1235" s="32" t="n">
        <f aca="false">ROUND(I1235*$P$5,2)</f>
        <v>0</v>
      </c>
      <c r="Q1235" s="32" t="n">
        <f aca="false">ROUND(J1235*$Q$5,2)</f>
        <v>0</v>
      </c>
      <c r="R1235" s="32" t="n">
        <f aca="false">ROUND(K1235*$R$5,2)</f>
        <v>3.45</v>
      </c>
      <c r="S1235" s="32" t="n">
        <f aca="false">ROUND(L1235*$S$5,2)</f>
        <v>0</v>
      </c>
      <c r="T1235" s="32" t="n">
        <f aca="false">ROUND(M1235*$T$5,2)</f>
        <v>0</v>
      </c>
      <c r="U1235" s="32" t="n">
        <f aca="false">ROUND(N1235*$U$5,2)</f>
        <v>0</v>
      </c>
      <c r="V1235" s="32" t="n">
        <f aca="false">SUM(O1235:U1235)</f>
        <v>12.67</v>
      </c>
      <c r="W1235" s="32"/>
      <c r="X1235" s="32"/>
      <c r="Y1235" s="32"/>
      <c r="Z1235" s="32"/>
      <c r="AA1235" s="34" t="n">
        <f aca="false">SUM(W1235:Z1235)</f>
        <v>0</v>
      </c>
      <c r="AB1235" s="28" t="n">
        <f aca="false">G1235+V1235+AA1235</f>
        <v>15.52</v>
      </c>
      <c r="AC1235" s="29"/>
    </row>
    <row r="1236" customFormat="false" ht="20.1" hidden="false" customHeight="true" outlineLevel="0" collapsed="false">
      <c r="A1236" s="30" t="n">
        <v>9204</v>
      </c>
      <c r="B1236" s="35" t="s">
        <v>1263</v>
      </c>
      <c r="C1236" s="32" t="n">
        <f aca="false">D1236*8*C$4*1.05</f>
        <v>25452</v>
      </c>
      <c r="D1236" s="33" t="n">
        <v>1.01</v>
      </c>
      <c r="E1236" s="33" t="n">
        <v>1.1</v>
      </c>
      <c r="F1236" s="33" t="n">
        <v>0.15</v>
      </c>
      <c r="G1236" s="33" t="n">
        <f aca="false">SUM(D1236:F1236)</f>
        <v>2.26</v>
      </c>
      <c r="H1236" s="33" t="n">
        <v>1.3</v>
      </c>
      <c r="I1236" s="33"/>
      <c r="J1236" s="33"/>
      <c r="K1236" s="33" t="n">
        <v>9</v>
      </c>
      <c r="L1236" s="33"/>
      <c r="M1236" s="33"/>
      <c r="N1236" s="32"/>
      <c r="O1236" s="32" t="n">
        <f aca="false">ROUND(H1236*$O$5,2)</f>
        <v>4.99</v>
      </c>
      <c r="P1236" s="32" t="n">
        <f aca="false">ROUND(I1236*$P$5,2)</f>
        <v>0</v>
      </c>
      <c r="Q1236" s="32" t="n">
        <f aca="false">ROUND(J1236*$Q$5,2)</f>
        <v>0</v>
      </c>
      <c r="R1236" s="32" t="n">
        <f aca="false">ROUND(K1236*$R$5,2)</f>
        <v>5.85</v>
      </c>
      <c r="S1236" s="32" t="n">
        <f aca="false">ROUND(L1236*$S$5,2)</f>
        <v>0</v>
      </c>
      <c r="T1236" s="32" t="n">
        <f aca="false">ROUND(M1236*$T$5,2)</f>
        <v>0</v>
      </c>
      <c r="U1236" s="32" t="n">
        <f aca="false">ROUND(N1236*$U$5,2)</f>
        <v>0</v>
      </c>
      <c r="V1236" s="32" t="n">
        <f aca="false">SUM(O1236:U1236)</f>
        <v>10.84</v>
      </c>
      <c r="W1236" s="32"/>
      <c r="X1236" s="32"/>
      <c r="Y1236" s="32"/>
      <c r="Z1236" s="32"/>
      <c r="AA1236" s="34" t="n">
        <f aca="false">SUM(W1236:Z1236)</f>
        <v>0</v>
      </c>
      <c r="AB1236" s="28" t="n">
        <f aca="false">G1236+V1236+AA1236</f>
        <v>13.1</v>
      </c>
      <c r="AC1236" s="29"/>
    </row>
    <row r="1237" customFormat="false" ht="20.1" hidden="false" customHeight="true" outlineLevel="0" collapsed="false">
      <c r="A1237" s="30" t="n">
        <v>9205</v>
      </c>
      <c r="B1237" s="35" t="s">
        <v>1264</v>
      </c>
      <c r="C1237" s="32" t="n">
        <f aca="false">D1237*8*C$4*1.05</f>
        <v>15120</v>
      </c>
      <c r="D1237" s="33" t="n">
        <v>0.6</v>
      </c>
      <c r="E1237" s="33" t="n">
        <v>0.62</v>
      </c>
      <c r="F1237" s="33" t="n">
        <v>0.08</v>
      </c>
      <c r="G1237" s="33" t="n">
        <f aca="false">SUM(D1237:F1237)</f>
        <v>1.3</v>
      </c>
      <c r="H1237" s="33" t="n">
        <v>1.3</v>
      </c>
      <c r="I1237" s="33"/>
      <c r="J1237" s="33"/>
      <c r="K1237" s="33" t="n">
        <v>3.1</v>
      </c>
      <c r="L1237" s="33"/>
      <c r="M1237" s="33"/>
      <c r="N1237" s="32"/>
      <c r="O1237" s="32" t="n">
        <f aca="false">ROUND(H1237*$O$5,2)</f>
        <v>4.99</v>
      </c>
      <c r="P1237" s="32" t="n">
        <f aca="false">ROUND(I1237*$P$5,2)</f>
        <v>0</v>
      </c>
      <c r="Q1237" s="32" t="n">
        <f aca="false">ROUND(J1237*$Q$5,2)</f>
        <v>0</v>
      </c>
      <c r="R1237" s="32" t="n">
        <f aca="false">ROUND(K1237*$R$5,2)</f>
        <v>2.02</v>
      </c>
      <c r="S1237" s="32" t="n">
        <f aca="false">ROUND(L1237*$S$5,2)</f>
        <v>0</v>
      </c>
      <c r="T1237" s="32" t="n">
        <f aca="false">ROUND(M1237*$T$5,2)</f>
        <v>0</v>
      </c>
      <c r="U1237" s="32" t="n">
        <f aca="false">ROUND(N1237*$U$5,2)</f>
        <v>0</v>
      </c>
      <c r="V1237" s="32" t="n">
        <f aca="false">SUM(O1237:U1237)</f>
        <v>7.01</v>
      </c>
      <c r="W1237" s="32"/>
      <c r="X1237" s="32"/>
      <c r="Y1237" s="32"/>
      <c r="Z1237" s="32"/>
      <c r="AA1237" s="34" t="n">
        <f aca="false">SUM(W1237:Z1237)</f>
        <v>0</v>
      </c>
      <c r="AB1237" s="28" t="n">
        <f aca="false">G1237+V1237+AA1237</f>
        <v>8.31</v>
      </c>
      <c r="AC1237" s="29"/>
    </row>
    <row r="1238" customFormat="false" ht="20.1" hidden="false" customHeight="true" outlineLevel="0" collapsed="false">
      <c r="A1238" s="30" t="n">
        <v>9206</v>
      </c>
      <c r="B1238" s="35" t="s">
        <v>1265</v>
      </c>
      <c r="C1238" s="32" t="n">
        <f aca="false">D1238*8*C$4*1.05</f>
        <v>42336</v>
      </c>
      <c r="D1238" s="33" t="n">
        <v>1.68</v>
      </c>
      <c r="E1238" s="33" t="n">
        <v>2.56</v>
      </c>
      <c r="F1238" s="33" t="n">
        <v>0.15</v>
      </c>
      <c r="G1238" s="33" t="n">
        <f aca="false">SUM(D1238:F1238)</f>
        <v>4.39</v>
      </c>
      <c r="H1238" s="33" t="n">
        <v>1.3</v>
      </c>
      <c r="I1238" s="33"/>
      <c r="J1238" s="33"/>
      <c r="K1238" s="33" t="n">
        <v>3.1</v>
      </c>
      <c r="L1238" s="33"/>
      <c r="M1238" s="33"/>
      <c r="N1238" s="32"/>
      <c r="O1238" s="32" t="n">
        <f aca="false">ROUND(H1238*$O$5,2)</f>
        <v>4.99</v>
      </c>
      <c r="P1238" s="32" t="n">
        <f aca="false">ROUND(I1238*$P$5,2)</f>
        <v>0</v>
      </c>
      <c r="Q1238" s="32" t="n">
        <f aca="false">ROUND(J1238*$Q$5,2)</f>
        <v>0</v>
      </c>
      <c r="R1238" s="32" t="n">
        <f aca="false">ROUND(K1238*$R$5,2)</f>
        <v>2.02</v>
      </c>
      <c r="S1238" s="32" t="n">
        <f aca="false">ROUND(L1238*$S$5,2)</f>
        <v>0</v>
      </c>
      <c r="T1238" s="32" t="n">
        <f aca="false">ROUND(M1238*$T$5,2)</f>
        <v>0</v>
      </c>
      <c r="U1238" s="32" t="n">
        <f aca="false">ROUND(N1238*$U$5,2)</f>
        <v>0</v>
      </c>
      <c r="V1238" s="32" t="n">
        <f aca="false">SUM(O1238:U1238)</f>
        <v>7.01</v>
      </c>
      <c r="W1238" s="32"/>
      <c r="X1238" s="32"/>
      <c r="Y1238" s="32"/>
      <c r="Z1238" s="32"/>
      <c r="AA1238" s="34" t="n">
        <f aca="false">SUM(W1238:Z1238)</f>
        <v>0</v>
      </c>
      <c r="AB1238" s="28" t="n">
        <f aca="false">G1238+V1238+AA1238</f>
        <v>11.4</v>
      </c>
      <c r="AC1238" s="29"/>
    </row>
    <row r="1239" customFormat="false" ht="20.1" hidden="false" customHeight="true" outlineLevel="0" collapsed="false">
      <c r="A1239" s="30" t="n">
        <v>9207</v>
      </c>
      <c r="B1239" s="35" t="s">
        <v>1266</v>
      </c>
      <c r="C1239" s="32" t="n">
        <f aca="false">D1239*8*C$4*1.05</f>
        <v>34272</v>
      </c>
      <c r="D1239" s="33" t="n">
        <v>1.36</v>
      </c>
      <c r="E1239" s="33" t="n">
        <v>1.48</v>
      </c>
      <c r="F1239" s="33" t="n">
        <v>0.09</v>
      </c>
      <c r="G1239" s="33" t="n">
        <f aca="false">SUM(D1239:F1239)</f>
        <v>2.93</v>
      </c>
      <c r="H1239" s="33" t="n">
        <v>2.4</v>
      </c>
      <c r="I1239" s="33"/>
      <c r="J1239" s="33"/>
      <c r="K1239" s="33" t="n">
        <v>5.2</v>
      </c>
      <c r="L1239" s="33"/>
      <c r="M1239" s="33"/>
      <c r="N1239" s="32"/>
      <c r="O1239" s="32" t="n">
        <f aca="false">ROUND(H1239*$O$5,2)</f>
        <v>9.22</v>
      </c>
      <c r="P1239" s="32" t="n">
        <f aca="false">ROUND(I1239*$P$5,2)</f>
        <v>0</v>
      </c>
      <c r="Q1239" s="32" t="n">
        <f aca="false">ROUND(J1239*$Q$5,2)</f>
        <v>0</v>
      </c>
      <c r="R1239" s="32" t="n">
        <f aca="false">ROUND(K1239*$R$5,2)</f>
        <v>3.38</v>
      </c>
      <c r="S1239" s="32" t="n">
        <f aca="false">ROUND(L1239*$S$5,2)</f>
        <v>0</v>
      </c>
      <c r="T1239" s="32" t="n">
        <f aca="false">ROUND(M1239*$T$5,2)</f>
        <v>0</v>
      </c>
      <c r="U1239" s="32" t="n">
        <f aca="false">ROUND(N1239*$U$5,2)</f>
        <v>0</v>
      </c>
      <c r="V1239" s="32" t="n">
        <f aca="false">SUM(O1239:U1239)</f>
        <v>12.6</v>
      </c>
      <c r="W1239" s="32"/>
      <c r="X1239" s="32"/>
      <c r="Y1239" s="32"/>
      <c r="Z1239" s="32"/>
      <c r="AA1239" s="34" t="n">
        <f aca="false">SUM(W1239:Z1239)</f>
        <v>0</v>
      </c>
      <c r="AB1239" s="28" t="n">
        <f aca="false">G1239+V1239+AA1239</f>
        <v>15.53</v>
      </c>
      <c r="AC1239" s="29"/>
    </row>
    <row r="1240" customFormat="false" ht="20.1" hidden="false" customHeight="true" outlineLevel="0" collapsed="false">
      <c r="A1240" s="30" t="n">
        <v>9208</v>
      </c>
      <c r="B1240" s="35" t="s">
        <v>1267</v>
      </c>
      <c r="C1240" s="32" t="n">
        <f aca="false">D1240*8*C$4*1.05</f>
        <v>1133496</v>
      </c>
      <c r="D1240" s="33" t="n">
        <v>44.98</v>
      </c>
      <c r="E1240" s="33" t="n">
        <v>49.01</v>
      </c>
      <c r="F1240" s="33" t="n">
        <v>2.88</v>
      </c>
      <c r="G1240" s="33" t="n">
        <f aca="false">SUM(D1240:F1240)</f>
        <v>96.87</v>
      </c>
      <c r="H1240" s="33" t="n">
        <v>2.4</v>
      </c>
      <c r="I1240" s="33"/>
      <c r="J1240" s="33"/>
      <c r="K1240" s="33" t="n">
        <v>46.7</v>
      </c>
      <c r="L1240" s="33"/>
      <c r="M1240" s="33"/>
      <c r="N1240" s="32"/>
      <c r="O1240" s="32" t="n">
        <f aca="false">ROUND(H1240*$O$5,2)</f>
        <v>9.22</v>
      </c>
      <c r="P1240" s="32" t="n">
        <f aca="false">ROUND(I1240*$P$5,2)</f>
        <v>0</v>
      </c>
      <c r="Q1240" s="32" t="n">
        <f aca="false">ROUND(J1240*$Q$5,2)</f>
        <v>0</v>
      </c>
      <c r="R1240" s="32" t="n">
        <f aca="false">ROUND(K1240*$R$5,2)</f>
        <v>30.36</v>
      </c>
      <c r="S1240" s="32" t="n">
        <f aca="false">ROUND(L1240*$S$5,2)</f>
        <v>0</v>
      </c>
      <c r="T1240" s="32" t="n">
        <f aca="false">ROUND(M1240*$T$5,2)</f>
        <v>0</v>
      </c>
      <c r="U1240" s="32" t="n">
        <f aca="false">ROUND(N1240*$U$5,2)</f>
        <v>0</v>
      </c>
      <c r="V1240" s="32" t="n">
        <f aca="false">SUM(O1240:U1240)</f>
        <v>39.58</v>
      </c>
      <c r="W1240" s="32"/>
      <c r="X1240" s="32"/>
      <c r="Y1240" s="32"/>
      <c r="Z1240" s="32"/>
      <c r="AA1240" s="34" t="n">
        <f aca="false">SUM(W1240:Z1240)</f>
        <v>0</v>
      </c>
      <c r="AB1240" s="28" t="n">
        <f aca="false">G1240+V1240+AA1240</f>
        <v>136.45</v>
      </c>
      <c r="AC1240" s="29"/>
    </row>
    <row r="1241" customFormat="false" ht="27" hidden="false" customHeight="true" outlineLevel="0" collapsed="false">
      <c r="A1241" s="30" t="n">
        <v>9209</v>
      </c>
      <c r="B1241" s="35" t="s">
        <v>1268</v>
      </c>
      <c r="C1241" s="32" t="n">
        <f aca="false">D1241*8*C$4*1.05</f>
        <v>46872</v>
      </c>
      <c r="D1241" s="33" t="n">
        <v>1.86</v>
      </c>
      <c r="E1241" s="33" t="n">
        <v>1.21</v>
      </c>
      <c r="F1241" s="33"/>
      <c r="G1241" s="33" t="n">
        <f aca="false">SUM(D1241:F1241)</f>
        <v>3.07</v>
      </c>
      <c r="H1241" s="33"/>
      <c r="I1241" s="33"/>
      <c r="J1241" s="33"/>
      <c r="K1241" s="33" t="n">
        <v>2.3</v>
      </c>
      <c r="L1241" s="33"/>
      <c r="M1241" s="33"/>
      <c r="N1241" s="32"/>
      <c r="O1241" s="32" t="n">
        <f aca="false">ROUND(H1241*$O$5,2)</f>
        <v>0</v>
      </c>
      <c r="P1241" s="32" t="n">
        <f aca="false">ROUND(I1241*$P$5,2)</f>
        <v>0</v>
      </c>
      <c r="Q1241" s="32" t="n">
        <f aca="false">ROUND(J1241*$Q$5,2)</f>
        <v>0</v>
      </c>
      <c r="R1241" s="32" t="n">
        <f aca="false">ROUND(K1241*$R$5,2)</f>
        <v>1.5</v>
      </c>
      <c r="S1241" s="32" t="n">
        <f aca="false">ROUND(L1241*$S$5,2)</f>
        <v>0</v>
      </c>
      <c r="T1241" s="32" t="n">
        <f aca="false">ROUND(M1241*$T$5,2)</f>
        <v>0</v>
      </c>
      <c r="U1241" s="32" t="n">
        <f aca="false">ROUND(N1241*$U$5,2)</f>
        <v>0</v>
      </c>
      <c r="V1241" s="32" t="n">
        <f aca="false">SUM(O1241:U1241)</f>
        <v>1.5</v>
      </c>
      <c r="W1241" s="32"/>
      <c r="X1241" s="32"/>
      <c r="Y1241" s="32"/>
      <c r="Z1241" s="32"/>
      <c r="AA1241" s="34" t="n">
        <f aca="false">SUM(W1241:Z1241)</f>
        <v>0</v>
      </c>
      <c r="AB1241" s="28" t="n">
        <f aca="false">G1241+V1241+AA1241</f>
        <v>4.57</v>
      </c>
      <c r="AC1241" s="29"/>
    </row>
    <row r="1242" customFormat="false" ht="20.1" hidden="false" customHeight="true" outlineLevel="0" collapsed="false">
      <c r="A1242" s="30" t="n">
        <v>9210</v>
      </c>
      <c r="B1242" s="35" t="s">
        <v>1269</v>
      </c>
      <c r="C1242" s="32" t="n">
        <f aca="false">D1242*8*C$4*1.05</f>
        <v>30240</v>
      </c>
      <c r="D1242" s="33" t="n">
        <v>1.2</v>
      </c>
      <c r="E1242" s="33" t="n">
        <v>2.11</v>
      </c>
      <c r="F1242" s="33" t="n">
        <v>0.26</v>
      </c>
      <c r="G1242" s="33" t="n">
        <f aca="false">SUM(D1242:F1242)</f>
        <v>3.57</v>
      </c>
      <c r="H1242" s="33" t="n">
        <v>1.3</v>
      </c>
      <c r="I1242" s="33"/>
      <c r="J1242" s="33"/>
      <c r="K1242" s="33" t="n">
        <v>5.8</v>
      </c>
      <c r="L1242" s="33"/>
      <c r="M1242" s="33"/>
      <c r="N1242" s="32"/>
      <c r="O1242" s="32" t="n">
        <f aca="false">ROUND(H1242*$O$5,2)</f>
        <v>4.99</v>
      </c>
      <c r="P1242" s="32" t="n">
        <f aca="false">ROUND(I1242*$P$5,2)</f>
        <v>0</v>
      </c>
      <c r="Q1242" s="32" t="n">
        <f aca="false">ROUND(J1242*$Q$5,2)</f>
        <v>0</v>
      </c>
      <c r="R1242" s="32" t="n">
        <f aca="false">ROUND(K1242*$R$5,2)</f>
        <v>3.77</v>
      </c>
      <c r="S1242" s="32" t="n">
        <f aca="false">ROUND(L1242*$S$5,2)</f>
        <v>0</v>
      </c>
      <c r="T1242" s="32" t="n">
        <f aca="false">ROUND(M1242*$T$5,2)</f>
        <v>0</v>
      </c>
      <c r="U1242" s="32" t="n">
        <f aca="false">ROUND(N1242*$U$5,2)</f>
        <v>0</v>
      </c>
      <c r="V1242" s="32" t="n">
        <f aca="false">SUM(O1242:U1242)</f>
        <v>8.76</v>
      </c>
      <c r="W1242" s="32"/>
      <c r="X1242" s="32"/>
      <c r="Y1242" s="32"/>
      <c r="Z1242" s="32"/>
      <c r="AA1242" s="34" t="n">
        <f aca="false">SUM(W1242:Z1242)</f>
        <v>0</v>
      </c>
      <c r="AB1242" s="28" t="n">
        <f aca="false">G1242+V1242+AA1242</f>
        <v>12.33</v>
      </c>
      <c r="AC1242" s="29"/>
    </row>
    <row r="1243" customFormat="false" ht="20.1" hidden="false" customHeight="true" outlineLevel="0" collapsed="false">
      <c r="A1243" s="30" t="n">
        <v>9211</v>
      </c>
      <c r="B1243" s="35" t="s">
        <v>1270</v>
      </c>
      <c r="C1243" s="32" t="n">
        <f aca="false">D1243*8*C$4*1.05</f>
        <v>55944</v>
      </c>
      <c r="D1243" s="33" t="n">
        <v>2.22</v>
      </c>
      <c r="E1243" s="33" t="n">
        <v>3.9</v>
      </c>
      <c r="F1243" s="33" t="n">
        <v>0.49</v>
      </c>
      <c r="G1243" s="33" t="n">
        <f aca="false">SUM(D1243:F1243)</f>
        <v>6.61</v>
      </c>
      <c r="H1243" s="33" t="n">
        <v>1.3</v>
      </c>
      <c r="I1243" s="33"/>
      <c r="J1243" s="33"/>
      <c r="K1243" s="33" t="n">
        <v>10.1</v>
      </c>
      <c r="L1243" s="33"/>
      <c r="M1243" s="33"/>
      <c r="N1243" s="32"/>
      <c r="O1243" s="32" t="n">
        <f aca="false">ROUND(H1243*$O$5,2)</f>
        <v>4.99</v>
      </c>
      <c r="P1243" s="32" t="n">
        <f aca="false">ROUND(I1243*$P$5,2)</f>
        <v>0</v>
      </c>
      <c r="Q1243" s="32" t="n">
        <f aca="false">ROUND(J1243*$Q$5,2)</f>
        <v>0</v>
      </c>
      <c r="R1243" s="32" t="n">
        <f aca="false">ROUND(K1243*$R$5,2)</f>
        <v>6.57</v>
      </c>
      <c r="S1243" s="32" t="n">
        <f aca="false">ROUND(L1243*$S$5,2)</f>
        <v>0</v>
      </c>
      <c r="T1243" s="32" t="n">
        <f aca="false">ROUND(M1243*$T$5,2)</f>
        <v>0</v>
      </c>
      <c r="U1243" s="32" t="n">
        <f aca="false">ROUND(N1243*$U$5,2)</f>
        <v>0</v>
      </c>
      <c r="V1243" s="32" t="n">
        <f aca="false">SUM(O1243:U1243)</f>
        <v>11.56</v>
      </c>
      <c r="W1243" s="32"/>
      <c r="X1243" s="32"/>
      <c r="Y1243" s="32"/>
      <c r="Z1243" s="32"/>
      <c r="AA1243" s="34" t="n">
        <f aca="false">SUM(W1243:Z1243)</f>
        <v>0</v>
      </c>
      <c r="AB1243" s="28" t="n">
        <f aca="false">G1243+V1243+AA1243</f>
        <v>18.17</v>
      </c>
      <c r="AC1243" s="29"/>
    </row>
    <row r="1244" customFormat="false" ht="20.1" hidden="false" customHeight="true" outlineLevel="0" collapsed="false">
      <c r="A1244" s="30" t="n">
        <v>9212</v>
      </c>
      <c r="B1244" s="35" t="s">
        <v>1271</v>
      </c>
      <c r="C1244" s="32" t="n">
        <f aca="false">D1244*8*C$4*1.05</f>
        <v>3276</v>
      </c>
      <c r="D1244" s="33" t="n">
        <v>0.13</v>
      </c>
      <c r="E1244" s="33" t="n">
        <v>0.38</v>
      </c>
      <c r="F1244" s="33" t="n">
        <v>0.04</v>
      </c>
      <c r="G1244" s="33" t="n">
        <f aca="false">SUM(D1244:F1244)</f>
        <v>0.55</v>
      </c>
      <c r="H1244" s="71" t="n">
        <v>1.3</v>
      </c>
      <c r="I1244" s="33"/>
      <c r="J1244" s="33"/>
      <c r="K1244" s="33" t="n">
        <v>2</v>
      </c>
      <c r="L1244" s="33"/>
      <c r="M1244" s="33"/>
      <c r="N1244" s="32"/>
      <c r="O1244" s="32" t="n">
        <f aca="false">ROUND(H1244*$O$5,2)</f>
        <v>4.99</v>
      </c>
      <c r="P1244" s="32" t="n">
        <f aca="false">ROUND(I1244*$P$5,2)</f>
        <v>0</v>
      </c>
      <c r="Q1244" s="32" t="n">
        <f aca="false">ROUND(J1244*$Q$5,2)</f>
        <v>0</v>
      </c>
      <c r="R1244" s="32" t="n">
        <f aca="false">ROUND(K1244*$R$5,2)</f>
        <v>1.3</v>
      </c>
      <c r="S1244" s="32" t="n">
        <f aca="false">ROUND(L1244*$S$5,2)</f>
        <v>0</v>
      </c>
      <c r="T1244" s="32" t="n">
        <f aca="false">ROUND(M1244*$T$5,2)</f>
        <v>0</v>
      </c>
      <c r="U1244" s="32" t="n">
        <f aca="false">ROUND(N1244*$U$5,2)</f>
        <v>0</v>
      </c>
      <c r="V1244" s="32" t="n">
        <f aca="false">SUM(O1244:U1244)</f>
        <v>6.29</v>
      </c>
      <c r="W1244" s="32"/>
      <c r="X1244" s="32"/>
      <c r="Y1244" s="32"/>
      <c r="Z1244" s="32"/>
      <c r="AA1244" s="34" t="n">
        <f aca="false">SUM(W1244:Z1244)</f>
        <v>0</v>
      </c>
      <c r="AB1244" s="28" t="n">
        <f aca="false">G1244+V1244+AA1244</f>
        <v>6.84</v>
      </c>
      <c r="AC1244" s="29"/>
    </row>
    <row r="1245" customFormat="false" ht="20.1" hidden="false" customHeight="true" outlineLevel="0" collapsed="false">
      <c r="A1245" s="30" t="n">
        <v>9213</v>
      </c>
      <c r="B1245" s="35" t="s">
        <v>1272</v>
      </c>
      <c r="C1245" s="32" t="n">
        <f aca="false">D1245*8*C$4*1.05</f>
        <v>39564</v>
      </c>
      <c r="D1245" s="33" t="n">
        <v>1.57</v>
      </c>
      <c r="E1245" s="33" t="n">
        <v>1.57</v>
      </c>
      <c r="F1245" s="33" t="n">
        <v>0.09</v>
      </c>
      <c r="G1245" s="33" t="n">
        <f aca="false">SUM(D1245:F1245)</f>
        <v>3.23</v>
      </c>
      <c r="H1245" s="33" t="n">
        <v>2.4</v>
      </c>
      <c r="I1245" s="33"/>
      <c r="J1245" s="33"/>
      <c r="K1245" s="33" t="n">
        <v>0.4</v>
      </c>
      <c r="L1245" s="33"/>
      <c r="M1245" s="33"/>
      <c r="N1245" s="32"/>
      <c r="O1245" s="32" t="n">
        <f aca="false">ROUND(H1245*$O$5,2)</f>
        <v>9.22</v>
      </c>
      <c r="P1245" s="32" t="n">
        <f aca="false">ROUND(I1245*$P$5,2)</f>
        <v>0</v>
      </c>
      <c r="Q1245" s="32" t="n">
        <f aca="false">ROUND(J1245*$Q$5,2)</f>
        <v>0</v>
      </c>
      <c r="R1245" s="32" t="n">
        <f aca="false">ROUND(K1245*$R$5,2)</f>
        <v>0.26</v>
      </c>
      <c r="S1245" s="32" t="n">
        <f aca="false">ROUND(L1245*$S$5,2)</f>
        <v>0</v>
      </c>
      <c r="T1245" s="32" t="n">
        <f aca="false">ROUND(M1245*$T$5,2)</f>
        <v>0</v>
      </c>
      <c r="U1245" s="32" t="n">
        <f aca="false">ROUND(N1245*$U$5,2)</f>
        <v>0</v>
      </c>
      <c r="V1245" s="32" t="n">
        <f aca="false">SUM(O1245:U1245)</f>
        <v>9.48</v>
      </c>
      <c r="W1245" s="32"/>
      <c r="X1245" s="32"/>
      <c r="Y1245" s="32"/>
      <c r="Z1245" s="32"/>
      <c r="AA1245" s="34" t="n">
        <f aca="false">SUM(W1245:Z1245)</f>
        <v>0</v>
      </c>
      <c r="AB1245" s="28" t="n">
        <f aca="false">G1245+V1245+AA1245</f>
        <v>12.71</v>
      </c>
      <c r="AC1245" s="29"/>
    </row>
    <row r="1246" customFormat="false" ht="20.1" hidden="false" customHeight="true" outlineLevel="0" collapsed="false">
      <c r="A1246" s="30" t="n">
        <v>9214</v>
      </c>
      <c r="B1246" s="35" t="s">
        <v>1273</v>
      </c>
      <c r="C1246" s="32" t="n">
        <f aca="false">D1246*8*C$4*1.05</f>
        <v>127512</v>
      </c>
      <c r="D1246" s="33" t="n">
        <v>5.06</v>
      </c>
      <c r="E1246" s="33" t="n">
        <v>3.67</v>
      </c>
      <c r="F1246" s="33" t="n">
        <v>1.01</v>
      </c>
      <c r="G1246" s="33" t="n">
        <f aca="false">SUM(D1246:F1246)</f>
        <v>9.74</v>
      </c>
      <c r="H1246" s="33" t="n">
        <v>1.3</v>
      </c>
      <c r="I1246" s="33"/>
      <c r="J1246" s="33"/>
      <c r="K1246" s="33" t="n">
        <v>11.8</v>
      </c>
      <c r="L1246" s="33"/>
      <c r="M1246" s="33"/>
      <c r="N1246" s="32"/>
      <c r="O1246" s="32" t="n">
        <f aca="false">ROUND(H1246*$O$5,2)</f>
        <v>4.99</v>
      </c>
      <c r="P1246" s="32" t="n">
        <f aca="false">ROUND(I1246*$P$5,2)</f>
        <v>0</v>
      </c>
      <c r="Q1246" s="32" t="n">
        <f aca="false">ROUND(J1246*$Q$5,2)</f>
        <v>0</v>
      </c>
      <c r="R1246" s="32" t="n">
        <f aca="false">ROUND(K1246*$R$5,2)</f>
        <v>7.67</v>
      </c>
      <c r="S1246" s="32" t="n">
        <f aca="false">ROUND(L1246*$S$5,2)</f>
        <v>0</v>
      </c>
      <c r="T1246" s="32" t="n">
        <f aca="false">ROUND(M1246*$T$5,2)</f>
        <v>0</v>
      </c>
      <c r="U1246" s="32" t="n">
        <f aca="false">ROUND(N1246*$U$5,2)</f>
        <v>0</v>
      </c>
      <c r="V1246" s="32" t="n">
        <f aca="false">SUM(O1246:U1246)</f>
        <v>12.66</v>
      </c>
      <c r="W1246" s="32"/>
      <c r="X1246" s="32"/>
      <c r="Y1246" s="32"/>
      <c r="Z1246" s="32"/>
      <c r="AA1246" s="34" t="n">
        <f aca="false">SUM(W1246:Z1246)</f>
        <v>0</v>
      </c>
      <c r="AB1246" s="28" t="n">
        <f aca="false">G1246+V1246+AA1246</f>
        <v>22.4</v>
      </c>
      <c r="AC1246" s="29"/>
    </row>
    <row r="1247" customFormat="false" ht="20.1" hidden="false" customHeight="true" outlineLevel="0" collapsed="false">
      <c r="A1247" s="30" t="n">
        <v>9215</v>
      </c>
      <c r="B1247" s="35" t="s">
        <v>1274</v>
      </c>
      <c r="C1247" s="32" t="n">
        <f aca="false">D1247*8*C$4*1.05</f>
        <v>34020</v>
      </c>
      <c r="D1247" s="33" t="n">
        <v>1.35</v>
      </c>
      <c r="E1247" s="33" t="n">
        <v>0.76</v>
      </c>
      <c r="F1247" s="33"/>
      <c r="G1247" s="33" t="n">
        <f aca="false">SUM(D1247:F1247)</f>
        <v>2.11</v>
      </c>
      <c r="H1247" s="33"/>
      <c r="I1247" s="33"/>
      <c r="J1247" s="33"/>
      <c r="K1247" s="33" t="n">
        <v>2.1</v>
      </c>
      <c r="L1247" s="33"/>
      <c r="M1247" s="33"/>
      <c r="N1247" s="32"/>
      <c r="O1247" s="32" t="n">
        <f aca="false">ROUND(H1247*$O$5,2)</f>
        <v>0</v>
      </c>
      <c r="P1247" s="32" t="n">
        <f aca="false">ROUND(I1247*$P$5,2)</f>
        <v>0</v>
      </c>
      <c r="Q1247" s="32" t="n">
        <f aca="false">ROUND(J1247*$Q$5,2)</f>
        <v>0</v>
      </c>
      <c r="R1247" s="32" t="n">
        <f aca="false">ROUND(K1247*$R$5,2)</f>
        <v>1.37</v>
      </c>
      <c r="S1247" s="32" t="n">
        <f aca="false">ROUND(L1247*$S$5,2)</f>
        <v>0</v>
      </c>
      <c r="T1247" s="32" t="n">
        <f aca="false">ROUND(M1247*$T$5,2)</f>
        <v>0</v>
      </c>
      <c r="U1247" s="32" t="n">
        <f aca="false">ROUND(N1247*$U$5,2)</f>
        <v>0</v>
      </c>
      <c r="V1247" s="32" t="n">
        <f aca="false">SUM(O1247:U1247)</f>
        <v>1.37</v>
      </c>
      <c r="W1247" s="32"/>
      <c r="X1247" s="32"/>
      <c r="Y1247" s="32"/>
      <c r="Z1247" s="32"/>
      <c r="AA1247" s="34" t="n">
        <f aca="false">SUM(W1247:Z1247)</f>
        <v>0</v>
      </c>
      <c r="AB1247" s="28" t="n">
        <f aca="false">G1247+V1247+AA1247</f>
        <v>3.48</v>
      </c>
      <c r="AC1247" s="29"/>
    </row>
    <row r="1248" customFormat="false" ht="20.1" hidden="false" customHeight="true" outlineLevel="0" collapsed="false">
      <c r="A1248" s="30" t="n">
        <v>9216</v>
      </c>
      <c r="B1248" s="35" t="s">
        <v>1275</v>
      </c>
      <c r="C1248" s="32" t="n">
        <f aca="false">D1248*8*C$4*1.05</f>
        <v>33768</v>
      </c>
      <c r="D1248" s="33" t="n">
        <v>1.34</v>
      </c>
      <c r="E1248" s="33" t="n">
        <v>0.95</v>
      </c>
      <c r="F1248" s="33"/>
      <c r="G1248" s="33" t="n">
        <f aca="false">SUM(D1248:F1248)</f>
        <v>2.29</v>
      </c>
      <c r="H1248" s="33"/>
      <c r="I1248" s="33"/>
      <c r="J1248" s="33"/>
      <c r="K1248" s="33" t="n">
        <v>2.1</v>
      </c>
      <c r="L1248" s="33"/>
      <c r="M1248" s="33"/>
      <c r="N1248" s="32"/>
      <c r="O1248" s="32" t="n">
        <f aca="false">ROUND(H1248*$O$5,2)</f>
        <v>0</v>
      </c>
      <c r="P1248" s="32" t="n">
        <f aca="false">ROUND(I1248*$P$5,2)</f>
        <v>0</v>
      </c>
      <c r="Q1248" s="32" t="n">
        <f aca="false">ROUND(J1248*$Q$5,2)</f>
        <v>0</v>
      </c>
      <c r="R1248" s="32" t="n">
        <f aca="false">ROUND(K1248*$R$5,2)</f>
        <v>1.37</v>
      </c>
      <c r="S1248" s="32" t="n">
        <f aca="false">ROUND(L1248*$S$5,2)</f>
        <v>0</v>
      </c>
      <c r="T1248" s="32" t="n">
        <f aca="false">ROUND(M1248*$T$5,2)</f>
        <v>0</v>
      </c>
      <c r="U1248" s="32" t="n">
        <f aca="false">ROUND(N1248*$U$5,2)</f>
        <v>0</v>
      </c>
      <c r="V1248" s="32" t="n">
        <f aca="false">SUM(O1248:U1248)</f>
        <v>1.37</v>
      </c>
      <c r="W1248" s="32"/>
      <c r="X1248" s="32"/>
      <c r="Y1248" s="32"/>
      <c r="Z1248" s="32"/>
      <c r="AA1248" s="34" t="n">
        <f aca="false">SUM(W1248:Z1248)</f>
        <v>0</v>
      </c>
      <c r="AB1248" s="28" t="n">
        <f aca="false">G1248+V1248+AA1248</f>
        <v>3.66</v>
      </c>
      <c r="AC1248" s="29"/>
    </row>
    <row r="1249" customFormat="false" ht="20.1" hidden="false" customHeight="true" outlineLevel="0" collapsed="false">
      <c r="A1249" s="30" t="n">
        <v>9217</v>
      </c>
      <c r="B1249" s="35" t="s">
        <v>1276</v>
      </c>
      <c r="C1249" s="32" t="n">
        <f aca="false">D1249*8*C$4*1.05</f>
        <v>15876</v>
      </c>
      <c r="D1249" s="33" t="n">
        <v>0.63</v>
      </c>
      <c r="E1249" s="33" t="n">
        <v>0.31</v>
      </c>
      <c r="F1249" s="33"/>
      <c r="G1249" s="33" t="n">
        <f aca="false">SUM(D1249:F1249)</f>
        <v>0.94</v>
      </c>
      <c r="H1249" s="33"/>
      <c r="I1249" s="33"/>
      <c r="J1249" s="33"/>
      <c r="K1249" s="33" t="n">
        <v>1.3</v>
      </c>
      <c r="L1249" s="33"/>
      <c r="M1249" s="33"/>
      <c r="N1249" s="32"/>
      <c r="O1249" s="32" t="n">
        <f aca="false">ROUND(H1249*$O$5,2)</f>
        <v>0</v>
      </c>
      <c r="P1249" s="32" t="n">
        <f aca="false">ROUND(I1249*$P$5,2)</f>
        <v>0</v>
      </c>
      <c r="Q1249" s="32" t="n">
        <f aca="false">ROUND(J1249*$Q$5,2)</f>
        <v>0</v>
      </c>
      <c r="R1249" s="32" t="n">
        <f aca="false">ROUND(K1249*$R$5,2)</f>
        <v>0.85</v>
      </c>
      <c r="S1249" s="32" t="n">
        <f aca="false">ROUND(L1249*$S$5,2)</f>
        <v>0</v>
      </c>
      <c r="T1249" s="32" t="n">
        <f aca="false">ROUND(M1249*$T$5,2)</f>
        <v>0</v>
      </c>
      <c r="U1249" s="32" t="n">
        <f aca="false">ROUND(N1249*$U$5,2)</f>
        <v>0</v>
      </c>
      <c r="V1249" s="32" t="n">
        <f aca="false">SUM(O1249:U1249)</f>
        <v>0.85</v>
      </c>
      <c r="W1249" s="32"/>
      <c r="X1249" s="32"/>
      <c r="Y1249" s="32"/>
      <c r="Z1249" s="32"/>
      <c r="AA1249" s="34" t="n">
        <f aca="false">SUM(W1249:Z1249)</f>
        <v>0</v>
      </c>
      <c r="AB1249" s="28" t="n">
        <f aca="false">G1249+V1249+AA1249</f>
        <v>1.79</v>
      </c>
      <c r="AC1249" s="29"/>
    </row>
    <row r="1250" customFormat="false" ht="20.1" hidden="false" customHeight="true" outlineLevel="0" collapsed="false">
      <c r="A1250" s="30" t="n">
        <v>9218</v>
      </c>
      <c r="B1250" s="35" t="s">
        <v>1277</v>
      </c>
      <c r="C1250" s="32" t="n">
        <f aca="false">D1250*8*C$4*1.05</f>
        <v>3780</v>
      </c>
      <c r="D1250" s="33" t="n">
        <v>0.15</v>
      </c>
      <c r="E1250" s="33" t="n">
        <v>0.22</v>
      </c>
      <c r="F1250" s="33"/>
      <c r="G1250" s="33" t="n">
        <f aca="false">SUM(D1250:F1250)</f>
        <v>0.37</v>
      </c>
      <c r="H1250" s="33" t="n">
        <v>1.3</v>
      </c>
      <c r="I1250" s="33"/>
      <c r="J1250" s="33"/>
      <c r="K1250" s="33" t="n">
        <v>0.3</v>
      </c>
      <c r="L1250" s="33"/>
      <c r="M1250" s="33"/>
      <c r="N1250" s="32"/>
      <c r="O1250" s="32" t="n">
        <f aca="false">ROUND(H1250*$O$5,2)</f>
        <v>4.99</v>
      </c>
      <c r="P1250" s="32" t="n">
        <f aca="false">ROUND(I1250*$P$5,2)</f>
        <v>0</v>
      </c>
      <c r="Q1250" s="32" t="n">
        <f aca="false">ROUND(J1250*$Q$5,2)</f>
        <v>0</v>
      </c>
      <c r="R1250" s="32" t="n">
        <f aca="false">ROUND(K1250*$R$5,2)</f>
        <v>0.2</v>
      </c>
      <c r="S1250" s="32" t="n">
        <f aca="false">ROUND(L1250*$S$5,2)</f>
        <v>0</v>
      </c>
      <c r="T1250" s="32" t="n">
        <f aca="false">ROUND(M1250*$T$5,2)</f>
        <v>0</v>
      </c>
      <c r="U1250" s="32" t="n">
        <f aca="false">ROUND(N1250*$U$5,2)</f>
        <v>0</v>
      </c>
      <c r="V1250" s="32" t="n">
        <f aca="false">SUM(O1250:U1250)</f>
        <v>5.19</v>
      </c>
      <c r="W1250" s="32"/>
      <c r="X1250" s="32"/>
      <c r="Y1250" s="32"/>
      <c r="Z1250" s="32"/>
      <c r="AA1250" s="34" t="n">
        <f aca="false">SUM(W1250:Z1250)</f>
        <v>0</v>
      </c>
      <c r="AB1250" s="28" t="n">
        <f aca="false">G1250+V1250+AA1250</f>
        <v>5.56</v>
      </c>
      <c r="AC1250" s="29"/>
    </row>
    <row r="1251" customFormat="false" ht="20.1" hidden="false" customHeight="true" outlineLevel="0" collapsed="false">
      <c r="A1251" s="30" t="n">
        <v>9219</v>
      </c>
      <c r="B1251" s="35" t="s">
        <v>1278</v>
      </c>
      <c r="C1251" s="32" t="n">
        <f aca="false">D1251*8*C$4*1.05</f>
        <v>26208</v>
      </c>
      <c r="D1251" s="33" t="n">
        <v>1.04</v>
      </c>
      <c r="E1251" s="33" t="n">
        <v>0.34</v>
      </c>
      <c r="F1251" s="33" t="n">
        <v>0.1</v>
      </c>
      <c r="G1251" s="33" t="n">
        <f aca="false">SUM(D1251:F1251)</f>
        <v>1.48</v>
      </c>
      <c r="H1251" s="33" t="n">
        <v>1.3</v>
      </c>
      <c r="I1251" s="33"/>
      <c r="J1251" s="33"/>
      <c r="K1251" s="33" t="n">
        <v>0.9</v>
      </c>
      <c r="L1251" s="33"/>
      <c r="M1251" s="33"/>
      <c r="N1251" s="32"/>
      <c r="O1251" s="32" t="n">
        <f aca="false">ROUND(H1251*$O$5,2)</f>
        <v>4.99</v>
      </c>
      <c r="P1251" s="32" t="n">
        <f aca="false">ROUND(I1251*$P$5,2)</f>
        <v>0</v>
      </c>
      <c r="Q1251" s="32" t="n">
        <f aca="false">ROUND(J1251*$Q$5,2)</f>
        <v>0</v>
      </c>
      <c r="R1251" s="32" t="n">
        <f aca="false">ROUND(K1251*$R$5,2)</f>
        <v>0.59</v>
      </c>
      <c r="S1251" s="32" t="n">
        <f aca="false">ROUND(L1251*$S$5,2)</f>
        <v>0</v>
      </c>
      <c r="T1251" s="32" t="n">
        <f aca="false">ROUND(M1251*$T$5,2)</f>
        <v>0</v>
      </c>
      <c r="U1251" s="32" t="n">
        <f aca="false">ROUND(N1251*$U$5,2)</f>
        <v>0</v>
      </c>
      <c r="V1251" s="32" t="n">
        <f aca="false">SUM(O1251:U1251)</f>
        <v>5.58</v>
      </c>
      <c r="W1251" s="32"/>
      <c r="X1251" s="32"/>
      <c r="Y1251" s="32"/>
      <c r="Z1251" s="32"/>
      <c r="AA1251" s="34" t="n">
        <f aca="false">SUM(W1251:Z1251)</f>
        <v>0</v>
      </c>
      <c r="AB1251" s="28" t="n">
        <f aca="false">G1251+V1251+AA1251</f>
        <v>7.06</v>
      </c>
      <c r="AC1251" s="29"/>
    </row>
    <row r="1252" customFormat="false" ht="20.1" hidden="false" customHeight="true" outlineLevel="0" collapsed="false">
      <c r="A1252" s="30" t="n">
        <v>9220</v>
      </c>
      <c r="B1252" s="35" t="s">
        <v>1279</v>
      </c>
      <c r="C1252" s="32" t="n">
        <f aca="false">D1252*8*C$4*1.05</f>
        <v>136836</v>
      </c>
      <c r="D1252" s="33" t="n">
        <v>5.43</v>
      </c>
      <c r="E1252" s="33" t="n">
        <v>4.04</v>
      </c>
      <c r="F1252" s="33" t="n">
        <v>0.5</v>
      </c>
      <c r="G1252" s="33" t="n">
        <f aca="false">SUM(D1252:F1252)</f>
        <v>9.97</v>
      </c>
      <c r="H1252" s="33" t="n">
        <v>1.3</v>
      </c>
      <c r="I1252" s="33"/>
      <c r="J1252" s="33"/>
      <c r="K1252" s="33" t="n">
        <v>22</v>
      </c>
      <c r="L1252" s="33"/>
      <c r="M1252" s="33"/>
      <c r="N1252" s="32"/>
      <c r="O1252" s="32" t="n">
        <f aca="false">ROUND(H1252*$O$5,2)</f>
        <v>4.99</v>
      </c>
      <c r="P1252" s="32" t="n">
        <f aca="false">ROUND(I1252*$P$5,2)</f>
        <v>0</v>
      </c>
      <c r="Q1252" s="32" t="n">
        <f aca="false">ROUND(J1252*$Q$5,2)</f>
        <v>0</v>
      </c>
      <c r="R1252" s="32" t="n">
        <f aca="false">ROUND(K1252*$R$5,2)</f>
        <v>14.3</v>
      </c>
      <c r="S1252" s="32" t="n">
        <f aca="false">ROUND(L1252*$S$5,2)</f>
        <v>0</v>
      </c>
      <c r="T1252" s="32" t="n">
        <f aca="false">ROUND(M1252*$T$5,2)</f>
        <v>0</v>
      </c>
      <c r="U1252" s="32" t="n">
        <f aca="false">ROUND(N1252*$U$5,2)</f>
        <v>0</v>
      </c>
      <c r="V1252" s="32" t="n">
        <f aca="false">SUM(O1252:U1252)</f>
        <v>19.29</v>
      </c>
      <c r="W1252" s="32"/>
      <c r="X1252" s="32"/>
      <c r="Y1252" s="32"/>
      <c r="Z1252" s="32"/>
      <c r="AA1252" s="34" t="n">
        <f aca="false">SUM(W1252:Z1252)</f>
        <v>0</v>
      </c>
      <c r="AB1252" s="28" t="n">
        <f aca="false">G1252+V1252+AA1252</f>
        <v>29.26</v>
      </c>
      <c r="AC1252" s="29"/>
    </row>
    <row r="1253" customFormat="false" ht="20.1" hidden="false" customHeight="true" outlineLevel="0" collapsed="false">
      <c r="A1253" s="30" t="n">
        <v>9221</v>
      </c>
      <c r="B1253" s="35" t="s">
        <v>1280</v>
      </c>
      <c r="C1253" s="32" t="n">
        <f aca="false">D1253*8*C$4*1.05</f>
        <v>6552</v>
      </c>
      <c r="D1253" s="33" t="n">
        <v>0.26</v>
      </c>
      <c r="E1253" s="33" t="n">
        <v>0.24</v>
      </c>
      <c r="F1253" s="33" t="n">
        <v>0.07</v>
      </c>
      <c r="G1253" s="33" t="n">
        <f aca="false">SUM(D1253:F1253)</f>
        <v>0.57</v>
      </c>
      <c r="H1253" s="33"/>
      <c r="I1253" s="33"/>
      <c r="J1253" s="33"/>
      <c r="K1253" s="33"/>
      <c r="L1253" s="33"/>
      <c r="M1253" s="33"/>
      <c r="N1253" s="32"/>
      <c r="O1253" s="32" t="n">
        <f aca="false">ROUND(H1253*$O$5,2)</f>
        <v>0</v>
      </c>
      <c r="P1253" s="32" t="n">
        <f aca="false">ROUND(I1253*$P$5,2)</f>
        <v>0</v>
      </c>
      <c r="Q1253" s="32" t="n">
        <f aca="false">ROUND(J1253*$Q$5,2)</f>
        <v>0</v>
      </c>
      <c r="R1253" s="32" t="n">
        <f aca="false">ROUND(K1253*$R$5,2)</f>
        <v>0</v>
      </c>
      <c r="S1253" s="32" t="n">
        <f aca="false">ROUND(L1253*$S$5,2)</f>
        <v>0</v>
      </c>
      <c r="T1253" s="32" t="n">
        <f aca="false">ROUND(M1253*$T$5,2)</f>
        <v>0</v>
      </c>
      <c r="U1253" s="32" t="n">
        <f aca="false">ROUND(N1253*$U$5,2)</f>
        <v>0</v>
      </c>
      <c r="V1253" s="32" t="n">
        <f aca="false">SUM(O1253:U1253)</f>
        <v>0</v>
      </c>
      <c r="W1253" s="32"/>
      <c r="X1253" s="32"/>
      <c r="Y1253" s="32"/>
      <c r="Z1253" s="32"/>
      <c r="AA1253" s="34" t="n">
        <f aca="false">SUM(W1253:Z1253)</f>
        <v>0</v>
      </c>
      <c r="AB1253" s="28" t="n">
        <f aca="false">G1253+V1253+AA1253</f>
        <v>0.57</v>
      </c>
      <c r="AC1253" s="29"/>
    </row>
    <row r="1254" customFormat="false" ht="20.1" hidden="false" customHeight="true" outlineLevel="0" collapsed="false">
      <c r="A1254" s="30" t="n">
        <v>9222</v>
      </c>
      <c r="B1254" s="35" t="s">
        <v>1281</v>
      </c>
      <c r="C1254" s="32" t="n">
        <f aca="false">D1254*8*C$4*1.05</f>
        <v>38808</v>
      </c>
      <c r="D1254" s="33" t="n">
        <v>1.54</v>
      </c>
      <c r="E1254" s="33" t="n">
        <v>1.69</v>
      </c>
      <c r="F1254" s="33" t="n">
        <v>0.54</v>
      </c>
      <c r="G1254" s="33" t="n">
        <f aca="false">SUM(D1254:F1254)</f>
        <v>3.77</v>
      </c>
      <c r="H1254" s="33"/>
      <c r="I1254" s="33"/>
      <c r="J1254" s="33"/>
      <c r="K1254" s="33"/>
      <c r="L1254" s="33"/>
      <c r="M1254" s="33"/>
      <c r="N1254" s="32"/>
      <c r="O1254" s="32" t="n">
        <f aca="false">ROUND(H1254*$O$5,2)</f>
        <v>0</v>
      </c>
      <c r="P1254" s="32" t="n">
        <f aca="false">ROUND(I1254*$P$5,2)</f>
        <v>0</v>
      </c>
      <c r="Q1254" s="32" t="n">
        <f aca="false">ROUND(J1254*$Q$5,2)</f>
        <v>0</v>
      </c>
      <c r="R1254" s="32" t="n">
        <f aca="false">ROUND(K1254*$R$5,2)</f>
        <v>0</v>
      </c>
      <c r="S1254" s="32" t="n">
        <f aca="false">ROUND(L1254*$S$5,2)</f>
        <v>0</v>
      </c>
      <c r="T1254" s="32" t="n">
        <f aca="false">ROUND(M1254*$T$5,2)</f>
        <v>0</v>
      </c>
      <c r="U1254" s="32" t="n">
        <f aca="false">ROUND(N1254*$U$5,2)</f>
        <v>0</v>
      </c>
      <c r="V1254" s="32" t="n">
        <f aca="false">SUM(O1254:U1254)</f>
        <v>0</v>
      </c>
      <c r="W1254" s="32"/>
      <c r="X1254" s="32"/>
      <c r="Y1254" s="32"/>
      <c r="Z1254" s="32"/>
      <c r="AA1254" s="34" t="n">
        <f aca="false">SUM(W1254:Z1254)</f>
        <v>0</v>
      </c>
      <c r="AB1254" s="28" t="n">
        <f aca="false">G1254+V1254+AA1254</f>
        <v>3.77</v>
      </c>
      <c r="AC1254" s="29"/>
    </row>
    <row r="1255" customFormat="false" ht="20.1" hidden="false" customHeight="true" outlineLevel="0" collapsed="false">
      <c r="A1255" s="30" t="n">
        <v>9223</v>
      </c>
      <c r="B1255" s="72" t="s">
        <v>1282</v>
      </c>
      <c r="C1255" s="32" t="n">
        <f aca="false">D1255*8*C$4*1.05</f>
        <v>82152</v>
      </c>
      <c r="D1255" s="33" t="n">
        <v>3.26</v>
      </c>
      <c r="E1255" s="33" t="n">
        <v>5.21</v>
      </c>
      <c r="F1255" s="33" t="n">
        <v>0.07</v>
      </c>
      <c r="G1255" s="33" t="n">
        <f aca="false">SUM(D1255:F1255)</f>
        <v>8.54</v>
      </c>
      <c r="H1255" s="33" t="n">
        <v>1</v>
      </c>
      <c r="I1255" s="33"/>
      <c r="J1255" s="33"/>
      <c r="K1255" s="33" t="n">
        <v>1.7</v>
      </c>
      <c r="L1255" s="33"/>
      <c r="M1255" s="33"/>
      <c r="N1255" s="32"/>
      <c r="O1255" s="32" t="n">
        <f aca="false">ROUND(H1255*$O$5,2)</f>
        <v>3.84</v>
      </c>
      <c r="P1255" s="32" t="n">
        <f aca="false">ROUND(I1255*$P$5,2)</f>
        <v>0</v>
      </c>
      <c r="Q1255" s="32" t="n">
        <f aca="false">ROUND(J1255*$Q$5,2)</f>
        <v>0</v>
      </c>
      <c r="R1255" s="32" t="n">
        <f aca="false">ROUND(K1255*$R$5,2)</f>
        <v>1.11</v>
      </c>
      <c r="S1255" s="32" t="n">
        <f aca="false">ROUND(L1255*$S$5,2)</f>
        <v>0</v>
      </c>
      <c r="T1255" s="32" t="n">
        <f aca="false">ROUND(M1255*$T$5,2)</f>
        <v>0</v>
      </c>
      <c r="U1255" s="32" t="n">
        <f aca="false">ROUND(N1255*$U$5,2)</f>
        <v>0</v>
      </c>
      <c r="V1255" s="32" t="n">
        <f aca="false">SUM(O1255:U1255)</f>
        <v>4.95</v>
      </c>
      <c r="W1255" s="32"/>
      <c r="X1255" s="32"/>
      <c r="Y1255" s="32"/>
      <c r="Z1255" s="32"/>
      <c r="AA1255" s="34" t="n">
        <f aca="false">SUM(W1255:Z1255)</f>
        <v>0</v>
      </c>
      <c r="AB1255" s="28" t="n">
        <f aca="false">G1255+V1255+AA1255</f>
        <v>13.49</v>
      </c>
      <c r="AC1255" s="29"/>
    </row>
    <row r="1256" customFormat="false" ht="20.1" hidden="false" customHeight="true" outlineLevel="0" collapsed="false">
      <c r="A1256" s="30" t="n">
        <v>9224</v>
      </c>
      <c r="B1256" s="35" t="s">
        <v>1283</v>
      </c>
      <c r="C1256" s="32" t="n">
        <f aca="false">D1256*8*C$4*1.05</f>
        <v>532980</v>
      </c>
      <c r="D1256" s="33" t="n">
        <v>21.15</v>
      </c>
      <c r="E1256" s="33" t="n">
        <v>16.1</v>
      </c>
      <c r="F1256" s="33" t="n">
        <v>5.83</v>
      </c>
      <c r="G1256" s="33" t="n">
        <f aca="false">SUM(D1256:F1256)</f>
        <v>43.08</v>
      </c>
      <c r="H1256" s="33" t="n">
        <v>5.7</v>
      </c>
      <c r="I1256" s="33"/>
      <c r="J1256" s="33"/>
      <c r="K1256" s="33" t="n">
        <v>72.3</v>
      </c>
      <c r="L1256" s="33"/>
      <c r="M1256" s="33"/>
      <c r="N1256" s="32"/>
      <c r="O1256" s="32" t="n">
        <f aca="false">ROUND(H1256*$O$5,2)</f>
        <v>21.89</v>
      </c>
      <c r="P1256" s="32" t="n">
        <f aca="false">ROUND(I1256*$P$5,2)</f>
        <v>0</v>
      </c>
      <c r="Q1256" s="32" t="n">
        <f aca="false">ROUND(J1256*$Q$5,2)</f>
        <v>0</v>
      </c>
      <c r="R1256" s="32" t="n">
        <f aca="false">ROUND(K1256*$R$5,2)</f>
        <v>47</v>
      </c>
      <c r="S1256" s="32" t="n">
        <f aca="false">ROUND(L1256*$S$5,2)</f>
        <v>0</v>
      </c>
      <c r="T1256" s="32" t="n">
        <f aca="false">ROUND(M1256*$T$5,2)</f>
        <v>0</v>
      </c>
      <c r="U1256" s="32" t="n">
        <f aca="false">ROUND(N1256*$U$5,2)</f>
        <v>0</v>
      </c>
      <c r="V1256" s="32" t="n">
        <f aca="false">SUM(O1256:U1256)</f>
        <v>68.89</v>
      </c>
      <c r="W1256" s="32"/>
      <c r="X1256" s="32"/>
      <c r="Y1256" s="32"/>
      <c r="Z1256" s="32"/>
      <c r="AA1256" s="34" t="n">
        <f aca="false">SUM(W1256:Z1256)</f>
        <v>0</v>
      </c>
      <c r="AB1256" s="28" t="n">
        <f aca="false">G1256+V1256+AA1256</f>
        <v>111.97</v>
      </c>
      <c r="AC1256" s="29"/>
    </row>
    <row r="1257" customFormat="false" ht="20.1" hidden="false" customHeight="true" outlineLevel="0" collapsed="false">
      <c r="A1257" s="30" t="n">
        <v>9225</v>
      </c>
      <c r="B1257" s="35" t="s">
        <v>1284</v>
      </c>
      <c r="C1257" s="32" t="n">
        <f aca="false">D1257*8*C$4*1.05</f>
        <v>778428</v>
      </c>
      <c r="D1257" s="33" t="n">
        <v>30.89</v>
      </c>
      <c r="E1257" s="33" t="n">
        <v>23.51</v>
      </c>
      <c r="F1257" s="33" t="n">
        <v>7.33</v>
      </c>
      <c r="G1257" s="33" t="n">
        <f aca="false">SUM(D1257:F1257)</f>
        <v>61.73</v>
      </c>
      <c r="H1257" s="33" t="n">
        <v>5.7</v>
      </c>
      <c r="I1257" s="33"/>
      <c r="J1257" s="33"/>
      <c r="K1257" s="33" t="n">
        <v>101.2</v>
      </c>
      <c r="L1257" s="33"/>
      <c r="M1257" s="33"/>
      <c r="N1257" s="32"/>
      <c r="O1257" s="32" t="n">
        <f aca="false">ROUND(H1257*$O$5,2)</f>
        <v>21.89</v>
      </c>
      <c r="P1257" s="32" t="n">
        <f aca="false">ROUND(I1257*$P$5,2)</f>
        <v>0</v>
      </c>
      <c r="Q1257" s="32" t="n">
        <f aca="false">ROUND(J1257*$Q$5,2)</f>
        <v>0</v>
      </c>
      <c r="R1257" s="32" t="n">
        <f aca="false">ROUND(K1257*$R$5,2)</f>
        <v>65.78</v>
      </c>
      <c r="S1257" s="32" t="n">
        <f aca="false">ROUND(L1257*$S$5,2)</f>
        <v>0</v>
      </c>
      <c r="T1257" s="32" t="n">
        <f aca="false">ROUND(M1257*$T$5,2)</f>
        <v>0</v>
      </c>
      <c r="U1257" s="32" t="n">
        <f aca="false">ROUND(N1257*$U$5,2)</f>
        <v>0</v>
      </c>
      <c r="V1257" s="32" t="n">
        <f aca="false">SUM(O1257:U1257)</f>
        <v>87.67</v>
      </c>
      <c r="W1257" s="32"/>
      <c r="X1257" s="32"/>
      <c r="Y1257" s="32"/>
      <c r="Z1257" s="32"/>
      <c r="AA1257" s="34" t="n">
        <f aca="false">SUM(W1257:Z1257)</f>
        <v>0</v>
      </c>
      <c r="AB1257" s="28" t="n">
        <f aca="false">G1257+V1257+AA1257</f>
        <v>149.4</v>
      </c>
      <c r="AC1257" s="29"/>
    </row>
    <row r="1258" customFormat="false" ht="20.1" hidden="false" customHeight="true" outlineLevel="0" collapsed="false">
      <c r="A1258" s="73" t="n">
        <v>9226</v>
      </c>
      <c r="B1258" s="74" t="s">
        <v>1285</v>
      </c>
      <c r="C1258" s="75" t="n">
        <f aca="false">D1258*8*C$4*1.05</f>
        <v>27216</v>
      </c>
      <c r="D1258" s="76" t="n">
        <v>1.08</v>
      </c>
      <c r="E1258" s="76" t="n">
        <v>0.61</v>
      </c>
      <c r="F1258" s="76"/>
      <c r="G1258" s="76" t="n">
        <f aca="false">SUM(D1258:F1258)</f>
        <v>1.69</v>
      </c>
      <c r="H1258" s="76"/>
      <c r="I1258" s="76"/>
      <c r="J1258" s="76"/>
      <c r="K1258" s="76" t="n">
        <v>11.6</v>
      </c>
      <c r="L1258" s="76"/>
      <c r="M1258" s="76"/>
      <c r="N1258" s="75"/>
      <c r="O1258" s="32" t="n">
        <f aca="false">ROUND(H1258*$O$5,2)</f>
        <v>0</v>
      </c>
      <c r="P1258" s="32" t="n">
        <f aca="false">ROUND(I1258*$P$5,2)</f>
        <v>0</v>
      </c>
      <c r="Q1258" s="32" t="n">
        <f aca="false">ROUND(J1258*$Q$5,2)</f>
        <v>0</v>
      </c>
      <c r="R1258" s="32" t="n">
        <f aca="false">ROUND(K1258*$R$5,2)</f>
        <v>7.54</v>
      </c>
      <c r="S1258" s="32" t="n">
        <f aca="false">ROUND(L1258*$S$5,2)</f>
        <v>0</v>
      </c>
      <c r="T1258" s="32" t="n">
        <f aca="false">ROUND(M1258*$T$5,2)</f>
        <v>0</v>
      </c>
      <c r="U1258" s="32" t="n">
        <f aca="false">ROUND(N1258*$U$5,2)</f>
        <v>0</v>
      </c>
      <c r="V1258" s="32" t="n">
        <f aca="false">SUM(O1258:U1258)</f>
        <v>7.54</v>
      </c>
      <c r="W1258" s="75"/>
      <c r="X1258" s="75"/>
      <c r="Y1258" s="75"/>
      <c r="Z1258" s="75"/>
      <c r="AA1258" s="34" t="n">
        <f aca="false">SUM(W1258:Z1258)</f>
        <v>0</v>
      </c>
      <c r="AB1258" s="28" t="n">
        <f aca="false">G1258+V1258+AA1258</f>
        <v>9.23</v>
      </c>
      <c r="AC1258" s="77"/>
    </row>
    <row r="1259" customFormat="false" ht="20.1" hidden="false" customHeight="true" outlineLevel="0" collapsed="false">
      <c r="A1259" s="78"/>
      <c r="B1259" s="79" t="s">
        <v>1286</v>
      </c>
      <c r="C1259" s="80"/>
      <c r="D1259" s="81"/>
      <c r="E1259" s="81"/>
      <c r="F1259" s="81"/>
      <c r="G1259" s="81"/>
      <c r="H1259" s="81"/>
      <c r="I1259" s="81"/>
      <c r="J1259" s="81"/>
      <c r="K1259" s="81"/>
      <c r="L1259" s="81"/>
      <c r="M1259" s="81"/>
      <c r="N1259" s="80"/>
      <c r="O1259" s="82"/>
      <c r="P1259" s="82"/>
      <c r="Q1259" s="82"/>
      <c r="R1259" s="82"/>
      <c r="S1259" s="82"/>
      <c r="T1259" s="82"/>
      <c r="U1259" s="82"/>
      <c r="V1259" s="82"/>
      <c r="W1259" s="82"/>
      <c r="X1259" s="82"/>
      <c r="Y1259" s="82"/>
      <c r="Z1259" s="82"/>
      <c r="AA1259" s="82"/>
      <c r="AB1259" s="83"/>
      <c r="AC1259" s="84"/>
    </row>
    <row r="1260" customFormat="false" ht="20.1" hidden="false" customHeight="true" outlineLevel="0" collapsed="false">
      <c r="A1260" s="78" t="s">
        <v>1287</v>
      </c>
      <c r="B1260" s="85" t="s">
        <v>1288</v>
      </c>
      <c r="C1260" s="80"/>
      <c r="D1260" s="81" t="n">
        <v>155.23</v>
      </c>
      <c r="E1260" s="81" t="n">
        <v>86.25</v>
      </c>
      <c r="F1260" s="81"/>
      <c r="G1260" s="81" t="n">
        <f aca="false">SUM(D1260:F1260)</f>
        <v>241.48</v>
      </c>
      <c r="H1260" s="81" t="n">
        <v>2.9</v>
      </c>
      <c r="I1260" s="81"/>
      <c r="J1260" s="81" t="n">
        <v>27.7</v>
      </c>
      <c r="K1260" s="81"/>
      <c r="L1260" s="81"/>
      <c r="M1260" s="81"/>
      <c r="N1260" s="80"/>
      <c r="O1260" s="82"/>
      <c r="P1260" s="82"/>
      <c r="Q1260" s="82"/>
      <c r="R1260" s="82"/>
      <c r="S1260" s="82"/>
      <c r="T1260" s="82"/>
      <c r="U1260" s="82"/>
      <c r="V1260" s="82"/>
      <c r="W1260" s="82"/>
      <c r="X1260" s="82"/>
      <c r="Y1260" s="82"/>
      <c r="Z1260" s="82"/>
      <c r="AA1260" s="82"/>
      <c r="AB1260" s="83"/>
      <c r="AC1260" s="84"/>
    </row>
    <row r="1261" customFormat="false" ht="20.1" hidden="false" customHeight="true" outlineLevel="0" collapsed="false">
      <c r="A1261" s="78" t="s">
        <v>1289</v>
      </c>
      <c r="B1261" s="85" t="s">
        <v>1290</v>
      </c>
      <c r="C1261" s="80"/>
      <c r="D1261" s="81" t="n">
        <v>12.23</v>
      </c>
      <c r="E1261" s="81" t="n">
        <v>11.38</v>
      </c>
      <c r="F1261" s="81"/>
      <c r="G1261" s="81" t="n">
        <f aca="false">SUM(D1261:F1261)</f>
        <v>23.61</v>
      </c>
      <c r="H1261" s="81" t="n">
        <v>2.9</v>
      </c>
      <c r="I1261" s="81"/>
      <c r="J1261" s="81"/>
      <c r="K1261" s="81" t="n">
        <v>35</v>
      </c>
      <c r="L1261" s="81"/>
      <c r="M1261" s="81"/>
      <c r="N1261" s="80"/>
      <c r="O1261" s="82"/>
      <c r="P1261" s="82"/>
      <c r="Q1261" s="82"/>
      <c r="R1261" s="82"/>
      <c r="S1261" s="82"/>
      <c r="T1261" s="82"/>
      <c r="U1261" s="82"/>
      <c r="V1261" s="82"/>
      <c r="W1261" s="82"/>
      <c r="X1261" s="82"/>
      <c r="Y1261" s="82"/>
      <c r="Z1261" s="82"/>
      <c r="AA1261" s="82"/>
      <c r="AB1261" s="83"/>
      <c r="AC1261" s="84"/>
    </row>
    <row r="1262" customFormat="false" ht="20.1" hidden="false" customHeight="true" outlineLevel="0" collapsed="false">
      <c r="A1262" s="78" t="s">
        <v>1291</v>
      </c>
      <c r="B1262" s="85" t="s">
        <v>1292</v>
      </c>
      <c r="C1262" s="80"/>
      <c r="D1262" s="81" t="n">
        <v>19.03</v>
      </c>
      <c r="E1262" s="81" t="n">
        <v>16.78</v>
      </c>
      <c r="F1262" s="81"/>
      <c r="G1262" s="81" t="n">
        <f aca="false">SUM(D1262:F1262)</f>
        <v>35.81</v>
      </c>
      <c r="H1262" s="81" t="n">
        <v>3.8</v>
      </c>
      <c r="I1262" s="81"/>
      <c r="J1262" s="81"/>
      <c r="K1262" s="81" t="n">
        <v>46.7</v>
      </c>
      <c r="L1262" s="81"/>
      <c r="M1262" s="81"/>
      <c r="N1262" s="80"/>
      <c r="O1262" s="82"/>
      <c r="P1262" s="82"/>
      <c r="Q1262" s="82"/>
      <c r="R1262" s="82"/>
      <c r="S1262" s="82"/>
      <c r="T1262" s="82"/>
      <c r="U1262" s="82"/>
      <c r="V1262" s="82"/>
      <c r="W1262" s="82"/>
      <c r="X1262" s="82"/>
      <c r="Y1262" s="82"/>
      <c r="Z1262" s="82"/>
      <c r="AA1262" s="82"/>
      <c r="AB1262" s="83"/>
      <c r="AC1262" s="84"/>
    </row>
    <row r="1263" customFormat="false" ht="20.1" hidden="false" customHeight="true" outlineLevel="0" collapsed="false">
      <c r="A1263" s="78" t="s">
        <v>1293</v>
      </c>
      <c r="B1263" s="85" t="s">
        <v>1294</v>
      </c>
      <c r="C1263" s="80"/>
      <c r="D1263" s="81" t="n">
        <v>33.98</v>
      </c>
      <c r="E1263" s="81" t="n">
        <v>25.17</v>
      </c>
      <c r="F1263" s="81"/>
      <c r="G1263" s="81" t="n">
        <f aca="false">SUM(D1263:F1263)</f>
        <v>59.15</v>
      </c>
      <c r="H1263" s="81" t="n">
        <v>3.8</v>
      </c>
      <c r="I1263" s="81"/>
      <c r="J1263" s="81"/>
      <c r="K1263" s="81" t="n">
        <v>42.8</v>
      </c>
      <c r="L1263" s="81"/>
      <c r="M1263" s="81"/>
      <c r="N1263" s="80"/>
      <c r="O1263" s="82"/>
      <c r="P1263" s="82"/>
      <c r="Q1263" s="82"/>
      <c r="R1263" s="82"/>
      <c r="S1263" s="82"/>
      <c r="T1263" s="82"/>
      <c r="U1263" s="82"/>
      <c r="V1263" s="82"/>
      <c r="W1263" s="82"/>
      <c r="X1263" s="82"/>
      <c r="Y1263" s="82"/>
      <c r="Z1263" s="82"/>
      <c r="AA1263" s="82"/>
      <c r="AB1263" s="83"/>
      <c r="AC1263" s="84"/>
    </row>
    <row r="1264" customFormat="false" ht="20.1" hidden="false" customHeight="true" outlineLevel="0" collapsed="false">
      <c r="A1264" s="78" t="s">
        <v>1295</v>
      </c>
      <c r="B1264" s="85" t="s">
        <v>1296</v>
      </c>
      <c r="C1264" s="80"/>
      <c r="D1264" s="81" t="n">
        <v>95.13</v>
      </c>
      <c r="E1264" s="81" t="n">
        <v>41.73</v>
      </c>
      <c r="F1264" s="81"/>
      <c r="G1264" s="81" t="n">
        <f aca="false">SUM(D1264:F1264)</f>
        <v>136.86</v>
      </c>
      <c r="H1264" s="81" t="n">
        <v>3.8</v>
      </c>
      <c r="I1264" s="81"/>
      <c r="J1264" s="81"/>
      <c r="K1264" s="81" t="n">
        <v>85.6</v>
      </c>
      <c r="L1264" s="81"/>
      <c r="M1264" s="81"/>
      <c r="N1264" s="80"/>
      <c r="O1264" s="82"/>
      <c r="P1264" s="82"/>
      <c r="Q1264" s="82"/>
      <c r="R1264" s="82"/>
      <c r="S1264" s="82"/>
      <c r="T1264" s="82"/>
      <c r="U1264" s="82"/>
      <c r="V1264" s="82"/>
      <c r="W1264" s="82"/>
      <c r="X1264" s="82"/>
      <c r="Y1264" s="82"/>
      <c r="Z1264" s="82"/>
      <c r="AA1264" s="82"/>
      <c r="AB1264" s="83"/>
      <c r="AC1264" s="84"/>
    </row>
    <row r="1265" customFormat="false" ht="20.1" hidden="false" customHeight="true" outlineLevel="0" collapsed="false">
      <c r="A1265" s="78" t="s">
        <v>1297</v>
      </c>
      <c r="B1265" s="85" t="s">
        <v>1298</v>
      </c>
      <c r="C1265" s="80"/>
      <c r="D1265" s="81" t="n">
        <v>94</v>
      </c>
      <c r="E1265" s="81" t="n">
        <v>79.74</v>
      </c>
      <c r="F1265" s="81"/>
      <c r="G1265" s="81" t="n">
        <f aca="false">SUM(D1265:F1265)</f>
        <v>173.74</v>
      </c>
      <c r="H1265" s="81" t="n">
        <v>2.9</v>
      </c>
      <c r="I1265" s="81"/>
      <c r="J1265" s="81"/>
      <c r="K1265" s="81" t="n">
        <v>70</v>
      </c>
      <c r="L1265" s="81"/>
      <c r="M1265" s="81"/>
      <c r="N1265" s="80"/>
      <c r="O1265" s="82"/>
      <c r="P1265" s="82"/>
      <c r="Q1265" s="82"/>
      <c r="R1265" s="82"/>
      <c r="S1265" s="82"/>
      <c r="T1265" s="82"/>
      <c r="U1265" s="82"/>
      <c r="V1265" s="82"/>
      <c r="W1265" s="82"/>
      <c r="X1265" s="82"/>
      <c r="Y1265" s="82"/>
      <c r="Z1265" s="82"/>
      <c r="AA1265" s="82"/>
      <c r="AB1265" s="83"/>
      <c r="AC1265" s="84"/>
    </row>
    <row r="1266" customFormat="false" ht="20.1" hidden="false" customHeight="true" outlineLevel="0" collapsed="false">
      <c r="A1266" s="78" t="s">
        <v>1299</v>
      </c>
      <c r="B1266" s="85" t="s">
        <v>1300</v>
      </c>
      <c r="C1266" s="80"/>
      <c r="D1266" s="81" t="n">
        <v>1.37</v>
      </c>
      <c r="E1266" s="81" t="n">
        <v>1.96</v>
      </c>
      <c r="F1266" s="81" t="n">
        <v>0.26</v>
      </c>
      <c r="G1266" s="81" t="n">
        <f aca="false">SUM(D1266:F1266)</f>
        <v>3.59</v>
      </c>
      <c r="H1266" s="81" t="n">
        <v>1.3</v>
      </c>
      <c r="I1266" s="81"/>
      <c r="J1266" s="81"/>
      <c r="K1266" s="81" t="n">
        <v>7.8</v>
      </c>
      <c r="L1266" s="81"/>
      <c r="M1266" s="81"/>
      <c r="N1266" s="80"/>
      <c r="O1266" s="82"/>
      <c r="P1266" s="82"/>
      <c r="Q1266" s="82"/>
      <c r="R1266" s="82"/>
      <c r="S1266" s="82"/>
      <c r="T1266" s="82"/>
      <c r="U1266" s="82"/>
      <c r="V1266" s="82"/>
      <c r="W1266" s="82"/>
      <c r="X1266" s="82"/>
      <c r="Y1266" s="82"/>
      <c r="Z1266" s="82"/>
      <c r="AA1266" s="82"/>
      <c r="AB1266" s="83"/>
      <c r="AC1266" s="84"/>
    </row>
    <row r="1267" customFormat="false" ht="20.1" hidden="false" customHeight="true" outlineLevel="0" collapsed="false">
      <c r="A1267" s="78" t="s">
        <v>1301</v>
      </c>
      <c r="B1267" s="85" t="s">
        <v>1302</v>
      </c>
      <c r="C1267" s="80"/>
      <c r="D1267" s="81" t="n">
        <v>1.78</v>
      </c>
      <c r="E1267" s="81" t="n">
        <v>1.92</v>
      </c>
      <c r="F1267" s="81" t="n">
        <v>0.17</v>
      </c>
      <c r="G1267" s="81" t="n">
        <f aca="false">SUM(D1267:F1267)</f>
        <v>3.87</v>
      </c>
      <c r="H1267" s="81"/>
      <c r="I1267" s="81"/>
      <c r="J1267" s="81"/>
      <c r="K1267" s="81" t="n">
        <v>23.3</v>
      </c>
      <c r="L1267" s="81"/>
      <c r="M1267" s="81"/>
      <c r="N1267" s="80"/>
      <c r="O1267" s="82"/>
      <c r="P1267" s="82"/>
      <c r="Q1267" s="82"/>
      <c r="R1267" s="82"/>
      <c r="S1267" s="82"/>
      <c r="T1267" s="82"/>
      <c r="U1267" s="82"/>
      <c r="V1267" s="82"/>
      <c r="W1267" s="82"/>
      <c r="X1267" s="82"/>
      <c r="Y1267" s="82"/>
      <c r="Z1267" s="82"/>
      <c r="AA1267" s="82"/>
      <c r="AB1267" s="83"/>
      <c r="AC1267" s="84"/>
    </row>
    <row r="1268" customFormat="false" ht="20.1" hidden="false" customHeight="true" outlineLevel="0" collapsed="false">
      <c r="A1268" s="78" t="s">
        <v>1303</v>
      </c>
      <c r="B1268" s="85" t="s">
        <v>1304</v>
      </c>
      <c r="C1268" s="80"/>
      <c r="D1268" s="81" t="n">
        <v>2.09</v>
      </c>
      <c r="E1268" s="81" t="n">
        <v>2.24</v>
      </c>
      <c r="F1268" s="81" t="n">
        <v>0.17</v>
      </c>
      <c r="G1268" s="81" t="n">
        <f aca="false">SUM(D1268:F1268)</f>
        <v>4.5</v>
      </c>
      <c r="H1268" s="81"/>
      <c r="I1268" s="81"/>
      <c r="J1268" s="81"/>
      <c r="K1268" s="81" t="n">
        <v>34.2</v>
      </c>
      <c r="L1268" s="81"/>
      <c r="M1268" s="81"/>
      <c r="N1268" s="80"/>
      <c r="O1268" s="82"/>
      <c r="P1268" s="82"/>
      <c r="Q1268" s="82"/>
      <c r="R1268" s="82"/>
      <c r="S1268" s="82"/>
      <c r="T1268" s="82"/>
      <c r="U1268" s="82"/>
      <c r="V1268" s="82"/>
      <c r="W1268" s="82"/>
      <c r="X1268" s="82"/>
      <c r="Y1268" s="82"/>
      <c r="Z1268" s="82"/>
      <c r="AA1268" s="82"/>
      <c r="AB1268" s="83"/>
      <c r="AC1268" s="84"/>
    </row>
    <row r="1269" customFormat="false" ht="20.1" hidden="false" customHeight="true" outlineLevel="0" collapsed="false">
      <c r="A1269" s="78" t="s">
        <v>1305</v>
      </c>
      <c r="B1269" s="85" t="s">
        <v>1306</v>
      </c>
      <c r="C1269" s="80"/>
      <c r="D1269" s="81" t="n">
        <v>2.31</v>
      </c>
      <c r="E1269" s="81" t="n">
        <v>2.49</v>
      </c>
      <c r="F1269" s="81" t="n">
        <v>0.17</v>
      </c>
      <c r="G1269" s="81" t="n">
        <f aca="false">SUM(D1269:F1269)</f>
        <v>4.97</v>
      </c>
      <c r="H1269" s="81"/>
      <c r="I1269" s="81"/>
      <c r="J1269" s="81"/>
      <c r="K1269" s="81" t="n">
        <v>46.7</v>
      </c>
      <c r="L1269" s="81"/>
      <c r="M1269" s="81"/>
      <c r="N1269" s="80"/>
      <c r="O1269" s="82"/>
      <c r="P1269" s="82"/>
      <c r="Q1269" s="82"/>
      <c r="R1269" s="82"/>
      <c r="S1269" s="82"/>
      <c r="T1269" s="82"/>
      <c r="U1269" s="82"/>
      <c r="V1269" s="82"/>
      <c r="W1269" s="82"/>
      <c r="X1269" s="82"/>
      <c r="Y1269" s="82"/>
      <c r="Z1269" s="82"/>
      <c r="AA1269" s="82"/>
      <c r="AB1269" s="83"/>
      <c r="AC1269" s="84"/>
    </row>
    <row r="1270" customFormat="false" ht="20.1" hidden="false" customHeight="true" outlineLevel="0" collapsed="false">
      <c r="A1270" s="78" t="s">
        <v>1307</v>
      </c>
      <c r="B1270" s="85" t="s">
        <v>1308</v>
      </c>
      <c r="C1270" s="80"/>
      <c r="D1270" s="81" t="n">
        <v>2.51</v>
      </c>
      <c r="E1270" s="81" t="n">
        <v>2.69</v>
      </c>
      <c r="F1270" s="81" t="n">
        <v>0.17</v>
      </c>
      <c r="G1270" s="81" t="n">
        <f aca="false">SUM(D1270:F1270)</f>
        <v>5.37</v>
      </c>
      <c r="H1270" s="81"/>
      <c r="I1270" s="81"/>
      <c r="J1270" s="81"/>
      <c r="K1270" s="81" t="n">
        <v>46.7</v>
      </c>
      <c r="L1270" s="81"/>
      <c r="M1270" s="81"/>
      <c r="N1270" s="80"/>
      <c r="O1270" s="82"/>
      <c r="P1270" s="82"/>
      <c r="Q1270" s="82"/>
      <c r="R1270" s="82"/>
      <c r="S1270" s="82"/>
      <c r="T1270" s="82"/>
      <c r="U1270" s="82"/>
      <c r="V1270" s="82"/>
      <c r="W1270" s="82"/>
      <c r="X1270" s="82"/>
      <c r="Y1270" s="82"/>
      <c r="Z1270" s="82"/>
      <c r="AA1270" s="82"/>
      <c r="AB1270" s="83"/>
      <c r="AC1270" s="84"/>
    </row>
    <row r="1271" customFormat="false" ht="20.1" hidden="false" customHeight="true" outlineLevel="0" collapsed="false">
      <c r="A1271" s="78" t="s">
        <v>1309</v>
      </c>
      <c r="B1271" s="85" t="s">
        <v>1310</v>
      </c>
      <c r="C1271" s="80"/>
      <c r="D1271" s="81" t="n">
        <v>0.5</v>
      </c>
      <c r="E1271" s="81" t="n">
        <v>0.49</v>
      </c>
      <c r="F1271" s="81" t="n">
        <v>0.17</v>
      </c>
      <c r="G1271" s="81" t="n">
        <f aca="false">SUM(D1271:F1271)</f>
        <v>1.16</v>
      </c>
      <c r="H1271" s="81" t="n">
        <v>1.3</v>
      </c>
      <c r="I1271" s="81"/>
      <c r="J1271" s="81"/>
      <c r="K1271" s="81" t="n">
        <v>17.1</v>
      </c>
      <c r="L1271" s="81"/>
      <c r="M1271" s="81"/>
      <c r="N1271" s="80"/>
      <c r="O1271" s="82"/>
      <c r="P1271" s="82"/>
      <c r="Q1271" s="82"/>
      <c r="R1271" s="82"/>
      <c r="S1271" s="82"/>
      <c r="T1271" s="82"/>
      <c r="U1271" s="82"/>
      <c r="V1271" s="82"/>
      <c r="W1271" s="82"/>
      <c r="X1271" s="82"/>
      <c r="Y1271" s="82"/>
      <c r="Z1271" s="82"/>
      <c r="AA1271" s="82"/>
      <c r="AB1271" s="83"/>
      <c r="AC1271" s="84"/>
    </row>
    <row r="1272" customFormat="false" ht="20.1" hidden="false" customHeight="true" outlineLevel="0" collapsed="false">
      <c r="A1272" s="78" t="s">
        <v>1311</v>
      </c>
      <c r="B1272" s="85" t="s">
        <v>1312</v>
      </c>
      <c r="C1272" s="80"/>
      <c r="D1272" s="81" t="n">
        <v>0.57</v>
      </c>
      <c r="E1272" s="81" t="n">
        <v>0.82</v>
      </c>
      <c r="F1272" s="81" t="n">
        <v>0.17</v>
      </c>
      <c r="G1272" s="81" t="n">
        <f aca="false">SUM(D1272:F1272)</f>
        <v>1.56</v>
      </c>
      <c r="H1272" s="81"/>
      <c r="I1272" s="81"/>
      <c r="J1272" s="81"/>
      <c r="K1272" s="81"/>
      <c r="L1272" s="81"/>
      <c r="M1272" s="81"/>
      <c r="N1272" s="80"/>
      <c r="O1272" s="82"/>
      <c r="P1272" s="82"/>
      <c r="Q1272" s="82"/>
      <c r="R1272" s="82"/>
      <c r="S1272" s="82"/>
      <c r="T1272" s="82"/>
      <c r="U1272" s="82"/>
      <c r="V1272" s="82"/>
      <c r="W1272" s="82"/>
      <c r="X1272" s="82"/>
      <c r="Y1272" s="82"/>
      <c r="Z1272" s="82"/>
      <c r="AA1272" s="82"/>
      <c r="AB1272" s="83"/>
      <c r="AC1272" s="84"/>
    </row>
    <row r="1273" customFormat="false" ht="20.1" hidden="false" customHeight="true" outlineLevel="0" collapsed="false">
      <c r="A1273" s="78" t="s">
        <v>1313</v>
      </c>
      <c r="B1273" s="85" t="s">
        <v>1314</v>
      </c>
      <c r="C1273" s="80"/>
      <c r="D1273" s="81" t="n">
        <v>0.43</v>
      </c>
      <c r="E1273" s="81" t="n">
        <v>0.39</v>
      </c>
      <c r="F1273" s="81" t="n">
        <v>0.26</v>
      </c>
      <c r="G1273" s="81" t="n">
        <f aca="false">SUM(D1273:F1273)</f>
        <v>1.08</v>
      </c>
      <c r="H1273" s="81" t="n">
        <v>1.3</v>
      </c>
      <c r="I1273" s="81"/>
      <c r="J1273" s="81"/>
      <c r="K1273" s="81" t="n">
        <v>1.5</v>
      </c>
      <c r="L1273" s="81"/>
      <c r="M1273" s="81"/>
      <c r="N1273" s="80"/>
      <c r="O1273" s="82"/>
      <c r="P1273" s="82"/>
      <c r="Q1273" s="82"/>
      <c r="R1273" s="82"/>
      <c r="S1273" s="82"/>
      <c r="T1273" s="82"/>
      <c r="U1273" s="82"/>
      <c r="V1273" s="82"/>
      <c r="W1273" s="82"/>
      <c r="X1273" s="82"/>
      <c r="Y1273" s="82"/>
      <c r="Z1273" s="82"/>
      <c r="AA1273" s="82"/>
      <c r="AB1273" s="83"/>
      <c r="AC1273" s="84"/>
    </row>
    <row r="1274" customFormat="false" ht="27" hidden="false" customHeight="true" outlineLevel="0" collapsed="false">
      <c r="A1274" s="78" t="s">
        <v>1315</v>
      </c>
      <c r="B1274" s="85" t="s">
        <v>1316</v>
      </c>
      <c r="C1274" s="80"/>
      <c r="D1274" s="81" t="n">
        <v>7.84</v>
      </c>
      <c r="E1274" s="81" t="n">
        <v>4.04</v>
      </c>
      <c r="F1274" s="81"/>
      <c r="G1274" s="81" t="n">
        <f aca="false">SUM(D1274:F1274)</f>
        <v>11.88</v>
      </c>
      <c r="H1274" s="81" t="n">
        <v>1.3</v>
      </c>
      <c r="I1274" s="81"/>
      <c r="J1274" s="81"/>
      <c r="K1274" s="81" t="n">
        <v>0.8</v>
      </c>
      <c r="L1274" s="81"/>
      <c r="M1274" s="81"/>
      <c r="N1274" s="80"/>
      <c r="O1274" s="82"/>
      <c r="P1274" s="82"/>
      <c r="Q1274" s="82"/>
      <c r="R1274" s="82"/>
      <c r="S1274" s="82"/>
      <c r="T1274" s="82"/>
      <c r="U1274" s="82"/>
      <c r="V1274" s="82"/>
      <c r="W1274" s="82"/>
      <c r="X1274" s="82"/>
      <c r="Y1274" s="82"/>
      <c r="Z1274" s="82"/>
      <c r="AA1274" s="82"/>
      <c r="AB1274" s="83"/>
      <c r="AC1274" s="84"/>
    </row>
    <row r="1275" customFormat="false" ht="27" hidden="false" customHeight="true" outlineLevel="0" collapsed="false">
      <c r="A1275" s="78" t="s">
        <v>1317</v>
      </c>
      <c r="B1275" s="85" t="s">
        <v>1318</v>
      </c>
      <c r="C1275" s="80"/>
      <c r="D1275" s="81" t="n">
        <v>2.24</v>
      </c>
      <c r="E1275" s="81" t="n">
        <v>1.16</v>
      </c>
      <c r="F1275" s="81"/>
      <c r="G1275" s="81" t="n">
        <f aca="false">SUM(D1275:F1275)</f>
        <v>3.4</v>
      </c>
      <c r="H1275" s="81" t="n">
        <v>1.3</v>
      </c>
      <c r="I1275" s="81"/>
      <c r="J1275" s="81"/>
      <c r="K1275" s="81" t="n">
        <v>0.7</v>
      </c>
      <c r="L1275" s="81"/>
      <c r="M1275" s="81"/>
      <c r="N1275" s="80"/>
      <c r="O1275" s="82"/>
      <c r="P1275" s="82"/>
      <c r="Q1275" s="82"/>
      <c r="R1275" s="82"/>
      <c r="S1275" s="82"/>
      <c r="T1275" s="82"/>
      <c r="U1275" s="82"/>
      <c r="V1275" s="82"/>
      <c r="W1275" s="82"/>
      <c r="X1275" s="82"/>
      <c r="Y1275" s="82"/>
      <c r="Z1275" s="82"/>
      <c r="AA1275" s="82"/>
      <c r="AB1275" s="83"/>
      <c r="AC1275" s="84"/>
    </row>
    <row r="1276" customFormat="false" ht="20.1" hidden="false" customHeight="true" outlineLevel="0" collapsed="false">
      <c r="A1276" s="78" t="s">
        <v>1319</v>
      </c>
      <c r="B1276" s="86" t="s">
        <v>1320</v>
      </c>
      <c r="C1276" s="80"/>
      <c r="D1276" s="81" t="n">
        <v>2.24</v>
      </c>
      <c r="E1276" s="81" t="n">
        <v>1.16</v>
      </c>
      <c r="F1276" s="81"/>
      <c r="G1276" s="81" t="n">
        <f aca="false">SUM(D1276:F1276)</f>
        <v>3.4</v>
      </c>
      <c r="H1276" s="81" t="n">
        <v>1.3</v>
      </c>
      <c r="I1276" s="81"/>
      <c r="J1276" s="81"/>
      <c r="K1276" s="81" t="n">
        <v>0.7</v>
      </c>
      <c r="L1276" s="81"/>
      <c r="M1276" s="81"/>
      <c r="N1276" s="80"/>
      <c r="O1276" s="82"/>
      <c r="P1276" s="82"/>
      <c r="Q1276" s="82"/>
      <c r="R1276" s="82"/>
      <c r="S1276" s="82"/>
      <c r="T1276" s="82"/>
      <c r="U1276" s="82"/>
      <c r="V1276" s="82"/>
      <c r="W1276" s="82"/>
      <c r="X1276" s="82"/>
      <c r="Y1276" s="82"/>
      <c r="Z1276" s="82"/>
      <c r="AA1276" s="82"/>
      <c r="AB1276" s="83"/>
      <c r="AC1276" s="84"/>
    </row>
    <row r="1277" customFormat="false" ht="20.1" hidden="false" customHeight="true" outlineLevel="0" collapsed="false">
      <c r="A1277" s="78" t="s">
        <v>1321</v>
      </c>
      <c r="B1277" s="85" t="s">
        <v>1322</v>
      </c>
      <c r="C1277" s="80"/>
      <c r="D1277" s="81" t="n">
        <v>0.06</v>
      </c>
      <c r="E1277" s="81" t="n">
        <v>0.03</v>
      </c>
      <c r="F1277" s="81"/>
      <c r="G1277" s="81" t="n">
        <f aca="false">SUM(D1277:F1277)</f>
        <v>0.09</v>
      </c>
      <c r="H1277" s="81" t="n">
        <v>1.3</v>
      </c>
      <c r="I1277" s="81"/>
      <c r="J1277" s="81"/>
      <c r="K1277" s="81" t="n">
        <v>0.1</v>
      </c>
      <c r="L1277" s="81"/>
      <c r="M1277" s="81"/>
      <c r="N1277" s="80"/>
      <c r="O1277" s="82"/>
      <c r="P1277" s="82"/>
      <c r="Q1277" s="82"/>
      <c r="R1277" s="82"/>
      <c r="S1277" s="82"/>
      <c r="T1277" s="82"/>
      <c r="U1277" s="82"/>
      <c r="V1277" s="82"/>
      <c r="W1277" s="82"/>
      <c r="X1277" s="82"/>
      <c r="Y1277" s="82"/>
      <c r="Z1277" s="82"/>
      <c r="AA1277" s="82"/>
      <c r="AB1277" s="83"/>
      <c r="AC1277" s="84"/>
    </row>
  </sheetData>
  <mergeCells count="14">
    <mergeCell ref="A1:AC1"/>
    <mergeCell ref="A2:A4"/>
    <mergeCell ref="B2:B4"/>
    <mergeCell ref="D2:G2"/>
    <mergeCell ref="H2:V2"/>
    <mergeCell ref="W2:AA2"/>
    <mergeCell ref="AB2:AB4"/>
    <mergeCell ref="AC2:AC4"/>
    <mergeCell ref="D3:D4"/>
    <mergeCell ref="E3:E4"/>
    <mergeCell ref="F3:F4"/>
    <mergeCell ref="G3:G4"/>
    <mergeCell ref="V3:V4"/>
    <mergeCell ref="AA3:A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58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AB177" activeCellId="0" sqref="AB177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4.12"/>
    <col collapsed="false" customWidth="true" hidden="false" outlineLevel="0" max="3" min="3" style="3" width="9.12"/>
    <col collapsed="false" customWidth="true" hidden="true" outlineLevel="0" max="14" min="4" style="3" width="7.62"/>
    <col collapsed="false" customWidth="true" hidden="true" outlineLevel="0" max="27" min="15" style="3" width="9.62"/>
    <col collapsed="false" customWidth="true" hidden="false" outlineLevel="0" max="28" min="28" style="3" width="9.62"/>
    <col collapsed="false" customWidth="true" hidden="false" outlineLevel="0" max="29" min="29" style="3" width="9.5"/>
    <col collapsed="false" customWidth="false" hidden="false" outlineLevel="0" max="32" min="30" style="3" width="8.99"/>
    <col collapsed="false" customWidth="true" hidden="false" outlineLevel="0" max="33" min="33" style="3" width="40.24"/>
    <col collapsed="false" customWidth="false" hidden="false" outlineLevel="0" max="257" min="34" style="3" width="8.99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0.1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/>
      <c r="F2" s="7"/>
      <c r="G2" s="7"/>
      <c r="H2" s="7" t="s">
        <v>5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 t="s">
        <v>6</v>
      </c>
      <c r="X2" s="7"/>
      <c r="Y2" s="7"/>
      <c r="Z2" s="7"/>
      <c r="AA2" s="7"/>
      <c r="AB2" s="7" t="s">
        <v>7</v>
      </c>
      <c r="AC2" s="8" t="s">
        <v>8</v>
      </c>
    </row>
    <row r="3" s="12" customFormat="true" ht="20.1" hidden="false" customHeight="true" outlineLevel="0" collapsed="false">
      <c r="A3" s="5"/>
      <c r="B3" s="6"/>
      <c r="C3" s="9" t="s">
        <v>9</v>
      </c>
      <c r="D3" s="9" t="s">
        <v>10</v>
      </c>
      <c r="E3" s="10" t="s">
        <v>11</v>
      </c>
      <c r="F3" s="10" t="s">
        <v>12</v>
      </c>
      <c r="G3" s="9" t="s">
        <v>13</v>
      </c>
      <c r="H3" s="11" t="s">
        <v>14</v>
      </c>
      <c r="I3" s="11" t="s">
        <v>15</v>
      </c>
      <c r="J3" s="11" t="s">
        <v>16</v>
      </c>
      <c r="K3" s="11" t="s">
        <v>17</v>
      </c>
      <c r="L3" s="11" t="s">
        <v>18</v>
      </c>
      <c r="M3" s="11" t="s">
        <v>19</v>
      </c>
      <c r="N3" s="11" t="s">
        <v>20</v>
      </c>
      <c r="O3" s="11" t="s">
        <v>14</v>
      </c>
      <c r="P3" s="11" t="s">
        <v>15</v>
      </c>
      <c r="Q3" s="11" t="s">
        <v>16</v>
      </c>
      <c r="R3" s="11" t="s">
        <v>17</v>
      </c>
      <c r="S3" s="11" t="s">
        <v>18</v>
      </c>
      <c r="T3" s="11" t="s">
        <v>19</v>
      </c>
      <c r="U3" s="11" t="s">
        <v>20</v>
      </c>
      <c r="V3" s="9" t="s">
        <v>13</v>
      </c>
      <c r="W3" s="9" t="s">
        <v>21</v>
      </c>
      <c r="X3" s="9" t="s">
        <v>22</v>
      </c>
      <c r="Y3" s="9" t="s">
        <v>23</v>
      </c>
      <c r="Z3" s="9" t="s">
        <v>24</v>
      </c>
      <c r="AA3" s="9" t="s">
        <v>13</v>
      </c>
      <c r="AB3" s="7"/>
      <c r="AC3" s="8"/>
    </row>
    <row r="4" customFormat="false" ht="20.1" hidden="false" customHeight="true" outlineLevel="0" collapsed="false">
      <c r="A4" s="5"/>
      <c r="B4" s="6"/>
      <c r="C4" s="13" t="n">
        <v>3000</v>
      </c>
      <c r="D4" s="9"/>
      <c r="E4" s="10"/>
      <c r="F4" s="10"/>
      <c r="G4" s="9"/>
      <c r="H4" s="14" t="s">
        <v>25</v>
      </c>
      <c r="I4" s="14" t="s">
        <v>25</v>
      </c>
      <c r="J4" s="14" t="s">
        <v>25</v>
      </c>
      <c r="K4" s="14" t="s">
        <v>25</v>
      </c>
      <c r="L4" s="14" t="s">
        <v>25</v>
      </c>
      <c r="M4" s="14" t="s">
        <v>25</v>
      </c>
      <c r="N4" s="14" t="s">
        <v>25</v>
      </c>
      <c r="O4" s="14" t="s">
        <v>26</v>
      </c>
      <c r="P4" s="14" t="s">
        <v>26</v>
      </c>
      <c r="Q4" s="14" t="s">
        <v>26</v>
      </c>
      <c r="R4" s="14" t="s">
        <v>26</v>
      </c>
      <c r="S4" s="14" t="s">
        <v>26</v>
      </c>
      <c r="T4" s="14" t="s">
        <v>26</v>
      </c>
      <c r="U4" s="14" t="s">
        <v>26</v>
      </c>
      <c r="V4" s="9"/>
      <c r="W4" s="9" t="s">
        <v>27</v>
      </c>
      <c r="X4" s="9" t="s">
        <v>28</v>
      </c>
      <c r="Y4" s="9" t="s">
        <v>28</v>
      </c>
      <c r="Z4" s="9" t="s">
        <v>27</v>
      </c>
      <c r="AA4" s="9"/>
      <c r="AB4" s="7"/>
      <c r="AC4" s="8"/>
    </row>
    <row r="5" customFormat="false" ht="20.1" hidden="false" customHeight="true" outlineLevel="0" collapsed="false">
      <c r="A5" s="15"/>
      <c r="B5" s="16" t="s">
        <v>29</v>
      </c>
      <c r="C5" s="17"/>
      <c r="D5" s="18"/>
      <c r="E5" s="19"/>
      <c r="F5" s="19"/>
      <c r="G5" s="18"/>
      <c r="H5" s="20"/>
      <c r="I5" s="20"/>
      <c r="J5" s="20"/>
      <c r="K5" s="20"/>
      <c r="L5" s="20"/>
      <c r="M5" s="20"/>
      <c r="N5" s="20"/>
      <c r="O5" s="87" t="n">
        <v>5.62</v>
      </c>
      <c r="P5" s="87" t="n">
        <v>5.4</v>
      </c>
      <c r="Q5" s="87" t="n">
        <v>5.6</v>
      </c>
      <c r="R5" s="87" t="n">
        <v>0.6</v>
      </c>
      <c r="S5" s="87" t="n">
        <v>0.1</v>
      </c>
      <c r="T5" s="87" t="n">
        <v>0.5</v>
      </c>
      <c r="U5" s="87" t="n">
        <v>0.2</v>
      </c>
      <c r="V5" s="18"/>
      <c r="W5" s="18"/>
      <c r="X5" s="18"/>
      <c r="Y5" s="18"/>
      <c r="Z5" s="18"/>
      <c r="AA5" s="21"/>
      <c r="AB5" s="22"/>
      <c r="AC5" s="23"/>
    </row>
    <row r="6" customFormat="false" ht="20.1" hidden="false" customHeight="true" outlineLevel="0" collapsed="false">
      <c r="A6" s="15" t="n">
        <v>1001</v>
      </c>
      <c r="B6" s="24" t="s">
        <v>30</v>
      </c>
      <c r="C6" s="25" t="n">
        <f aca="false">D6*8*C$4*1.05</f>
        <v>553644</v>
      </c>
      <c r="D6" s="26" t="n">
        <v>21.97</v>
      </c>
      <c r="E6" s="26" t="n">
        <v>20.47</v>
      </c>
      <c r="F6" s="26" t="n">
        <v>1.48</v>
      </c>
      <c r="G6" s="26" t="n">
        <f aca="false">SUM(D6:F6)</f>
        <v>43.92</v>
      </c>
      <c r="H6" s="26" t="n">
        <v>2.7</v>
      </c>
      <c r="I6" s="26"/>
      <c r="J6" s="26" t="n">
        <v>10.7</v>
      </c>
      <c r="K6" s="26"/>
      <c r="L6" s="26"/>
      <c r="M6" s="26"/>
      <c r="N6" s="25"/>
      <c r="O6" s="25" t="n">
        <f aca="false">ROUND(H6*$O$5,2)</f>
        <v>15.17</v>
      </c>
      <c r="P6" s="25" t="n">
        <f aca="false">ROUND(I6*$P$5,2)</f>
        <v>0</v>
      </c>
      <c r="Q6" s="25" t="n">
        <f aca="false">ROUND(J6*$Q$5,2)</f>
        <v>59.92</v>
      </c>
      <c r="R6" s="25" t="n">
        <f aca="false">ROUND(K6*$R$5,2)</f>
        <v>0</v>
      </c>
      <c r="S6" s="25" t="n">
        <f aca="false">ROUND(L6*$S$5,2)</f>
        <v>0</v>
      </c>
      <c r="T6" s="25" t="n">
        <f aca="false">ROUND(M6*$T$5,2)</f>
        <v>0</v>
      </c>
      <c r="U6" s="25" t="n">
        <f aca="false">ROUND(N6*$U$5,2)</f>
        <v>0</v>
      </c>
      <c r="V6" s="25" t="n">
        <f aca="false">SUM(O6:U6)</f>
        <v>75.09</v>
      </c>
      <c r="W6" s="25"/>
      <c r="X6" s="25"/>
      <c r="Y6" s="25"/>
      <c r="Z6" s="25"/>
      <c r="AA6" s="27" t="n">
        <f aca="false">SUM(W6:Z6)</f>
        <v>0</v>
      </c>
      <c r="AB6" s="28" t="n">
        <f aca="false">G6+V6+AA6</f>
        <v>119.01</v>
      </c>
      <c r="AC6" s="29"/>
    </row>
    <row r="7" customFormat="false" ht="20.1" hidden="false" customHeight="true" outlineLevel="0" collapsed="false">
      <c r="A7" s="15" t="n">
        <v>1002</v>
      </c>
      <c r="B7" s="24" t="s">
        <v>31</v>
      </c>
      <c r="C7" s="25" t="n">
        <f aca="false">D7*8*C$4*1.05</f>
        <v>725004</v>
      </c>
      <c r="D7" s="26" t="n">
        <v>28.77</v>
      </c>
      <c r="E7" s="26" t="n">
        <v>29.63</v>
      </c>
      <c r="F7" s="26" t="n">
        <v>2.42</v>
      </c>
      <c r="G7" s="26" t="n">
        <f aca="false">SUM(D7:F7)</f>
        <v>60.82</v>
      </c>
      <c r="H7" s="26" t="n">
        <v>2.7</v>
      </c>
      <c r="I7" s="26"/>
      <c r="J7" s="26" t="n">
        <v>14.2</v>
      </c>
      <c r="K7" s="26"/>
      <c r="L7" s="26"/>
      <c r="M7" s="26"/>
      <c r="N7" s="25"/>
      <c r="O7" s="25" t="n">
        <f aca="false">ROUND(H7*$O$5,2)</f>
        <v>15.17</v>
      </c>
      <c r="P7" s="25" t="n">
        <f aca="false">ROUND(I7*$P$5,2)</f>
        <v>0</v>
      </c>
      <c r="Q7" s="25" t="n">
        <f aca="false">ROUND(J7*$Q$5,2)</f>
        <v>79.52</v>
      </c>
      <c r="R7" s="25" t="n">
        <f aca="false">ROUND(K7*$R$5,2)</f>
        <v>0</v>
      </c>
      <c r="S7" s="25" t="n">
        <f aca="false">ROUND(L7*$S$5,2)</f>
        <v>0</v>
      </c>
      <c r="T7" s="25" t="n">
        <f aca="false">ROUND(M7*$T$5,2)</f>
        <v>0</v>
      </c>
      <c r="U7" s="25" t="n">
        <f aca="false">ROUND(N7*$U$5,2)</f>
        <v>0</v>
      </c>
      <c r="V7" s="25" t="n">
        <f aca="false">SUM(O7:U7)</f>
        <v>94.69</v>
      </c>
      <c r="W7" s="25"/>
      <c r="X7" s="25"/>
      <c r="Y7" s="25"/>
      <c r="Z7" s="25"/>
      <c r="AA7" s="27" t="n">
        <f aca="false">SUM(W7:Z7)</f>
        <v>0</v>
      </c>
      <c r="AB7" s="28" t="n">
        <f aca="false">G7+V7+AA7</f>
        <v>155.51</v>
      </c>
      <c r="AC7" s="29"/>
    </row>
    <row r="8" customFormat="false" ht="20.1" hidden="false" customHeight="true" outlineLevel="0" collapsed="false">
      <c r="A8" s="15" t="n">
        <v>1003</v>
      </c>
      <c r="B8" s="24" t="s">
        <v>32</v>
      </c>
      <c r="C8" s="25" t="n">
        <f aca="false">D8*8*C$4*1.05</f>
        <v>1047312</v>
      </c>
      <c r="D8" s="26" t="n">
        <v>41.56</v>
      </c>
      <c r="E8" s="26" t="n">
        <v>43.57</v>
      </c>
      <c r="F8" s="26" t="n">
        <v>3.08</v>
      </c>
      <c r="G8" s="26" t="n">
        <f aca="false">SUM(D8:F8)</f>
        <v>88.21</v>
      </c>
      <c r="H8" s="26" t="n">
        <v>2.7</v>
      </c>
      <c r="I8" s="26"/>
      <c r="J8" s="26"/>
      <c r="K8" s="26" t="n">
        <v>100.6</v>
      </c>
      <c r="L8" s="26"/>
      <c r="M8" s="26"/>
      <c r="N8" s="25"/>
      <c r="O8" s="25" t="n">
        <f aca="false">ROUND(H8*$O$5,2)</f>
        <v>15.17</v>
      </c>
      <c r="P8" s="25" t="n">
        <f aca="false">ROUND(I8*$P$5,2)</f>
        <v>0</v>
      </c>
      <c r="Q8" s="25" t="n">
        <f aca="false">ROUND(J8*$Q$5,2)</f>
        <v>0</v>
      </c>
      <c r="R8" s="25" t="n">
        <f aca="false">ROUND(K8*$R$5,2)</f>
        <v>60.36</v>
      </c>
      <c r="S8" s="25" t="n">
        <f aca="false">ROUND(L8*$S$5,2)</f>
        <v>0</v>
      </c>
      <c r="T8" s="25" t="n">
        <f aca="false">ROUND(M8*$T$5,2)</f>
        <v>0</v>
      </c>
      <c r="U8" s="25" t="n">
        <f aca="false">ROUND(N8*$U$5,2)</f>
        <v>0</v>
      </c>
      <c r="V8" s="25" t="n">
        <f aca="false">SUM(O8:U8)</f>
        <v>75.53</v>
      </c>
      <c r="W8" s="25"/>
      <c r="X8" s="25"/>
      <c r="Y8" s="25"/>
      <c r="Z8" s="25"/>
      <c r="AA8" s="27" t="n">
        <f aca="false">SUM(W8:Z8)</f>
        <v>0</v>
      </c>
      <c r="AB8" s="28" t="n">
        <f aca="false">G8+V8+AA8</f>
        <v>163.74</v>
      </c>
      <c r="AC8" s="29"/>
    </row>
    <row r="9" customFormat="false" ht="20.1" hidden="false" customHeight="true" outlineLevel="0" collapsed="false">
      <c r="A9" s="15" t="n">
        <v>1004</v>
      </c>
      <c r="B9" s="24" t="s">
        <v>33</v>
      </c>
      <c r="C9" s="25" t="n">
        <f aca="false">D9*8*C$4*1.05</f>
        <v>1720656</v>
      </c>
      <c r="D9" s="26" t="n">
        <v>68.28</v>
      </c>
      <c r="E9" s="26" t="n">
        <v>55.67</v>
      </c>
      <c r="F9" s="26"/>
      <c r="G9" s="26" t="n">
        <f aca="false">SUM(D9:F9)</f>
        <v>123.95</v>
      </c>
      <c r="H9" s="26" t="n">
        <v>2.7</v>
      </c>
      <c r="I9" s="26"/>
      <c r="J9" s="26"/>
      <c r="K9" s="26" t="n">
        <v>128.1</v>
      </c>
      <c r="L9" s="26"/>
      <c r="M9" s="26"/>
      <c r="N9" s="25"/>
      <c r="O9" s="25" t="n">
        <f aca="false">ROUND(H9*$O$5,2)</f>
        <v>15.17</v>
      </c>
      <c r="P9" s="25" t="n">
        <f aca="false">ROUND(I9*$P$5,2)</f>
        <v>0</v>
      </c>
      <c r="Q9" s="25" t="n">
        <f aca="false">ROUND(J9*$Q$5,2)</f>
        <v>0</v>
      </c>
      <c r="R9" s="25" t="n">
        <f aca="false">ROUND(K9*$R$5,2)</f>
        <v>76.86</v>
      </c>
      <c r="S9" s="25" t="n">
        <f aca="false">ROUND(L9*$S$5,2)</f>
        <v>0</v>
      </c>
      <c r="T9" s="25" t="n">
        <f aca="false">ROUND(M9*$T$5,2)</f>
        <v>0</v>
      </c>
      <c r="U9" s="25" t="n">
        <f aca="false">ROUND(N9*$U$5,2)</f>
        <v>0</v>
      </c>
      <c r="V9" s="25" t="n">
        <f aca="false">SUM(O9:U9)</f>
        <v>92.03</v>
      </c>
      <c r="W9" s="25"/>
      <c r="X9" s="25"/>
      <c r="Y9" s="25"/>
      <c r="Z9" s="25"/>
      <c r="AA9" s="27" t="n">
        <f aca="false">SUM(W9:Z9)</f>
        <v>0</v>
      </c>
      <c r="AB9" s="28" t="n">
        <f aca="false">G9+V9+AA9</f>
        <v>215.98</v>
      </c>
      <c r="AC9" s="29" t="s">
        <v>34</v>
      </c>
    </row>
    <row r="10" customFormat="false" ht="20.1" hidden="false" customHeight="true" outlineLevel="0" collapsed="false">
      <c r="A10" s="15" t="n">
        <v>1005</v>
      </c>
      <c r="B10" s="24" t="s">
        <v>35</v>
      </c>
      <c r="C10" s="25" t="n">
        <f aca="false">D10*8*C$4*1.05</f>
        <v>4413780</v>
      </c>
      <c r="D10" s="26" t="n">
        <v>175.15</v>
      </c>
      <c r="E10" s="26" t="n">
        <v>84.67</v>
      </c>
      <c r="F10" s="26"/>
      <c r="G10" s="26" t="n">
        <f aca="false">SUM(D10:F10)</f>
        <v>259.82</v>
      </c>
      <c r="H10" s="26" t="n">
        <v>2.7</v>
      </c>
      <c r="I10" s="26"/>
      <c r="J10" s="26"/>
      <c r="K10" s="26" t="n">
        <v>166.8</v>
      </c>
      <c r="L10" s="26"/>
      <c r="M10" s="26"/>
      <c r="N10" s="25"/>
      <c r="O10" s="25" t="n">
        <f aca="false">ROUND(H10*$O$5,2)</f>
        <v>15.17</v>
      </c>
      <c r="P10" s="25" t="n">
        <f aca="false">ROUND(I10*$P$5,2)</f>
        <v>0</v>
      </c>
      <c r="Q10" s="25" t="n">
        <f aca="false">ROUND(J10*$Q$5,2)</f>
        <v>0</v>
      </c>
      <c r="R10" s="25" t="n">
        <f aca="false">ROUND(K10*$R$5,2)</f>
        <v>100.08</v>
      </c>
      <c r="S10" s="25" t="n">
        <f aca="false">ROUND(L10*$S$5,2)</f>
        <v>0</v>
      </c>
      <c r="T10" s="25" t="n">
        <f aca="false">ROUND(M10*$T$5,2)</f>
        <v>0</v>
      </c>
      <c r="U10" s="25" t="n">
        <f aca="false">ROUND(N10*$U$5,2)</f>
        <v>0</v>
      </c>
      <c r="V10" s="25" t="n">
        <f aca="false">SUM(O10:U10)</f>
        <v>115.25</v>
      </c>
      <c r="W10" s="25"/>
      <c r="X10" s="25"/>
      <c r="Y10" s="25"/>
      <c r="Z10" s="25"/>
      <c r="AA10" s="27" t="n">
        <f aca="false">SUM(W10:Z10)</f>
        <v>0</v>
      </c>
      <c r="AB10" s="28" t="n">
        <f aca="false">G10+V10+AA10</f>
        <v>375.07</v>
      </c>
      <c r="AC10" s="29" t="s">
        <v>34</v>
      </c>
    </row>
    <row r="11" customFormat="false" ht="20.1" hidden="false" customHeight="true" outlineLevel="0" collapsed="false">
      <c r="A11" s="15" t="n">
        <v>1006</v>
      </c>
      <c r="B11" s="24" t="s">
        <v>36</v>
      </c>
      <c r="C11" s="25" t="n">
        <f aca="false">D11*8*C$4*1.05</f>
        <v>11022480</v>
      </c>
      <c r="D11" s="26" t="n">
        <v>437.4</v>
      </c>
      <c r="E11" s="26" t="n">
        <v>166.52</v>
      </c>
      <c r="F11" s="26"/>
      <c r="G11" s="26" t="n">
        <f aca="false">SUM(D11:F11)</f>
        <v>603.92</v>
      </c>
      <c r="H11" s="26" t="n">
        <v>2.9</v>
      </c>
      <c r="I11" s="26"/>
      <c r="J11" s="26"/>
      <c r="K11" s="26" t="n">
        <v>266.8</v>
      </c>
      <c r="L11" s="26"/>
      <c r="M11" s="26"/>
      <c r="N11" s="25"/>
      <c r="O11" s="25" t="n">
        <f aca="false">ROUND(H11*$O$5,2)</f>
        <v>16.3</v>
      </c>
      <c r="P11" s="25" t="n">
        <f aca="false">ROUND(I11*$P$5,2)</f>
        <v>0</v>
      </c>
      <c r="Q11" s="25" t="n">
        <f aca="false">ROUND(J11*$Q$5,2)</f>
        <v>0</v>
      </c>
      <c r="R11" s="25" t="n">
        <f aca="false">ROUND(K11*$R$5,2)</f>
        <v>160.08</v>
      </c>
      <c r="S11" s="25" t="n">
        <f aca="false">ROUND(L11*$S$5,2)</f>
        <v>0</v>
      </c>
      <c r="T11" s="25" t="n">
        <f aca="false">ROUND(M11*$T$5,2)</f>
        <v>0</v>
      </c>
      <c r="U11" s="25" t="n">
        <f aca="false">ROUND(N11*$U$5,2)</f>
        <v>0</v>
      </c>
      <c r="V11" s="25" t="n">
        <f aca="false">SUM(O11:U11)</f>
        <v>176.38</v>
      </c>
      <c r="W11" s="25"/>
      <c r="X11" s="25"/>
      <c r="Y11" s="25"/>
      <c r="Z11" s="25"/>
      <c r="AA11" s="27" t="n">
        <f aca="false">SUM(W11:Z11)</f>
        <v>0</v>
      </c>
      <c r="AB11" s="28" t="n">
        <f aca="false">G11+V11+AA11</f>
        <v>780.3</v>
      </c>
      <c r="AC11" s="29" t="s">
        <v>34</v>
      </c>
    </row>
    <row r="12" customFormat="false" ht="20.1" hidden="false" customHeight="true" outlineLevel="0" collapsed="false">
      <c r="A12" s="15" t="n">
        <v>1007</v>
      </c>
      <c r="B12" s="24" t="s">
        <v>37</v>
      </c>
      <c r="C12" s="25" t="n">
        <f aca="false">D12*8*C$4*1.05</f>
        <v>12289284</v>
      </c>
      <c r="D12" s="26" t="n">
        <v>487.67</v>
      </c>
      <c r="E12" s="26" t="n">
        <v>188.34</v>
      </c>
      <c r="F12" s="26"/>
      <c r="G12" s="26" t="n">
        <f aca="false">SUM(D12:F12)</f>
        <v>676.01</v>
      </c>
      <c r="H12" s="26" t="n">
        <v>2.9</v>
      </c>
      <c r="I12" s="26"/>
      <c r="J12" s="26"/>
      <c r="K12" s="26" t="n">
        <v>373.6</v>
      </c>
      <c r="L12" s="26"/>
      <c r="M12" s="26"/>
      <c r="N12" s="25"/>
      <c r="O12" s="25" t="n">
        <f aca="false">ROUND(H12*$O$5,2)</f>
        <v>16.3</v>
      </c>
      <c r="P12" s="25" t="n">
        <f aca="false">ROUND(I12*$P$5,2)</f>
        <v>0</v>
      </c>
      <c r="Q12" s="25" t="n">
        <f aca="false">ROUND(J12*$Q$5,2)</f>
        <v>0</v>
      </c>
      <c r="R12" s="25" t="n">
        <f aca="false">ROUND(K12*$R$5,2)</f>
        <v>224.16</v>
      </c>
      <c r="S12" s="25" t="n">
        <f aca="false">ROUND(L12*$S$5,2)</f>
        <v>0</v>
      </c>
      <c r="T12" s="25" t="n">
        <f aca="false">ROUND(M12*$T$5,2)</f>
        <v>0</v>
      </c>
      <c r="U12" s="25" t="n">
        <f aca="false">ROUND(N12*$U$5,2)</f>
        <v>0</v>
      </c>
      <c r="V12" s="25" t="n">
        <f aca="false">SUM(O12:U12)</f>
        <v>240.46</v>
      </c>
      <c r="W12" s="25"/>
      <c r="X12" s="25"/>
      <c r="Y12" s="25"/>
      <c r="Z12" s="25"/>
      <c r="AA12" s="27" t="n">
        <f aca="false">SUM(W12:Z12)</f>
        <v>0</v>
      </c>
      <c r="AB12" s="28" t="n">
        <f aca="false">G12+V12+AA12</f>
        <v>916.47</v>
      </c>
      <c r="AC12" s="29" t="s">
        <v>34</v>
      </c>
    </row>
    <row r="13" customFormat="false" ht="20.1" hidden="false" customHeight="true" outlineLevel="0" collapsed="false">
      <c r="A13" s="15" t="n">
        <v>1008</v>
      </c>
      <c r="B13" s="24" t="s">
        <v>38</v>
      </c>
      <c r="C13" s="25" t="n">
        <f aca="false">D13*8*C$4*1.05</f>
        <v>825048</v>
      </c>
      <c r="D13" s="26" t="n">
        <v>32.74</v>
      </c>
      <c r="E13" s="26" t="n">
        <v>20.21</v>
      </c>
      <c r="F13" s="26" t="n">
        <v>1.6</v>
      </c>
      <c r="G13" s="26" t="n">
        <f aca="false">SUM(D13:F13)</f>
        <v>54.55</v>
      </c>
      <c r="H13" s="26" t="n">
        <v>2.7</v>
      </c>
      <c r="I13" s="26"/>
      <c r="J13" s="26" t="n">
        <v>9.5</v>
      </c>
      <c r="K13" s="26"/>
      <c r="L13" s="26"/>
      <c r="M13" s="26"/>
      <c r="N13" s="25"/>
      <c r="O13" s="25" t="n">
        <f aca="false">ROUND(H13*$O$5,2)</f>
        <v>15.17</v>
      </c>
      <c r="P13" s="25" t="n">
        <f aca="false">ROUND(I13*$P$5,2)</f>
        <v>0</v>
      </c>
      <c r="Q13" s="25" t="n">
        <f aca="false">ROUND(J13*$Q$5,2)</f>
        <v>53.2</v>
      </c>
      <c r="R13" s="25" t="n">
        <f aca="false">ROUND(K13*$R$5,2)</f>
        <v>0</v>
      </c>
      <c r="S13" s="25" t="n">
        <f aca="false">ROUND(L13*$S$5,2)</f>
        <v>0</v>
      </c>
      <c r="T13" s="25" t="n">
        <f aca="false">ROUND(M13*$T$5,2)</f>
        <v>0</v>
      </c>
      <c r="U13" s="25" t="n">
        <f aca="false">ROUND(N13*$U$5,2)</f>
        <v>0</v>
      </c>
      <c r="V13" s="25" t="n">
        <f aca="false">SUM(O13:U13)</f>
        <v>68.37</v>
      </c>
      <c r="W13" s="25"/>
      <c r="X13" s="25"/>
      <c r="Y13" s="25"/>
      <c r="Z13" s="25"/>
      <c r="AA13" s="27" t="n">
        <f aca="false">SUM(W13:Z13)</f>
        <v>0</v>
      </c>
      <c r="AB13" s="28" t="n">
        <f aca="false">G13+V13+AA13</f>
        <v>122.92</v>
      </c>
      <c r="AC13" s="29"/>
    </row>
    <row r="14" customFormat="false" ht="20.1" hidden="false" customHeight="true" outlineLevel="0" collapsed="false">
      <c r="A14" s="15" t="n">
        <v>1009</v>
      </c>
      <c r="B14" s="24" t="s">
        <v>39</v>
      </c>
      <c r="C14" s="25" t="n">
        <f aca="false">D14*8*C$4*1.05</f>
        <v>897876</v>
      </c>
      <c r="D14" s="26" t="n">
        <v>35.63</v>
      </c>
      <c r="E14" s="26" t="n">
        <v>25.46</v>
      </c>
      <c r="F14" s="26" t="n">
        <v>2.18</v>
      </c>
      <c r="G14" s="26" t="n">
        <f aca="false">SUM(D14:F14)</f>
        <v>63.27</v>
      </c>
      <c r="H14" s="26" t="n">
        <v>2.7</v>
      </c>
      <c r="I14" s="26"/>
      <c r="J14" s="26" t="n">
        <v>14.9</v>
      </c>
      <c r="K14" s="26"/>
      <c r="L14" s="26"/>
      <c r="M14" s="26"/>
      <c r="N14" s="25"/>
      <c r="O14" s="25" t="n">
        <f aca="false">ROUND(H14*$O$5,2)</f>
        <v>15.17</v>
      </c>
      <c r="P14" s="25" t="n">
        <f aca="false">ROUND(I14*$P$5,2)</f>
        <v>0</v>
      </c>
      <c r="Q14" s="25" t="n">
        <f aca="false">ROUND(J14*$Q$5,2)</f>
        <v>83.44</v>
      </c>
      <c r="R14" s="25" t="n">
        <f aca="false">ROUND(K14*$R$5,2)</f>
        <v>0</v>
      </c>
      <c r="S14" s="25" t="n">
        <f aca="false">ROUND(L14*$S$5,2)</f>
        <v>0</v>
      </c>
      <c r="T14" s="25" t="n">
        <f aca="false">ROUND(M14*$T$5,2)</f>
        <v>0</v>
      </c>
      <c r="U14" s="25" t="n">
        <f aca="false">ROUND(N14*$U$5,2)</f>
        <v>0</v>
      </c>
      <c r="V14" s="25" t="n">
        <f aca="false">SUM(O14:U14)</f>
        <v>98.61</v>
      </c>
      <c r="W14" s="25"/>
      <c r="X14" s="25"/>
      <c r="Y14" s="25"/>
      <c r="Z14" s="25"/>
      <c r="AA14" s="27" t="n">
        <f aca="false">SUM(W14:Z14)</f>
        <v>0</v>
      </c>
      <c r="AB14" s="28" t="n">
        <f aca="false">G14+V14+AA14</f>
        <v>161.88</v>
      </c>
      <c r="AC14" s="29"/>
    </row>
    <row r="15" customFormat="false" ht="20.1" hidden="false" customHeight="true" outlineLevel="0" collapsed="false">
      <c r="A15" s="15" t="n">
        <v>1010</v>
      </c>
      <c r="B15" s="24" t="s">
        <v>40</v>
      </c>
      <c r="C15" s="25" t="n">
        <f aca="false">D15*8*C$4*1.05</f>
        <v>1319724</v>
      </c>
      <c r="D15" s="26" t="n">
        <v>52.37</v>
      </c>
      <c r="E15" s="26" t="n">
        <v>32.99</v>
      </c>
      <c r="F15" s="26" t="n">
        <v>2.57</v>
      </c>
      <c r="G15" s="26" t="n">
        <f aca="false">SUM(D15:F15)</f>
        <v>87.93</v>
      </c>
      <c r="H15" s="26" t="n">
        <v>2.7</v>
      </c>
      <c r="I15" s="26"/>
      <c r="J15" s="26" t="n">
        <v>18.6</v>
      </c>
      <c r="K15" s="26"/>
      <c r="L15" s="26"/>
      <c r="M15" s="26"/>
      <c r="N15" s="25"/>
      <c r="O15" s="25" t="n">
        <f aca="false">ROUND(H15*$O$5,2)</f>
        <v>15.17</v>
      </c>
      <c r="P15" s="25" t="n">
        <f aca="false">ROUND(I15*$P$5,2)</f>
        <v>0</v>
      </c>
      <c r="Q15" s="25" t="n">
        <f aca="false">ROUND(J15*$Q$5,2)</f>
        <v>104.16</v>
      </c>
      <c r="R15" s="25" t="n">
        <f aca="false">ROUND(K15*$R$5,2)</f>
        <v>0</v>
      </c>
      <c r="S15" s="25" t="n">
        <f aca="false">ROUND(L15*$S$5,2)</f>
        <v>0</v>
      </c>
      <c r="T15" s="25" t="n">
        <f aca="false">ROUND(M15*$T$5,2)</f>
        <v>0</v>
      </c>
      <c r="U15" s="25" t="n">
        <f aca="false">ROUND(N15*$U$5,2)</f>
        <v>0</v>
      </c>
      <c r="V15" s="25" t="n">
        <f aca="false">SUM(O15:U15)</f>
        <v>119.33</v>
      </c>
      <c r="W15" s="25"/>
      <c r="X15" s="25"/>
      <c r="Y15" s="25"/>
      <c r="Z15" s="25"/>
      <c r="AA15" s="27" t="n">
        <f aca="false">SUM(W15:Z15)</f>
        <v>0</v>
      </c>
      <c r="AB15" s="28" t="n">
        <f aca="false">G15+V15+AA15</f>
        <v>207.26</v>
      </c>
      <c r="AC15" s="29"/>
    </row>
    <row r="16" customFormat="false" ht="20.1" hidden="false" customHeight="true" outlineLevel="0" collapsed="false">
      <c r="A16" s="15" t="n">
        <v>1011</v>
      </c>
      <c r="B16" s="24" t="s">
        <v>41</v>
      </c>
      <c r="C16" s="25" t="n">
        <f aca="false">D16*8*C$4*1.05</f>
        <v>2244312</v>
      </c>
      <c r="D16" s="26" t="n">
        <v>89.06</v>
      </c>
      <c r="E16" s="26" t="n">
        <v>54.68</v>
      </c>
      <c r="F16" s="26" t="n">
        <v>3.56</v>
      </c>
      <c r="G16" s="26" t="n">
        <f aca="false">SUM(D16:F16)</f>
        <v>147.3</v>
      </c>
      <c r="H16" s="26" t="n">
        <v>2.7</v>
      </c>
      <c r="I16" s="26"/>
      <c r="J16" s="26" t="n">
        <v>20.2</v>
      </c>
      <c r="K16" s="26"/>
      <c r="L16" s="26"/>
      <c r="M16" s="26"/>
      <c r="N16" s="25"/>
      <c r="O16" s="25" t="n">
        <f aca="false">ROUND(H16*$O$5,2)</f>
        <v>15.17</v>
      </c>
      <c r="P16" s="25" t="n">
        <f aca="false">ROUND(I16*$P$5,2)</f>
        <v>0</v>
      </c>
      <c r="Q16" s="25" t="n">
        <f aca="false">ROUND(J16*$Q$5,2)</f>
        <v>113.12</v>
      </c>
      <c r="R16" s="25" t="n">
        <f aca="false">ROUND(K16*$R$5,2)</f>
        <v>0</v>
      </c>
      <c r="S16" s="25" t="n">
        <f aca="false">ROUND(L16*$S$5,2)</f>
        <v>0</v>
      </c>
      <c r="T16" s="25" t="n">
        <f aca="false">ROUND(M16*$T$5,2)</f>
        <v>0</v>
      </c>
      <c r="U16" s="25" t="n">
        <f aca="false">ROUND(N16*$U$5,2)</f>
        <v>0</v>
      </c>
      <c r="V16" s="25" t="n">
        <f aca="false">SUM(O16:U16)</f>
        <v>128.29</v>
      </c>
      <c r="W16" s="25"/>
      <c r="X16" s="25"/>
      <c r="Y16" s="25"/>
      <c r="Z16" s="25"/>
      <c r="AA16" s="27" t="n">
        <f aca="false">SUM(W16:Z16)</f>
        <v>0</v>
      </c>
      <c r="AB16" s="28" t="n">
        <f aca="false">G16+V16+AA16</f>
        <v>275.59</v>
      </c>
      <c r="AC16" s="29"/>
    </row>
    <row r="17" customFormat="false" ht="20.1" hidden="false" customHeight="true" outlineLevel="0" collapsed="false">
      <c r="A17" s="15" t="n">
        <v>1012</v>
      </c>
      <c r="B17" s="24" t="s">
        <v>42</v>
      </c>
      <c r="C17" s="25" t="n">
        <f aca="false">D17*8*C$4*1.05</f>
        <v>3440052</v>
      </c>
      <c r="D17" s="26" t="n">
        <v>136.51</v>
      </c>
      <c r="E17" s="26" t="n">
        <v>65.21</v>
      </c>
      <c r="F17" s="26" t="n">
        <v>4.18</v>
      </c>
      <c r="G17" s="26" t="n">
        <f aca="false">SUM(D17:F17)</f>
        <v>205.9</v>
      </c>
      <c r="H17" s="26" t="n">
        <v>2.7</v>
      </c>
      <c r="I17" s="26"/>
      <c r="J17" s="26" t="n">
        <v>25.4</v>
      </c>
      <c r="K17" s="26"/>
      <c r="L17" s="26"/>
      <c r="M17" s="26"/>
      <c r="N17" s="25"/>
      <c r="O17" s="25" t="n">
        <f aca="false">ROUND(H17*$O$5,2)</f>
        <v>15.17</v>
      </c>
      <c r="P17" s="25" t="n">
        <f aca="false">ROUND(I17*$P$5,2)</f>
        <v>0</v>
      </c>
      <c r="Q17" s="25" t="n">
        <f aca="false">ROUND(J17*$Q$5,2)</f>
        <v>142.24</v>
      </c>
      <c r="R17" s="25" t="n">
        <f aca="false">ROUND(K17*$R$5,2)</f>
        <v>0</v>
      </c>
      <c r="S17" s="25" t="n">
        <f aca="false">ROUND(L17*$S$5,2)</f>
        <v>0</v>
      </c>
      <c r="T17" s="25" t="n">
        <f aca="false">ROUND(M17*$T$5,2)</f>
        <v>0</v>
      </c>
      <c r="U17" s="25" t="n">
        <f aca="false">ROUND(N17*$U$5,2)</f>
        <v>0</v>
      </c>
      <c r="V17" s="25" t="n">
        <f aca="false">SUM(O17:U17)</f>
        <v>157.41</v>
      </c>
      <c r="W17" s="25"/>
      <c r="X17" s="25"/>
      <c r="Y17" s="25"/>
      <c r="Z17" s="25"/>
      <c r="AA17" s="27" t="n">
        <f aca="false">SUM(W17:Z17)</f>
        <v>0</v>
      </c>
      <c r="AB17" s="28" t="n">
        <f aca="false">G17+V17+AA17</f>
        <v>363.31</v>
      </c>
      <c r="AC17" s="29"/>
    </row>
    <row r="18" customFormat="false" ht="20.1" hidden="false" customHeight="true" outlineLevel="0" collapsed="false">
      <c r="A18" s="15" t="n">
        <v>1013</v>
      </c>
      <c r="B18" s="24" t="s">
        <v>43</v>
      </c>
      <c r="C18" s="25" t="n">
        <f aca="false">D18*8*C$4*1.05</f>
        <v>4398912</v>
      </c>
      <c r="D18" s="26" t="n">
        <v>174.56</v>
      </c>
      <c r="E18" s="26" t="n">
        <v>83.44</v>
      </c>
      <c r="F18" s="26"/>
      <c r="G18" s="26" t="n">
        <f aca="false">SUM(D18:F18)</f>
        <v>258</v>
      </c>
      <c r="H18" s="26" t="n">
        <v>2.7</v>
      </c>
      <c r="I18" s="26"/>
      <c r="J18" s="26" t="n">
        <v>34.6</v>
      </c>
      <c r="K18" s="26"/>
      <c r="L18" s="26"/>
      <c r="M18" s="26"/>
      <c r="N18" s="25"/>
      <c r="O18" s="25" t="n">
        <f aca="false">ROUND(H18*$O$5,2)</f>
        <v>15.17</v>
      </c>
      <c r="P18" s="25" t="n">
        <f aca="false">ROUND(I18*$P$5,2)</f>
        <v>0</v>
      </c>
      <c r="Q18" s="25" t="n">
        <f aca="false">ROUND(J18*$Q$5,2)</f>
        <v>193.76</v>
      </c>
      <c r="R18" s="25" t="n">
        <f aca="false">ROUND(K18*$R$5,2)</f>
        <v>0</v>
      </c>
      <c r="S18" s="25" t="n">
        <f aca="false">ROUND(L18*$S$5,2)</f>
        <v>0</v>
      </c>
      <c r="T18" s="25" t="n">
        <f aca="false">ROUND(M18*$T$5,2)</f>
        <v>0</v>
      </c>
      <c r="U18" s="25" t="n">
        <f aca="false">ROUND(N18*$U$5,2)</f>
        <v>0</v>
      </c>
      <c r="V18" s="25" t="n">
        <f aca="false">SUM(O18:U18)</f>
        <v>208.93</v>
      </c>
      <c r="W18" s="25"/>
      <c r="X18" s="25"/>
      <c r="Y18" s="25"/>
      <c r="Z18" s="25"/>
      <c r="AA18" s="27" t="n">
        <f aca="false">SUM(W18:Z18)</f>
        <v>0</v>
      </c>
      <c r="AB18" s="28" t="n">
        <f aca="false">G18+V18+AA18</f>
        <v>466.93</v>
      </c>
      <c r="AC18" s="29" t="s">
        <v>34</v>
      </c>
    </row>
    <row r="19" customFormat="false" ht="20.1" hidden="false" customHeight="true" outlineLevel="0" collapsed="false">
      <c r="A19" s="15" t="n">
        <v>1014</v>
      </c>
      <c r="B19" s="24" t="s">
        <v>44</v>
      </c>
      <c r="C19" s="25" t="n">
        <f aca="false">D19*8*C$4*1.05</f>
        <v>5461344</v>
      </c>
      <c r="D19" s="26" t="n">
        <v>216.72</v>
      </c>
      <c r="E19" s="26" t="n">
        <v>103.49</v>
      </c>
      <c r="F19" s="26"/>
      <c r="G19" s="26" t="n">
        <f aca="false">SUM(D19:F19)</f>
        <v>320.21</v>
      </c>
      <c r="H19" s="26" t="n">
        <v>2.7</v>
      </c>
      <c r="I19" s="26"/>
      <c r="J19" s="26" t="n">
        <v>44.7</v>
      </c>
      <c r="K19" s="26"/>
      <c r="L19" s="26"/>
      <c r="M19" s="26"/>
      <c r="N19" s="25"/>
      <c r="O19" s="25" t="n">
        <f aca="false">ROUND(H19*$O$5,2)</f>
        <v>15.17</v>
      </c>
      <c r="P19" s="25" t="n">
        <f aca="false">ROUND(I19*$P$5,2)</f>
        <v>0</v>
      </c>
      <c r="Q19" s="25" t="n">
        <f aca="false">ROUND(J19*$Q$5,2)</f>
        <v>250.32</v>
      </c>
      <c r="R19" s="25" t="n">
        <f aca="false">ROUND(K19*$R$5,2)</f>
        <v>0</v>
      </c>
      <c r="S19" s="25" t="n">
        <f aca="false">ROUND(L19*$S$5,2)</f>
        <v>0</v>
      </c>
      <c r="T19" s="25" t="n">
        <f aca="false">ROUND(M19*$T$5,2)</f>
        <v>0</v>
      </c>
      <c r="U19" s="25" t="n">
        <f aca="false">ROUND(N19*$U$5,2)</f>
        <v>0</v>
      </c>
      <c r="V19" s="25" t="n">
        <f aca="false">SUM(O19:U19)</f>
        <v>265.49</v>
      </c>
      <c r="W19" s="25"/>
      <c r="X19" s="25"/>
      <c r="Y19" s="25"/>
      <c r="Z19" s="25"/>
      <c r="AA19" s="27" t="n">
        <f aca="false">SUM(W19:Z19)</f>
        <v>0</v>
      </c>
      <c r="AB19" s="28" t="n">
        <f aca="false">G19+V19+AA19</f>
        <v>585.7</v>
      </c>
      <c r="AC19" s="29" t="s">
        <v>34</v>
      </c>
    </row>
    <row r="20" customFormat="false" ht="20.1" hidden="false" customHeight="true" outlineLevel="0" collapsed="false">
      <c r="A20" s="15" t="n">
        <v>1015</v>
      </c>
      <c r="B20" s="24" t="s">
        <v>45</v>
      </c>
      <c r="C20" s="25" t="n">
        <f aca="false">D20*8*C$4*1.05</f>
        <v>7780500</v>
      </c>
      <c r="D20" s="26" t="n">
        <v>308.75</v>
      </c>
      <c r="E20" s="26" t="n">
        <v>108.06</v>
      </c>
      <c r="F20" s="26"/>
      <c r="G20" s="26" t="n">
        <f aca="false">SUM(D20:F20)</f>
        <v>416.81</v>
      </c>
      <c r="H20" s="26" t="n">
        <v>2.7</v>
      </c>
      <c r="I20" s="26"/>
      <c r="J20" s="26" t="n">
        <v>56.3</v>
      </c>
      <c r="K20" s="26"/>
      <c r="L20" s="26"/>
      <c r="M20" s="26"/>
      <c r="N20" s="25"/>
      <c r="O20" s="25" t="n">
        <f aca="false">ROUND(H20*$O$5,2)</f>
        <v>15.17</v>
      </c>
      <c r="P20" s="25" t="n">
        <f aca="false">ROUND(I20*$P$5,2)</f>
        <v>0</v>
      </c>
      <c r="Q20" s="25" t="n">
        <f aca="false">ROUND(J20*$Q$5,2)</f>
        <v>315.28</v>
      </c>
      <c r="R20" s="25" t="n">
        <f aca="false">ROUND(K20*$R$5,2)</f>
        <v>0</v>
      </c>
      <c r="S20" s="25" t="n">
        <f aca="false">ROUND(L20*$S$5,2)</f>
        <v>0</v>
      </c>
      <c r="T20" s="25" t="n">
        <f aca="false">ROUND(M20*$T$5,2)</f>
        <v>0</v>
      </c>
      <c r="U20" s="25" t="n">
        <f aca="false">ROUND(N20*$U$5,2)</f>
        <v>0</v>
      </c>
      <c r="V20" s="25" t="n">
        <f aca="false">SUM(O20:U20)</f>
        <v>330.45</v>
      </c>
      <c r="W20" s="25"/>
      <c r="X20" s="25"/>
      <c r="Y20" s="25"/>
      <c r="Z20" s="25"/>
      <c r="AA20" s="27" t="n">
        <f aca="false">SUM(W20:Z20)</f>
        <v>0</v>
      </c>
      <c r="AB20" s="28" t="n">
        <f aca="false">G20+V20+AA20</f>
        <v>747.26</v>
      </c>
      <c r="AC20" s="29" t="s">
        <v>34</v>
      </c>
    </row>
    <row r="21" customFormat="false" ht="20.1" hidden="false" customHeight="true" outlineLevel="0" collapsed="false">
      <c r="A21" s="15" t="n">
        <v>1016</v>
      </c>
      <c r="B21" s="24" t="s">
        <v>46</v>
      </c>
      <c r="C21" s="25" t="n">
        <f aca="false">D21*8*C$4*1.05</f>
        <v>9899820</v>
      </c>
      <c r="D21" s="26" t="n">
        <v>392.85</v>
      </c>
      <c r="E21" s="26" t="n">
        <v>117.86</v>
      </c>
      <c r="F21" s="26"/>
      <c r="G21" s="26" t="n">
        <f aca="false">SUM(D21:F21)</f>
        <v>510.71</v>
      </c>
      <c r="H21" s="26" t="n">
        <v>2.7</v>
      </c>
      <c r="I21" s="26"/>
      <c r="J21" s="26" t="n">
        <v>63.7</v>
      </c>
      <c r="K21" s="26"/>
      <c r="L21" s="26"/>
      <c r="M21" s="26"/>
      <c r="N21" s="25"/>
      <c r="O21" s="25" t="n">
        <f aca="false">ROUND(H21*$O$5,2)</f>
        <v>15.17</v>
      </c>
      <c r="P21" s="25" t="n">
        <f aca="false">ROUND(I21*$P$5,2)</f>
        <v>0</v>
      </c>
      <c r="Q21" s="25" t="n">
        <f aca="false">ROUND(J21*$Q$5,2)</f>
        <v>356.72</v>
      </c>
      <c r="R21" s="25" t="n">
        <f aca="false">ROUND(K21*$R$5,2)</f>
        <v>0</v>
      </c>
      <c r="S21" s="25" t="n">
        <f aca="false">ROUND(L21*$S$5,2)</f>
        <v>0</v>
      </c>
      <c r="T21" s="25" t="n">
        <f aca="false">ROUND(M21*$T$5,2)</f>
        <v>0</v>
      </c>
      <c r="U21" s="25" t="n">
        <f aca="false">ROUND(N21*$U$5,2)</f>
        <v>0</v>
      </c>
      <c r="V21" s="25" t="n">
        <f aca="false">SUM(O21:U21)</f>
        <v>371.89</v>
      </c>
      <c r="W21" s="25"/>
      <c r="X21" s="25"/>
      <c r="Y21" s="25"/>
      <c r="Z21" s="25"/>
      <c r="AA21" s="27" t="n">
        <f aca="false">SUM(W21:Z21)</f>
        <v>0</v>
      </c>
      <c r="AB21" s="28" t="n">
        <f aca="false">G21+V21+AA21</f>
        <v>882.6</v>
      </c>
      <c r="AC21" s="29" t="s">
        <v>34</v>
      </c>
    </row>
    <row r="22" customFormat="false" ht="20.1" hidden="false" customHeight="true" outlineLevel="0" collapsed="false">
      <c r="A22" s="15" t="n">
        <v>1017</v>
      </c>
      <c r="B22" s="24" t="s">
        <v>47</v>
      </c>
      <c r="C22" s="25" t="n">
        <f aca="false">D22*8*C$4*1.05</f>
        <v>13449492</v>
      </c>
      <c r="D22" s="26" t="n">
        <v>533.71</v>
      </c>
      <c r="E22" s="26" t="n">
        <v>160.11</v>
      </c>
      <c r="F22" s="26"/>
      <c r="G22" s="26" t="n">
        <f aca="false">SUM(D22:F22)</f>
        <v>693.82</v>
      </c>
      <c r="H22" s="26" t="n">
        <v>2.9</v>
      </c>
      <c r="I22" s="26"/>
      <c r="J22" s="26" t="n">
        <v>78.1</v>
      </c>
      <c r="K22" s="26"/>
      <c r="L22" s="26"/>
      <c r="M22" s="26"/>
      <c r="N22" s="25"/>
      <c r="O22" s="25" t="n">
        <f aca="false">ROUND(H22*$O$5,2)</f>
        <v>16.3</v>
      </c>
      <c r="P22" s="25" t="n">
        <f aca="false">ROUND(I22*$P$5,2)</f>
        <v>0</v>
      </c>
      <c r="Q22" s="25" t="n">
        <f aca="false">ROUND(J22*$Q$5,2)</f>
        <v>437.36</v>
      </c>
      <c r="R22" s="25" t="n">
        <f aca="false">ROUND(K22*$R$5,2)</f>
        <v>0</v>
      </c>
      <c r="S22" s="25" t="n">
        <f aca="false">ROUND(L22*$S$5,2)</f>
        <v>0</v>
      </c>
      <c r="T22" s="25" t="n">
        <f aca="false">ROUND(M22*$T$5,2)</f>
        <v>0</v>
      </c>
      <c r="U22" s="25" t="n">
        <f aca="false">ROUND(N22*$U$5,2)</f>
        <v>0</v>
      </c>
      <c r="V22" s="25" t="n">
        <f aca="false">SUM(O22:U22)</f>
        <v>453.66</v>
      </c>
      <c r="W22" s="25"/>
      <c r="X22" s="25"/>
      <c r="Y22" s="25"/>
      <c r="Z22" s="25"/>
      <c r="AA22" s="27" t="n">
        <f aca="false">SUM(W22:Z22)</f>
        <v>0</v>
      </c>
      <c r="AB22" s="28" t="n">
        <f aca="false">G22+V22+AA22</f>
        <v>1147.48</v>
      </c>
      <c r="AC22" s="29" t="s">
        <v>34</v>
      </c>
    </row>
    <row r="23" customFormat="false" ht="20.1" hidden="false" customHeight="true" outlineLevel="0" collapsed="false">
      <c r="A23" s="15" t="n">
        <v>1018</v>
      </c>
      <c r="B23" s="24" t="s">
        <v>48</v>
      </c>
      <c r="C23" s="25" t="n">
        <f aca="false">D23*8*C$4*1.05</f>
        <v>14364000</v>
      </c>
      <c r="D23" s="26" t="n">
        <v>570</v>
      </c>
      <c r="E23" s="26" t="n">
        <v>171</v>
      </c>
      <c r="F23" s="26"/>
      <c r="G23" s="26" t="n">
        <f aca="false">SUM(D23:F23)</f>
        <v>741</v>
      </c>
      <c r="H23" s="26" t="n">
        <v>2.9</v>
      </c>
      <c r="I23" s="26"/>
      <c r="J23" s="26" t="n">
        <v>86.2</v>
      </c>
      <c r="K23" s="26"/>
      <c r="L23" s="26"/>
      <c r="M23" s="26"/>
      <c r="N23" s="25"/>
      <c r="O23" s="25" t="n">
        <f aca="false">ROUND(H23*$O$5,2)</f>
        <v>16.3</v>
      </c>
      <c r="P23" s="25" t="n">
        <f aca="false">ROUND(I23*$P$5,2)</f>
        <v>0</v>
      </c>
      <c r="Q23" s="25" t="n">
        <f aca="false">ROUND(J23*$Q$5,2)</f>
        <v>482.72</v>
      </c>
      <c r="R23" s="25" t="n">
        <f aca="false">ROUND(K23*$R$5,2)</f>
        <v>0</v>
      </c>
      <c r="S23" s="25" t="n">
        <f aca="false">ROUND(L23*$S$5,2)</f>
        <v>0</v>
      </c>
      <c r="T23" s="25" t="n">
        <f aca="false">ROUND(M23*$T$5,2)</f>
        <v>0</v>
      </c>
      <c r="U23" s="25" t="n">
        <f aca="false">ROUND(N23*$U$5,2)</f>
        <v>0</v>
      </c>
      <c r="V23" s="25" t="n">
        <f aca="false">SUM(O23:U23)</f>
        <v>499.02</v>
      </c>
      <c r="W23" s="25"/>
      <c r="X23" s="25"/>
      <c r="Y23" s="25"/>
      <c r="Z23" s="25"/>
      <c r="AA23" s="27" t="n">
        <f aca="false">SUM(W23:Z23)</f>
        <v>0</v>
      </c>
      <c r="AB23" s="28" t="n">
        <f aca="false">G23+V23+AA23</f>
        <v>1240.02</v>
      </c>
      <c r="AC23" s="29" t="s">
        <v>34</v>
      </c>
    </row>
    <row r="24" customFormat="false" ht="20.1" hidden="false" customHeight="true" outlineLevel="0" collapsed="false">
      <c r="A24" s="15" t="n">
        <v>1019</v>
      </c>
      <c r="B24" s="24" t="s">
        <v>49</v>
      </c>
      <c r="C24" s="25" t="n">
        <f aca="false">D24*8*C$4*1.05</f>
        <v>877716</v>
      </c>
      <c r="D24" s="26" t="n">
        <v>34.83</v>
      </c>
      <c r="E24" s="26" t="n">
        <v>36.58</v>
      </c>
      <c r="F24" s="26" t="n">
        <v>3.14</v>
      </c>
      <c r="G24" s="26" t="n">
        <f aca="false">SUM(D24:F24)</f>
        <v>74.55</v>
      </c>
      <c r="H24" s="26" t="n">
        <v>2.7</v>
      </c>
      <c r="I24" s="26"/>
      <c r="J24" s="26" t="n">
        <v>14.6</v>
      </c>
      <c r="K24" s="26"/>
      <c r="L24" s="26"/>
      <c r="M24" s="26"/>
      <c r="N24" s="25"/>
      <c r="O24" s="25" t="n">
        <f aca="false">ROUND(H24*$O$5,2)</f>
        <v>15.17</v>
      </c>
      <c r="P24" s="25" t="n">
        <f aca="false">ROUND(I24*$P$5,2)</f>
        <v>0</v>
      </c>
      <c r="Q24" s="25" t="n">
        <f aca="false">ROUND(J24*$Q$5,2)</f>
        <v>81.76</v>
      </c>
      <c r="R24" s="25" t="n">
        <f aca="false">ROUND(K24*$R$5,2)</f>
        <v>0</v>
      </c>
      <c r="S24" s="25" t="n">
        <f aca="false">ROUND(L24*$S$5,2)</f>
        <v>0</v>
      </c>
      <c r="T24" s="25" t="n">
        <f aca="false">ROUND(M24*$T$5,2)</f>
        <v>0</v>
      </c>
      <c r="U24" s="25" t="n">
        <f aca="false">ROUND(N24*$U$5,2)</f>
        <v>0</v>
      </c>
      <c r="V24" s="25" t="n">
        <f aca="false">SUM(O24:U24)</f>
        <v>96.93</v>
      </c>
      <c r="W24" s="25"/>
      <c r="X24" s="25"/>
      <c r="Y24" s="25"/>
      <c r="Z24" s="25"/>
      <c r="AA24" s="27" t="n">
        <f aca="false">SUM(W24:Z24)</f>
        <v>0</v>
      </c>
      <c r="AB24" s="28" t="n">
        <f aca="false">G24+V24+AA24</f>
        <v>171.48</v>
      </c>
      <c r="AC24" s="29"/>
    </row>
    <row r="25" customFormat="false" ht="20.1" hidden="false" customHeight="true" outlineLevel="0" collapsed="false">
      <c r="A25" s="15" t="n">
        <v>1020</v>
      </c>
      <c r="B25" s="24" t="s">
        <v>50</v>
      </c>
      <c r="C25" s="25" t="n">
        <f aca="false">D25*8*C$4*1.05</f>
        <v>1197000</v>
      </c>
      <c r="D25" s="26" t="n">
        <v>47.5</v>
      </c>
      <c r="E25" s="26" t="n">
        <v>49.88</v>
      </c>
      <c r="F25" s="26" t="n">
        <v>4.28</v>
      </c>
      <c r="G25" s="26" t="n">
        <f aca="false">SUM(D25:F25)</f>
        <v>101.66</v>
      </c>
      <c r="H25" s="26" t="n">
        <v>2.7</v>
      </c>
      <c r="I25" s="26"/>
      <c r="J25" s="26" t="n">
        <v>19.4</v>
      </c>
      <c r="K25" s="26"/>
      <c r="L25" s="26"/>
      <c r="M25" s="26"/>
      <c r="N25" s="25"/>
      <c r="O25" s="25" t="n">
        <f aca="false">ROUND(H25*$O$5,2)</f>
        <v>15.17</v>
      </c>
      <c r="P25" s="25" t="n">
        <f aca="false">ROUND(I25*$P$5,2)</f>
        <v>0</v>
      </c>
      <c r="Q25" s="25" t="n">
        <f aca="false">ROUND(J25*$Q$5,2)</f>
        <v>108.64</v>
      </c>
      <c r="R25" s="25" t="n">
        <f aca="false">ROUND(K25*$R$5,2)</f>
        <v>0</v>
      </c>
      <c r="S25" s="25" t="n">
        <f aca="false">ROUND(L25*$S$5,2)</f>
        <v>0</v>
      </c>
      <c r="T25" s="25" t="n">
        <f aca="false">ROUND(M25*$T$5,2)</f>
        <v>0</v>
      </c>
      <c r="U25" s="25" t="n">
        <f aca="false">ROUND(N25*$U$5,2)</f>
        <v>0</v>
      </c>
      <c r="V25" s="25" t="n">
        <f aca="false">SUM(O25:U25)</f>
        <v>123.81</v>
      </c>
      <c r="W25" s="25"/>
      <c r="X25" s="25"/>
      <c r="Y25" s="25"/>
      <c r="Z25" s="25"/>
      <c r="AA25" s="27" t="n">
        <f aca="false">SUM(W25:Z25)</f>
        <v>0</v>
      </c>
      <c r="AB25" s="28" t="n">
        <f aca="false">G25+V25+AA25</f>
        <v>225.47</v>
      </c>
      <c r="AC25" s="29"/>
    </row>
    <row r="26" customFormat="false" ht="20.1" hidden="false" customHeight="true" outlineLevel="0" collapsed="false">
      <c r="A26" s="15" t="n">
        <v>1021</v>
      </c>
      <c r="B26" s="24" t="s">
        <v>51</v>
      </c>
      <c r="C26" s="25" t="n">
        <f aca="false">D26*8*C$4*1.05</f>
        <v>1915200</v>
      </c>
      <c r="D26" s="26" t="n">
        <v>76</v>
      </c>
      <c r="E26" s="26" t="n">
        <v>72.2</v>
      </c>
      <c r="F26" s="26"/>
      <c r="G26" s="26" t="n">
        <f aca="false">SUM(D26:F26)</f>
        <v>148.2</v>
      </c>
      <c r="H26" s="26" t="n">
        <v>2.7</v>
      </c>
      <c r="I26" s="26"/>
      <c r="J26" s="26" t="n">
        <v>32.3</v>
      </c>
      <c r="K26" s="26"/>
      <c r="L26" s="26"/>
      <c r="M26" s="26"/>
      <c r="N26" s="25"/>
      <c r="O26" s="25" t="n">
        <f aca="false">ROUND(H26*$O$5,2)</f>
        <v>15.17</v>
      </c>
      <c r="P26" s="25" t="n">
        <f aca="false">ROUND(I26*$P$5,2)</f>
        <v>0</v>
      </c>
      <c r="Q26" s="25" t="n">
        <f aca="false">ROUND(J26*$Q$5,2)</f>
        <v>180.88</v>
      </c>
      <c r="R26" s="25" t="n">
        <f aca="false">ROUND(K26*$R$5,2)</f>
        <v>0</v>
      </c>
      <c r="S26" s="25" t="n">
        <f aca="false">ROUND(L26*$S$5,2)</f>
        <v>0</v>
      </c>
      <c r="T26" s="25" t="n">
        <f aca="false">ROUND(M26*$T$5,2)</f>
        <v>0</v>
      </c>
      <c r="U26" s="25" t="n">
        <f aca="false">ROUND(N26*$U$5,2)</f>
        <v>0</v>
      </c>
      <c r="V26" s="25" t="n">
        <f aca="false">SUM(O26:U26)</f>
        <v>196.05</v>
      </c>
      <c r="W26" s="25"/>
      <c r="X26" s="25"/>
      <c r="Y26" s="25"/>
      <c r="Z26" s="25"/>
      <c r="AA26" s="27" t="n">
        <f aca="false">SUM(W26:Z26)</f>
        <v>0</v>
      </c>
      <c r="AB26" s="28" t="n">
        <f aca="false">G26+V26+AA26</f>
        <v>344.25</v>
      </c>
      <c r="AC26" s="29" t="s">
        <v>34</v>
      </c>
    </row>
    <row r="27" customFormat="false" ht="20.1" hidden="false" customHeight="true" outlineLevel="0" collapsed="false">
      <c r="A27" s="15" t="n">
        <v>1022</v>
      </c>
      <c r="B27" s="24" t="s">
        <v>52</v>
      </c>
      <c r="C27" s="25" t="n">
        <f aca="false">D27*8*C$4*1.05</f>
        <v>4788000</v>
      </c>
      <c r="D27" s="26" t="n">
        <v>190</v>
      </c>
      <c r="E27" s="26" t="n">
        <v>114</v>
      </c>
      <c r="F27" s="26"/>
      <c r="G27" s="26" t="n">
        <f aca="false">SUM(D27:F27)</f>
        <v>304</v>
      </c>
      <c r="H27" s="26" t="n">
        <v>2.7</v>
      </c>
      <c r="I27" s="26"/>
      <c r="J27" s="26" t="n">
        <v>40.4</v>
      </c>
      <c r="K27" s="26"/>
      <c r="L27" s="26"/>
      <c r="M27" s="26"/>
      <c r="N27" s="25"/>
      <c r="O27" s="25" t="n">
        <f aca="false">ROUND(H27*$O$5,2)</f>
        <v>15.17</v>
      </c>
      <c r="P27" s="25" t="n">
        <f aca="false">ROUND(I27*$P$5,2)</f>
        <v>0</v>
      </c>
      <c r="Q27" s="25" t="n">
        <f aca="false">ROUND(J27*$Q$5,2)</f>
        <v>226.24</v>
      </c>
      <c r="R27" s="25" t="n">
        <f aca="false">ROUND(K27*$R$5,2)</f>
        <v>0</v>
      </c>
      <c r="S27" s="25" t="n">
        <f aca="false">ROUND(L27*$S$5,2)</f>
        <v>0</v>
      </c>
      <c r="T27" s="25" t="n">
        <f aca="false">ROUND(M27*$T$5,2)</f>
        <v>0</v>
      </c>
      <c r="U27" s="25" t="n">
        <f aca="false">ROUND(N27*$U$5,2)</f>
        <v>0</v>
      </c>
      <c r="V27" s="25" t="n">
        <f aca="false">SUM(O27:U27)</f>
        <v>241.41</v>
      </c>
      <c r="W27" s="25"/>
      <c r="X27" s="25"/>
      <c r="Y27" s="25"/>
      <c r="Z27" s="25"/>
      <c r="AA27" s="27" t="n">
        <f aca="false">SUM(W27:Z27)</f>
        <v>0</v>
      </c>
      <c r="AB27" s="28" t="n">
        <f aca="false">G27+V27+AA27</f>
        <v>545.41</v>
      </c>
      <c r="AC27" s="29" t="s">
        <v>34</v>
      </c>
    </row>
    <row r="28" customFormat="false" ht="20.1" hidden="false" customHeight="true" outlineLevel="0" collapsed="false">
      <c r="A28" s="15" t="n">
        <v>1023</v>
      </c>
      <c r="B28" s="24" t="s">
        <v>53</v>
      </c>
      <c r="C28" s="25" t="n">
        <f aca="false">D28*8*C$4*1.05</f>
        <v>351540</v>
      </c>
      <c r="D28" s="26" t="n">
        <v>13.95</v>
      </c>
      <c r="E28" s="26" t="n">
        <v>17.24</v>
      </c>
      <c r="F28" s="26" t="n">
        <v>1.96</v>
      </c>
      <c r="G28" s="26" t="n">
        <f aca="false">SUM(D28:F28)</f>
        <v>33.15</v>
      </c>
      <c r="H28" s="26" t="n">
        <v>2.4</v>
      </c>
      <c r="I28" s="26"/>
      <c r="J28" s="26" t="n">
        <v>8.4</v>
      </c>
      <c r="K28" s="26"/>
      <c r="L28" s="26"/>
      <c r="M28" s="26"/>
      <c r="N28" s="25"/>
      <c r="O28" s="25" t="n">
        <f aca="false">ROUND(H28*$O$5,2)</f>
        <v>13.49</v>
      </c>
      <c r="P28" s="25" t="n">
        <f aca="false">ROUND(I28*$P$5,2)</f>
        <v>0</v>
      </c>
      <c r="Q28" s="25" t="n">
        <f aca="false">ROUND(J28*$Q$5,2)</f>
        <v>47.04</v>
      </c>
      <c r="R28" s="25" t="n">
        <f aca="false">ROUND(K28*$R$5,2)</f>
        <v>0</v>
      </c>
      <c r="S28" s="25" t="n">
        <f aca="false">ROUND(L28*$S$5,2)</f>
        <v>0</v>
      </c>
      <c r="T28" s="25" t="n">
        <f aca="false">ROUND(M28*$T$5,2)</f>
        <v>0</v>
      </c>
      <c r="U28" s="25" t="n">
        <f aca="false">ROUND(N28*$U$5,2)</f>
        <v>0</v>
      </c>
      <c r="V28" s="25" t="n">
        <f aca="false">SUM(O28:U28)</f>
        <v>60.53</v>
      </c>
      <c r="W28" s="25"/>
      <c r="X28" s="25"/>
      <c r="Y28" s="25"/>
      <c r="Z28" s="25"/>
      <c r="AA28" s="27" t="n">
        <f aca="false">SUM(W28:Z28)</f>
        <v>0</v>
      </c>
      <c r="AB28" s="28" t="n">
        <f aca="false">G28+V28+AA28</f>
        <v>93.68</v>
      </c>
      <c r="AC28" s="29"/>
    </row>
    <row r="29" customFormat="false" ht="20.1" hidden="false" customHeight="true" outlineLevel="0" collapsed="false">
      <c r="A29" s="15" t="n">
        <v>1024</v>
      </c>
      <c r="B29" s="24" t="s">
        <v>54</v>
      </c>
      <c r="C29" s="25" t="n">
        <f aca="false">D29*8*C$4*1.05</f>
        <v>448812</v>
      </c>
      <c r="D29" s="26" t="n">
        <v>17.81</v>
      </c>
      <c r="E29" s="26" t="n">
        <v>19.87</v>
      </c>
      <c r="F29" s="26" t="n">
        <v>2.22</v>
      </c>
      <c r="G29" s="26" t="n">
        <f aca="false">SUM(D29:F29)</f>
        <v>39.9</v>
      </c>
      <c r="H29" s="26" t="n">
        <v>2.4</v>
      </c>
      <c r="I29" s="26"/>
      <c r="J29" s="26" t="n">
        <v>15.4</v>
      </c>
      <c r="K29" s="26"/>
      <c r="L29" s="26"/>
      <c r="M29" s="26"/>
      <c r="N29" s="25"/>
      <c r="O29" s="25" t="n">
        <f aca="false">ROUND(H29*$O$5,2)</f>
        <v>13.49</v>
      </c>
      <c r="P29" s="25" t="n">
        <f aca="false">ROUND(I29*$P$5,2)</f>
        <v>0</v>
      </c>
      <c r="Q29" s="25" t="n">
        <f aca="false">ROUND(J29*$Q$5,2)</f>
        <v>86.24</v>
      </c>
      <c r="R29" s="25" t="n">
        <f aca="false">ROUND(K29*$R$5,2)</f>
        <v>0</v>
      </c>
      <c r="S29" s="25" t="n">
        <f aca="false">ROUND(L29*$S$5,2)</f>
        <v>0</v>
      </c>
      <c r="T29" s="25" t="n">
        <f aca="false">ROUND(M29*$T$5,2)</f>
        <v>0</v>
      </c>
      <c r="U29" s="25" t="n">
        <f aca="false">ROUND(N29*$U$5,2)</f>
        <v>0</v>
      </c>
      <c r="V29" s="25" t="n">
        <f aca="false">SUM(O29:U29)</f>
        <v>99.73</v>
      </c>
      <c r="W29" s="25"/>
      <c r="X29" s="25"/>
      <c r="Y29" s="25"/>
      <c r="Z29" s="25"/>
      <c r="AA29" s="27" t="n">
        <f aca="false">SUM(W29:Z29)</f>
        <v>0</v>
      </c>
      <c r="AB29" s="28" t="n">
        <f aca="false">G29+V29+AA29</f>
        <v>139.63</v>
      </c>
      <c r="AC29" s="29"/>
    </row>
    <row r="30" customFormat="false" ht="20.1" hidden="false" customHeight="true" outlineLevel="0" collapsed="false">
      <c r="A30" s="15" t="n">
        <v>1025</v>
      </c>
      <c r="B30" s="24" t="s">
        <v>55</v>
      </c>
      <c r="C30" s="25" t="n">
        <f aca="false">D30*8*C$4*1.05</f>
        <v>1795500</v>
      </c>
      <c r="D30" s="26" t="n">
        <v>71.25</v>
      </c>
      <c r="E30" s="26" t="n">
        <v>74.11</v>
      </c>
      <c r="F30" s="26"/>
      <c r="G30" s="26" t="n">
        <f aca="false">SUM(D30:F30)</f>
        <v>145.36</v>
      </c>
      <c r="H30" s="26" t="n">
        <v>5.3</v>
      </c>
      <c r="I30" s="26"/>
      <c r="J30" s="26"/>
      <c r="K30" s="26" t="n">
        <v>106.2</v>
      </c>
      <c r="L30" s="26"/>
      <c r="M30" s="26"/>
      <c r="N30" s="25"/>
      <c r="O30" s="25" t="n">
        <f aca="false">ROUND(H30*$O$5,2)</f>
        <v>29.79</v>
      </c>
      <c r="P30" s="25" t="n">
        <f aca="false">ROUND(I30*$P$5,2)</f>
        <v>0</v>
      </c>
      <c r="Q30" s="25" t="n">
        <f aca="false">ROUND(J30*$Q$5,2)</f>
        <v>0</v>
      </c>
      <c r="R30" s="25" t="n">
        <f aca="false">ROUND(K30*$R$5,2)</f>
        <v>63.72</v>
      </c>
      <c r="S30" s="25" t="n">
        <f aca="false">ROUND(L30*$S$5,2)</f>
        <v>0</v>
      </c>
      <c r="T30" s="25" t="n">
        <f aca="false">ROUND(M30*$T$5,2)</f>
        <v>0</v>
      </c>
      <c r="U30" s="25" t="n">
        <f aca="false">ROUND(N30*$U$5,2)</f>
        <v>0</v>
      </c>
      <c r="V30" s="25" t="n">
        <f aca="false">SUM(O30:U30)</f>
        <v>93.51</v>
      </c>
      <c r="W30" s="25"/>
      <c r="X30" s="25"/>
      <c r="Y30" s="25"/>
      <c r="Z30" s="25"/>
      <c r="AA30" s="27" t="n">
        <f aca="false">SUM(W30:Z30)</f>
        <v>0</v>
      </c>
      <c r="AB30" s="28" t="n">
        <f aca="false">G30+V30+AA30</f>
        <v>238.87</v>
      </c>
      <c r="AC30" s="29" t="s">
        <v>34</v>
      </c>
    </row>
    <row r="31" customFormat="false" ht="20.1" hidden="false" customHeight="true" outlineLevel="0" collapsed="false">
      <c r="A31" s="15" t="n">
        <v>1026</v>
      </c>
      <c r="B31" s="24" t="s">
        <v>56</v>
      </c>
      <c r="C31" s="25" t="n">
        <f aca="false">D31*8*C$4*1.05</f>
        <v>194544</v>
      </c>
      <c r="D31" s="26" t="n">
        <v>7.72</v>
      </c>
      <c r="E31" s="26" t="n">
        <v>6.92</v>
      </c>
      <c r="F31" s="26" t="n">
        <v>0.57</v>
      </c>
      <c r="G31" s="26" t="n">
        <f aca="false">SUM(D31:F31)</f>
        <v>15.21</v>
      </c>
      <c r="H31" s="26" t="n">
        <v>1.3</v>
      </c>
      <c r="I31" s="26"/>
      <c r="J31" s="26" t="n">
        <v>6.6</v>
      </c>
      <c r="K31" s="26"/>
      <c r="L31" s="26"/>
      <c r="M31" s="26"/>
      <c r="N31" s="25"/>
      <c r="O31" s="25" t="n">
        <f aca="false">ROUND(H31*$O$5,2)</f>
        <v>7.31</v>
      </c>
      <c r="P31" s="25" t="n">
        <f aca="false">ROUND(I31*$P$5,2)</f>
        <v>0</v>
      </c>
      <c r="Q31" s="25" t="n">
        <f aca="false">ROUND(J31*$Q$5,2)</f>
        <v>36.96</v>
      </c>
      <c r="R31" s="25" t="n">
        <f aca="false">ROUND(K31*$R$5,2)</f>
        <v>0</v>
      </c>
      <c r="S31" s="25" t="n">
        <f aca="false">ROUND(L31*$S$5,2)</f>
        <v>0</v>
      </c>
      <c r="T31" s="25" t="n">
        <f aca="false">ROUND(M31*$T$5,2)</f>
        <v>0</v>
      </c>
      <c r="U31" s="25" t="n">
        <f aca="false">ROUND(N31*$U$5,2)</f>
        <v>0</v>
      </c>
      <c r="V31" s="25" t="n">
        <f aca="false">SUM(O31:U31)</f>
        <v>44.27</v>
      </c>
      <c r="W31" s="25"/>
      <c r="X31" s="25"/>
      <c r="Y31" s="25"/>
      <c r="Z31" s="25"/>
      <c r="AA31" s="27" t="n">
        <f aca="false">SUM(W31:Z31)</f>
        <v>0</v>
      </c>
      <c r="AB31" s="28" t="n">
        <f aca="false">G31+V31+AA31</f>
        <v>59.48</v>
      </c>
      <c r="AC31" s="29"/>
    </row>
    <row r="32" customFormat="false" ht="20.1" hidden="false" customHeight="true" outlineLevel="0" collapsed="false">
      <c r="A32" s="15" t="n">
        <v>1027</v>
      </c>
      <c r="B32" s="24" t="s">
        <v>57</v>
      </c>
      <c r="C32" s="25" t="n">
        <f aca="false">D32*8*C$4*1.05</f>
        <v>224532</v>
      </c>
      <c r="D32" s="26" t="n">
        <v>8.91</v>
      </c>
      <c r="E32" s="26" t="n">
        <v>7.99</v>
      </c>
      <c r="F32" s="26" t="n">
        <v>0.66</v>
      </c>
      <c r="G32" s="26" t="n">
        <f aca="false">SUM(D32:F32)</f>
        <v>17.56</v>
      </c>
      <c r="H32" s="26" t="n">
        <v>1.3</v>
      </c>
      <c r="I32" s="26"/>
      <c r="J32" s="26" t="n">
        <v>8.8</v>
      </c>
      <c r="K32" s="26"/>
      <c r="L32" s="26"/>
      <c r="M32" s="26"/>
      <c r="N32" s="25"/>
      <c r="O32" s="25" t="n">
        <f aca="false">ROUND(H32*$O$5,2)</f>
        <v>7.31</v>
      </c>
      <c r="P32" s="25" t="n">
        <f aca="false">ROUND(I32*$P$5,2)</f>
        <v>0</v>
      </c>
      <c r="Q32" s="25" t="n">
        <f aca="false">ROUND(J32*$Q$5,2)</f>
        <v>49.28</v>
      </c>
      <c r="R32" s="25" t="n">
        <f aca="false">ROUND(K32*$R$5,2)</f>
        <v>0</v>
      </c>
      <c r="S32" s="25" t="n">
        <f aca="false">ROUND(L32*$S$5,2)</f>
        <v>0</v>
      </c>
      <c r="T32" s="25" t="n">
        <f aca="false">ROUND(M32*$T$5,2)</f>
        <v>0</v>
      </c>
      <c r="U32" s="25" t="n">
        <f aca="false">ROUND(N32*$U$5,2)</f>
        <v>0</v>
      </c>
      <c r="V32" s="25" t="n">
        <f aca="false">SUM(O32:U32)</f>
        <v>56.59</v>
      </c>
      <c r="W32" s="25"/>
      <c r="X32" s="25"/>
      <c r="Y32" s="25"/>
      <c r="Z32" s="25"/>
      <c r="AA32" s="27" t="n">
        <f aca="false">SUM(W32:Z32)</f>
        <v>0</v>
      </c>
      <c r="AB32" s="28" t="n">
        <f aca="false">G32+V32+AA32</f>
        <v>74.15</v>
      </c>
      <c r="AC32" s="29"/>
    </row>
    <row r="33" customFormat="false" ht="20.1" hidden="false" customHeight="true" outlineLevel="0" collapsed="false">
      <c r="A33" s="15" t="n">
        <v>1028</v>
      </c>
      <c r="B33" s="24" t="s">
        <v>58</v>
      </c>
      <c r="C33" s="25" t="n">
        <f aca="false">D33*8*C$4*1.05</f>
        <v>331380</v>
      </c>
      <c r="D33" s="26" t="n">
        <v>13.15</v>
      </c>
      <c r="E33" s="26" t="n">
        <v>8.54</v>
      </c>
      <c r="F33" s="26"/>
      <c r="G33" s="26" t="n">
        <f aca="false">SUM(D33:F33)</f>
        <v>21.69</v>
      </c>
      <c r="H33" s="26" t="n">
        <v>1.3</v>
      </c>
      <c r="I33" s="26"/>
      <c r="J33" s="26" t="n">
        <v>9.8</v>
      </c>
      <c r="K33" s="26"/>
      <c r="L33" s="26"/>
      <c r="M33" s="26"/>
      <c r="N33" s="25"/>
      <c r="O33" s="25" t="n">
        <f aca="false">ROUND(H33*$O$5,2)</f>
        <v>7.31</v>
      </c>
      <c r="P33" s="25" t="n">
        <f aca="false">ROUND(I33*$P$5,2)</f>
        <v>0</v>
      </c>
      <c r="Q33" s="25" t="n">
        <f aca="false">ROUND(J33*$Q$5,2)</f>
        <v>54.88</v>
      </c>
      <c r="R33" s="25" t="n">
        <f aca="false">ROUND(K33*$R$5,2)</f>
        <v>0</v>
      </c>
      <c r="S33" s="25" t="n">
        <f aca="false">ROUND(L33*$S$5,2)</f>
        <v>0</v>
      </c>
      <c r="T33" s="25" t="n">
        <f aca="false">ROUND(M33*$T$5,2)</f>
        <v>0</v>
      </c>
      <c r="U33" s="25" t="n">
        <f aca="false">ROUND(N33*$U$5,2)</f>
        <v>0</v>
      </c>
      <c r="V33" s="25" t="n">
        <f aca="false">SUM(O33:U33)</f>
        <v>62.19</v>
      </c>
      <c r="W33" s="25"/>
      <c r="X33" s="25"/>
      <c r="Y33" s="25"/>
      <c r="Z33" s="25"/>
      <c r="AA33" s="27" t="n">
        <f aca="false">SUM(W33:Z33)</f>
        <v>0</v>
      </c>
      <c r="AB33" s="28" t="n">
        <f aca="false">G33+V33+AA33</f>
        <v>83.88</v>
      </c>
      <c r="AC33" s="29"/>
    </row>
    <row r="34" customFormat="false" ht="20.1" hidden="false" customHeight="true" outlineLevel="0" collapsed="false">
      <c r="A34" s="15" t="n">
        <v>1029</v>
      </c>
      <c r="B34" s="24" t="s">
        <v>59</v>
      </c>
      <c r="C34" s="25" t="n">
        <f aca="false">D34*8*C$4*1.05</f>
        <v>423612</v>
      </c>
      <c r="D34" s="26" t="n">
        <v>16.81</v>
      </c>
      <c r="E34" s="26" t="n">
        <v>10.92</v>
      </c>
      <c r="F34" s="26"/>
      <c r="G34" s="26" t="n">
        <f aca="false">SUM(D34:F34)</f>
        <v>27.73</v>
      </c>
      <c r="H34" s="26" t="n">
        <v>1.3</v>
      </c>
      <c r="I34" s="26"/>
      <c r="J34" s="26" t="n">
        <v>9.8</v>
      </c>
      <c r="K34" s="26"/>
      <c r="L34" s="26"/>
      <c r="M34" s="26"/>
      <c r="N34" s="25"/>
      <c r="O34" s="25" t="n">
        <f aca="false">ROUND(H34*$O$5,2)</f>
        <v>7.31</v>
      </c>
      <c r="P34" s="25" t="n">
        <f aca="false">ROUND(I34*$P$5,2)</f>
        <v>0</v>
      </c>
      <c r="Q34" s="25" t="n">
        <f aca="false">ROUND(J34*$Q$5,2)</f>
        <v>54.88</v>
      </c>
      <c r="R34" s="25" t="n">
        <f aca="false">ROUND(K34*$R$5,2)</f>
        <v>0</v>
      </c>
      <c r="S34" s="25" t="n">
        <f aca="false">ROUND(L34*$S$5,2)</f>
        <v>0</v>
      </c>
      <c r="T34" s="25" t="n">
        <f aca="false">ROUND(M34*$T$5,2)</f>
        <v>0</v>
      </c>
      <c r="U34" s="25" t="n">
        <f aca="false">ROUND(N34*$U$5,2)</f>
        <v>0</v>
      </c>
      <c r="V34" s="25" t="n">
        <f aca="false">SUM(O34:U34)</f>
        <v>62.19</v>
      </c>
      <c r="W34" s="25"/>
      <c r="X34" s="25"/>
      <c r="Y34" s="25"/>
      <c r="Z34" s="25"/>
      <c r="AA34" s="27" t="n">
        <f aca="false">SUM(W34:Z34)</f>
        <v>0</v>
      </c>
      <c r="AB34" s="28" t="n">
        <f aca="false">G34+V34+AA34</f>
        <v>89.92</v>
      </c>
      <c r="AC34" s="29"/>
    </row>
    <row r="35" customFormat="false" ht="20.1" hidden="false" customHeight="true" outlineLevel="0" collapsed="false">
      <c r="A35" s="15" t="n">
        <v>1030</v>
      </c>
      <c r="B35" s="24" t="s">
        <v>60</v>
      </c>
      <c r="C35" s="25" t="n">
        <f aca="false">D35*8*C$4*1.05</f>
        <v>810180</v>
      </c>
      <c r="D35" s="26" t="n">
        <v>32.15</v>
      </c>
      <c r="E35" s="26" t="n">
        <v>24.2</v>
      </c>
      <c r="F35" s="26"/>
      <c r="G35" s="26" t="n">
        <f aca="false">SUM(D35:F35)</f>
        <v>56.35</v>
      </c>
      <c r="H35" s="26" t="n">
        <v>1.3</v>
      </c>
      <c r="I35" s="26"/>
      <c r="J35" s="26" t="n">
        <v>19.7</v>
      </c>
      <c r="K35" s="26"/>
      <c r="L35" s="26"/>
      <c r="M35" s="26"/>
      <c r="N35" s="25"/>
      <c r="O35" s="25" t="n">
        <f aca="false">ROUND(H35*$O$5,2)</f>
        <v>7.31</v>
      </c>
      <c r="P35" s="25" t="n">
        <f aca="false">ROUND(I35*$P$5,2)</f>
        <v>0</v>
      </c>
      <c r="Q35" s="25" t="n">
        <f aca="false">ROUND(J35*$Q$5,2)</f>
        <v>110.32</v>
      </c>
      <c r="R35" s="25" t="n">
        <f aca="false">ROUND(K35*$R$5,2)</f>
        <v>0</v>
      </c>
      <c r="S35" s="25" t="n">
        <f aca="false">ROUND(L35*$S$5,2)</f>
        <v>0</v>
      </c>
      <c r="T35" s="25" t="n">
        <f aca="false">ROUND(M35*$T$5,2)</f>
        <v>0</v>
      </c>
      <c r="U35" s="25" t="n">
        <f aca="false">ROUND(N35*$U$5,2)</f>
        <v>0</v>
      </c>
      <c r="V35" s="25" t="n">
        <f aca="false">SUM(O35:U35)</f>
        <v>117.63</v>
      </c>
      <c r="W35" s="25"/>
      <c r="X35" s="25"/>
      <c r="Y35" s="25"/>
      <c r="Z35" s="25"/>
      <c r="AA35" s="27" t="n">
        <f aca="false">SUM(W35:Z35)</f>
        <v>0</v>
      </c>
      <c r="AB35" s="28" t="n">
        <f aca="false">G35+V35+AA35</f>
        <v>173.98</v>
      </c>
      <c r="AC35" s="29"/>
    </row>
    <row r="36" customFormat="false" ht="20.1" hidden="false" customHeight="true" outlineLevel="0" collapsed="false">
      <c r="A36" s="15" t="n">
        <v>1031</v>
      </c>
      <c r="B36" s="24" t="s">
        <v>61</v>
      </c>
      <c r="C36" s="25" t="n">
        <f aca="false">D36*8*C$4*1.05</f>
        <v>1288980</v>
      </c>
      <c r="D36" s="26" t="n">
        <v>51.15</v>
      </c>
      <c r="E36" s="26" t="n">
        <v>38.37</v>
      </c>
      <c r="F36" s="26"/>
      <c r="G36" s="26" t="n">
        <f aca="false">SUM(D36:F36)</f>
        <v>89.52</v>
      </c>
      <c r="H36" s="26" t="n">
        <v>1.3</v>
      </c>
      <c r="I36" s="26"/>
      <c r="J36" s="26" t="n">
        <v>23.7</v>
      </c>
      <c r="K36" s="26"/>
      <c r="L36" s="26"/>
      <c r="M36" s="26"/>
      <c r="N36" s="25"/>
      <c r="O36" s="25" t="n">
        <f aca="false">ROUND(H36*$O$5,2)</f>
        <v>7.31</v>
      </c>
      <c r="P36" s="25" t="n">
        <f aca="false">ROUND(I36*$P$5,2)</f>
        <v>0</v>
      </c>
      <c r="Q36" s="25" t="n">
        <f aca="false">ROUND(J36*$Q$5,2)</f>
        <v>132.72</v>
      </c>
      <c r="R36" s="25" t="n">
        <f aca="false">ROUND(K36*$R$5,2)</f>
        <v>0</v>
      </c>
      <c r="S36" s="25" t="n">
        <f aca="false">ROUND(L36*$S$5,2)</f>
        <v>0</v>
      </c>
      <c r="T36" s="25" t="n">
        <f aca="false">ROUND(M36*$T$5,2)</f>
        <v>0</v>
      </c>
      <c r="U36" s="25" t="n">
        <f aca="false">ROUND(N36*$U$5,2)</f>
        <v>0</v>
      </c>
      <c r="V36" s="25" t="n">
        <f aca="false">SUM(O36:U36)</f>
        <v>140.03</v>
      </c>
      <c r="W36" s="25"/>
      <c r="X36" s="25"/>
      <c r="Y36" s="25"/>
      <c r="Z36" s="25"/>
      <c r="AA36" s="27" t="n">
        <f aca="false">SUM(W36:Z36)</f>
        <v>0</v>
      </c>
      <c r="AB36" s="28" t="n">
        <f aca="false">G36+V36+AA36</f>
        <v>229.55</v>
      </c>
      <c r="AC36" s="29"/>
    </row>
    <row r="37" customFormat="false" ht="20.1" hidden="false" customHeight="true" outlineLevel="0" collapsed="false">
      <c r="A37" s="15" t="n">
        <v>1032</v>
      </c>
      <c r="B37" s="24" t="s">
        <v>62</v>
      </c>
      <c r="C37" s="25" t="n">
        <f aca="false">D37*8*C$4*1.05</f>
        <v>3867192</v>
      </c>
      <c r="D37" s="26" t="n">
        <v>153.46</v>
      </c>
      <c r="E37" s="26" t="n">
        <v>83.79</v>
      </c>
      <c r="F37" s="26"/>
      <c r="G37" s="26" t="n">
        <f aca="false">SUM(D37:F37)</f>
        <v>237.25</v>
      </c>
      <c r="H37" s="26" t="n">
        <v>2.4</v>
      </c>
      <c r="I37" s="26"/>
      <c r="J37" s="26" t="n">
        <v>39.4</v>
      </c>
      <c r="K37" s="26"/>
      <c r="L37" s="26"/>
      <c r="M37" s="26"/>
      <c r="N37" s="25"/>
      <c r="O37" s="25" t="n">
        <f aca="false">ROUND(H37*$O$5,2)</f>
        <v>13.49</v>
      </c>
      <c r="P37" s="25" t="n">
        <f aca="false">ROUND(I37*$P$5,2)</f>
        <v>0</v>
      </c>
      <c r="Q37" s="25" t="n">
        <f aca="false">ROUND(J37*$Q$5,2)</f>
        <v>220.64</v>
      </c>
      <c r="R37" s="25" t="n">
        <f aca="false">ROUND(K37*$R$5,2)</f>
        <v>0</v>
      </c>
      <c r="S37" s="25" t="n">
        <f aca="false">ROUND(L37*$S$5,2)</f>
        <v>0</v>
      </c>
      <c r="T37" s="25" t="n">
        <f aca="false">ROUND(M37*$T$5,2)</f>
        <v>0</v>
      </c>
      <c r="U37" s="25" t="n">
        <f aca="false">ROUND(N37*$U$5,2)</f>
        <v>0</v>
      </c>
      <c r="V37" s="25" t="n">
        <f aca="false">SUM(O37:U37)</f>
        <v>234.13</v>
      </c>
      <c r="W37" s="25"/>
      <c r="X37" s="25"/>
      <c r="Y37" s="25"/>
      <c r="Z37" s="25"/>
      <c r="AA37" s="27" t="n">
        <f aca="false">SUM(W37:Z37)</f>
        <v>0</v>
      </c>
      <c r="AB37" s="28" t="n">
        <f aca="false">G37+V37+AA37</f>
        <v>471.38</v>
      </c>
      <c r="AC37" s="29"/>
    </row>
    <row r="38" customFormat="false" ht="20.1" hidden="false" customHeight="true" outlineLevel="0" collapsed="false">
      <c r="A38" s="15" t="n">
        <v>1033</v>
      </c>
      <c r="B38" s="24" t="s">
        <v>63</v>
      </c>
      <c r="C38" s="25" t="n">
        <f aca="false">D38*8*C$4*1.05</f>
        <v>8287020</v>
      </c>
      <c r="D38" s="26" t="n">
        <v>328.85</v>
      </c>
      <c r="E38" s="26" t="n">
        <v>142.06</v>
      </c>
      <c r="F38" s="26"/>
      <c r="G38" s="26" t="n">
        <f aca="false">SUM(D38:F38)</f>
        <v>470.91</v>
      </c>
      <c r="H38" s="26" t="n">
        <v>2.4</v>
      </c>
      <c r="I38" s="26"/>
      <c r="J38" s="26" t="n">
        <v>42.9</v>
      </c>
      <c r="K38" s="26"/>
      <c r="L38" s="26"/>
      <c r="M38" s="26"/>
      <c r="N38" s="25"/>
      <c r="O38" s="25" t="n">
        <f aca="false">ROUND(H38*$O$5,2)</f>
        <v>13.49</v>
      </c>
      <c r="P38" s="25" t="n">
        <f aca="false">ROUND(I38*$P$5,2)</f>
        <v>0</v>
      </c>
      <c r="Q38" s="25" t="n">
        <f aca="false">ROUND(J38*$Q$5,2)</f>
        <v>240.24</v>
      </c>
      <c r="R38" s="25" t="n">
        <f aca="false">ROUND(K38*$R$5,2)</f>
        <v>0</v>
      </c>
      <c r="S38" s="25" t="n">
        <f aca="false">ROUND(L38*$S$5,2)</f>
        <v>0</v>
      </c>
      <c r="T38" s="25" t="n">
        <f aca="false">ROUND(M38*$T$5,2)</f>
        <v>0</v>
      </c>
      <c r="U38" s="25" t="n">
        <f aca="false">ROUND(N38*$U$5,2)</f>
        <v>0</v>
      </c>
      <c r="V38" s="25" t="n">
        <f aca="false">SUM(O38:U38)</f>
        <v>253.73</v>
      </c>
      <c r="W38" s="25"/>
      <c r="X38" s="25"/>
      <c r="Y38" s="25"/>
      <c r="Z38" s="25"/>
      <c r="AA38" s="27" t="n">
        <f aca="false">SUM(W38:Z38)</f>
        <v>0</v>
      </c>
      <c r="AB38" s="28" t="n">
        <f aca="false">G38+V38+AA38</f>
        <v>724.64</v>
      </c>
      <c r="AC38" s="29"/>
    </row>
    <row r="39" customFormat="false" ht="20.1" hidden="false" customHeight="true" outlineLevel="0" collapsed="false">
      <c r="A39" s="15" t="n">
        <v>1034</v>
      </c>
      <c r="B39" s="24" t="s">
        <v>64</v>
      </c>
      <c r="C39" s="25" t="n">
        <f aca="false">D39*8*C$4*1.05</f>
        <v>11526732</v>
      </c>
      <c r="D39" s="26" t="n">
        <v>457.41</v>
      </c>
      <c r="E39" s="26" t="n">
        <v>160.09</v>
      </c>
      <c r="F39" s="26"/>
      <c r="G39" s="26" t="n">
        <f aca="false">SUM(D39:F39)</f>
        <v>617.5</v>
      </c>
      <c r="H39" s="26" t="n">
        <v>2.4</v>
      </c>
      <c r="I39" s="26"/>
      <c r="J39" s="26" t="n">
        <v>67</v>
      </c>
      <c r="K39" s="26"/>
      <c r="L39" s="26"/>
      <c r="M39" s="26"/>
      <c r="N39" s="25"/>
      <c r="O39" s="25" t="n">
        <f aca="false">ROUND(H39*$O$5,2)</f>
        <v>13.49</v>
      </c>
      <c r="P39" s="25" t="n">
        <f aca="false">ROUND(I39*$P$5,2)</f>
        <v>0</v>
      </c>
      <c r="Q39" s="25" t="n">
        <f aca="false">ROUND(J39*$Q$5,2)</f>
        <v>375.2</v>
      </c>
      <c r="R39" s="25" t="n">
        <f aca="false">ROUND(K39*$R$5,2)</f>
        <v>0</v>
      </c>
      <c r="S39" s="25" t="n">
        <f aca="false">ROUND(L39*$S$5,2)</f>
        <v>0</v>
      </c>
      <c r="T39" s="25" t="n">
        <f aca="false">ROUND(M39*$T$5,2)</f>
        <v>0</v>
      </c>
      <c r="U39" s="25" t="n">
        <f aca="false">ROUND(N39*$U$5,2)</f>
        <v>0</v>
      </c>
      <c r="V39" s="25" t="n">
        <f aca="false">SUM(O39:U39)</f>
        <v>388.69</v>
      </c>
      <c r="W39" s="25"/>
      <c r="X39" s="25"/>
      <c r="Y39" s="25"/>
      <c r="Z39" s="25"/>
      <c r="AA39" s="27" t="n">
        <f aca="false">SUM(W39:Z39)</f>
        <v>0</v>
      </c>
      <c r="AB39" s="28" t="n">
        <f aca="false">G39+V39+AA39</f>
        <v>1006.19</v>
      </c>
      <c r="AC39" s="29"/>
    </row>
    <row r="40" customFormat="false" ht="20.1" hidden="false" customHeight="true" outlineLevel="0" collapsed="false">
      <c r="A40" s="15" t="n">
        <v>1035</v>
      </c>
      <c r="B40" s="24" t="s">
        <v>65</v>
      </c>
      <c r="C40" s="25" t="n">
        <f aca="false">D40*8*C$4*1.05</f>
        <v>12768084</v>
      </c>
      <c r="D40" s="26" t="n">
        <v>506.67</v>
      </c>
      <c r="E40" s="26" t="n">
        <v>177.33</v>
      </c>
      <c r="F40" s="26"/>
      <c r="G40" s="26" t="n">
        <f aca="false">SUM(D40:F40)</f>
        <v>684</v>
      </c>
      <c r="H40" s="26" t="n">
        <v>2.4</v>
      </c>
      <c r="I40" s="26"/>
      <c r="J40" s="26" t="n">
        <v>72.9</v>
      </c>
      <c r="K40" s="26"/>
      <c r="L40" s="26"/>
      <c r="M40" s="26"/>
      <c r="N40" s="25"/>
      <c r="O40" s="25" t="n">
        <f aca="false">ROUND(H40*$O$5,2)</f>
        <v>13.49</v>
      </c>
      <c r="P40" s="25" t="n">
        <f aca="false">ROUND(I40*$P$5,2)</f>
        <v>0</v>
      </c>
      <c r="Q40" s="25" t="n">
        <f aca="false">ROUND(J40*$Q$5,2)</f>
        <v>408.24</v>
      </c>
      <c r="R40" s="25" t="n">
        <f aca="false">ROUND(K40*$R$5,2)</f>
        <v>0</v>
      </c>
      <c r="S40" s="25" t="n">
        <f aca="false">ROUND(L40*$S$5,2)</f>
        <v>0</v>
      </c>
      <c r="T40" s="25" t="n">
        <f aca="false">ROUND(M40*$T$5,2)</f>
        <v>0</v>
      </c>
      <c r="U40" s="25" t="n">
        <f aca="false">ROUND(N40*$U$5,2)</f>
        <v>0</v>
      </c>
      <c r="V40" s="25" t="n">
        <f aca="false">SUM(O40:U40)</f>
        <v>421.73</v>
      </c>
      <c r="W40" s="25"/>
      <c r="X40" s="25"/>
      <c r="Y40" s="25"/>
      <c r="Z40" s="25"/>
      <c r="AA40" s="27" t="n">
        <f aca="false">SUM(W40:Z40)</f>
        <v>0</v>
      </c>
      <c r="AB40" s="28" t="n">
        <f aca="false">G40+V40+AA40</f>
        <v>1105.73</v>
      </c>
      <c r="AC40" s="29"/>
    </row>
    <row r="41" customFormat="false" ht="20.1" hidden="false" customHeight="true" outlineLevel="0" collapsed="false">
      <c r="A41" s="15" t="n">
        <v>1036</v>
      </c>
      <c r="B41" s="24" t="s">
        <v>66</v>
      </c>
      <c r="C41" s="25" t="n">
        <f aca="false">D41*8*C$4*1.05</f>
        <v>1330056</v>
      </c>
      <c r="D41" s="26" t="n">
        <v>52.78</v>
      </c>
      <c r="E41" s="26" t="n">
        <v>32.79</v>
      </c>
      <c r="F41" s="26"/>
      <c r="G41" s="26" t="n">
        <f aca="false">SUM(D41:F41)</f>
        <v>85.57</v>
      </c>
      <c r="H41" s="26" t="n">
        <v>1.3</v>
      </c>
      <c r="I41" s="26"/>
      <c r="J41" s="26" t="n">
        <v>12.7</v>
      </c>
      <c r="K41" s="26"/>
      <c r="L41" s="26"/>
      <c r="M41" s="26"/>
      <c r="N41" s="25"/>
      <c r="O41" s="25" t="n">
        <f aca="false">ROUND(H41*$O$5,2)</f>
        <v>7.31</v>
      </c>
      <c r="P41" s="25" t="n">
        <f aca="false">ROUND(I41*$P$5,2)</f>
        <v>0</v>
      </c>
      <c r="Q41" s="25" t="n">
        <f aca="false">ROUND(J41*$Q$5,2)</f>
        <v>71.12</v>
      </c>
      <c r="R41" s="25" t="n">
        <f aca="false">ROUND(K41*$R$5,2)</f>
        <v>0</v>
      </c>
      <c r="S41" s="25" t="n">
        <f aca="false">ROUND(L41*$S$5,2)</f>
        <v>0</v>
      </c>
      <c r="T41" s="25" t="n">
        <f aca="false">ROUND(M41*$T$5,2)</f>
        <v>0</v>
      </c>
      <c r="U41" s="25" t="n">
        <f aca="false">ROUND(N41*$U$5,2)</f>
        <v>0</v>
      </c>
      <c r="V41" s="25" t="n">
        <f aca="false">SUM(O41:U41)</f>
        <v>78.43</v>
      </c>
      <c r="W41" s="25"/>
      <c r="X41" s="25"/>
      <c r="Y41" s="25"/>
      <c r="Z41" s="25"/>
      <c r="AA41" s="27" t="n">
        <f aca="false">SUM(W41:Z41)</f>
        <v>0</v>
      </c>
      <c r="AB41" s="28" t="n">
        <f aca="false">G41+V41+AA41</f>
        <v>164</v>
      </c>
      <c r="AC41" s="29"/>
    </row>
    <row r="42" customFormat="false" ht="20.1" hidden="false" customHeight="true" outlineLevel="0" collapsed="false">
      <c r="A42" s="15" t="n">
        <v>1037</v>
      </c>
      <c r="B42" s="24" t="s">
        <v>67</v>
      </c>
      <c r="C42" s="25" t="n">
        <f aca="false">D42*8*C$4*1.05</f>
        <v>3369240</v>
      </c>
      <c r="D42" s="26" t="n">
        <v>133.7</v>
      </c>
      <c r="E42" s="26" t="n">
        <v>71.1</v>
      </c>
      <c r="F42" s="26"/>
      <c r="G42" s="26" t="n">
        <f aca="false">SUM(D42:F42)</f>
        <v>204.8</v>
      </c>
      <c r="H42" s="26" t="n">
        <v>2.4</v>
      </c>
      <c r="I42" s="26"/>
      <c r="J42" s="26" t="n">
        <v>62.9</v>
      </c>
      <c r="K42" s="26"/>
      <c r="L42" s="26"/>
      <c r="M42" s="26"/>
      <c r="N42" s="25"/>
      <c r="O42" s="25" t="n">
        <f aca="false">ROUND(H42*$O$5,2)</f>
        <v>13.49</v>
      </c>
      <c r="P42" s="25" t="n">
        <f aca="false">ROUND(I42*$P$5,2)</f>
        <v>0</v>
      </c>
      <c r="Q42" s="25" t="n">
        <f aca="false">ROUND(J42*$Q$5,2)</f>
        <v>352.24</v>
      </c>
      <c r="R42" s="25" t="n">
        <f aca="false">ROUND(K42*$R$5,2)</f>
        <v>0</v>
      </c>
      <c r="S42" s="25" t="n">
        <f aca="false">ROUND(L42*$S$5,2)</f>
        <v>0</v>
      </c>
      <c r="T42" s="25" t="n">
        <f aca="false">ROUND(M42*$T$5,2)</f>
        <v>0</v>
      </c>
      <c r="U42" s="25" t="n">
        <f aca="false">ROUND(N42*$U$5,2)</f>
        <v>0</v>
      </c>
      <c r="V42" s="25" t="n">
        <f aca="false">SUM(O42:U42)</f>
        <v>365.73</v>
      </c>
      <c r="W42" s="25"/>
      <c r="X42" s="25"/>
      <c r="Y42" s="25"/>
      <c r="Z42" s="25"/>
      <c r="AA42" s="27" t="n">
        <f aca="false">SUM(W42:Z42)</f>
        <v>0</v>
      </c>
      <c r="AB42" s="28" t="n">
        <f aca="false">G42+V42+AA42</f>
        <v>570.53</v>
      </c>
      <c r="AC42" s="29"/>
    </row>
    <row r="43" customFormat="false" ht="20.1" hidden="false" customHeight="true" outlineLevel="0" collapsed="false">
      <c r="A43" s="15" t="n">
        <v>1038</v>
      </c>
      <c r="B43" s="24" t="s">
        <v>68</v>
      </c>
      <c r="C43" s="25" t="n">
        <f aca="false">D43*8*C$4*1.05</f>
        <v>3440304</v>
      </c>
      <c r="D43" s="26" t="n">
        <v>136.52</v>
      </c>
      <c r="E43" s="26" t="n">
        <v>82.29</v>
      </c>
      <c r="F43" s="26"/>
      <c r="G43" s="26" t="n">
        <f aca="false">SUM(D43:F43)</f>
        <v>218.81</v>
      </c>
      <c r="H43" s="26" t="n">
        <v>2.4</v>
      </c>
      <c r="I43" s="26"/>
      <c r="J43" s="26" t="n">
        <v>28.5</v>
      </c>
      <c r="K43" s="26"/>
      <c r="L43" s="26"/>
      <c r="M43" s="26"/>
      <c r="N43" s="25"/>
      <c r="O43" s="25" t="n">
        <f aca="false">ROUND(H43*$O$5,2)</f>
        <v>13.49</v>
      </c>
      <c r="P43" s="25" t="n">
        <f aca="false">ROUND(I43*$P$5,2)</f>
        <v>0</v>
      </c>
      <c r="Q43" s="25" t="n">
        <f aca="false">ROUND(J43*$Q$5,2)</f>
        <v>159.6</v>
      </c>
      <c r="R43" s="25" t="n">
        <f aca="false">ROUND(K43*$R$5,2)</f>
        <v>0</v>
      </c>
      <c r="S43" s="25" t="n">
        <f aca="false">ROUND(L43*$S$5,2)</f>
        <v>0</v>
      </c>
      <c r="T43" s="25" t="n">
        <f aca="false">ROUND(M43*$T$5,2)</f>
        <v>0</v>
      </c>
      <c r="U43" s="25" t="n">
        <f aca="false">ROUND(N43*$U$5,2)</f>
        <v>0</v>
      </c>
      <c r="V43" s="25" t="n">
        <f aca="false">SUM(O43:U43)</f>
        <v>173.09</v>
      </c>
      <c r="W43" s="25"/>
      <c r="X43" s="25"/>
      <c r="Y43" s="25"/>
      <c r="Z43" s="25"/>
      <c r="AA43" s="27" t="n">
        <f aca="false">SUM(W43:Z43)</f>
        <v>0</v>
      </c>
      <c r="AB43" s="28" t="n">
        <f aca="false">G43+V43+AA43</f>
        <v>391.9</v>
      </c>
      <c r="AC43" s="29"/>
    </row>
    <row r="44" customFormat="false" ht="20.1" hidden="false" customHeight="true" outlineLevel="0" collapsed="false">
      <c r="A44" s="15" t="n">
        <v>1039</v>
      </c>
      <c r="B44" s="24" t="s">
        <v>69</v>
      </c>
      <c r="C44" s="25" t="n">
        <f aca="false">D44*8*C$4*1.05</f>
        <v>3546648</v>
      </c>
      <c r="D44" s="26" t="n">
        <v>140.74</v>
      </c>
      <c r="E44" s="26" t="n">
        <v>84.84</v>
      </c>
      <c r="F44" s="26"/>
      <c r="G44" s="26" t="n">
        <f aca="false">SUM(D44:F44)</f>
        <v>225.58</v>
      </c>
      <c r="H44" s="26" t="n">
        <v>2.4</v>
      </c>
      <c r="I44" s="26"/>
      <c r="J44" s="26" t="n">
        <v>38.2</v>
      </c>
      <c r="K44" s="26"/>
      <c r="L44" s="26"/>
      <c r="M44" s="26"/>
      <c r="N44" s="25"/>
      <c r="O44" s="25" t="n">
        <f aca="false">ROUND(H44*$O$5,2)</f>
        <v>13.49</v>
      </c>
      <c r="P44" s="25" t="n">
        <f aca="false">ROUND(I44*$P$5,2)</f>
        <v>0</v>
      </c>
      <c r="Q44" s="25" t="n">
        <f aca="false">ROUND(J44*$Q$5,2)</f>
        <v>213.92</v>
      </c>
      <c r="R44" s="25" t="n">
        <f aca="false">ROUND(K44*$R$5,2)</f>
        <v>0</v>
      </c>
      <c r="S44" s="25" t="n">
        <f aca="false">ROUND(L44*$S$5,2)</f>
        <v>0</v>
      </c>
      <c r="T44" s="25" t="n">
        <f aca="false">ROUND(M44*$T$5,2)</f>
        <v>0</v>
      </c>
      <c r="U44" s="25" t="n">
        <f aca="false">ROUND(N44*$U$5,2)</f>
        <v>0</v>
      </c>
      <c r="V44" s="25" t="n">
        <f aca="false">SUM(O44:U44)</f>
        <v>227.41</v>
      </c>
      <c r="W44" s="25"/>
      <c r="X44" s="25"/>
      <c r="Y44" s="25"/>
      <c r="Z44" s="25"/>
      <c r="AA44" s="27" t="n">
        <f aca="false">SUM(W44:Z44)</f>
        <v>0</v>
      </c>
      <c r="AB44" s="28" t="n">
        <f aca="false">G44+V44+AA44</f>
        <v>452.99</v>
      </c>
      <c r="AC44" s="29"/>
    </row>
    <row r="45" customFormat="false" ht="20.1" hidden="false" customHeight="true" outlineLevel="0" collapsed="false">
      <c r="A45" s="15" t="n">
        <v>1040</v>
      </c>
      <c r="B45" s="24" t="s">
        <v>70</v>
      </c>
      <c r="C45" s="25" t="n">
        <f aca="false">D45*8*C$4*1.05</f>
        <v>4834116</v>
      </c>
      <c r="D45" s="26" t="n">
        <v>191.83</v>
      </c>
      <c r="E45" s="26" t="n">
        <v>105.51</v>
      </c>
      <c r="F45" s="26"/>
      <c r="G45" s="26" t="n">
        <f aca="false">SUM(D45:F45)</f>
        <v>297.34</v>
      </c>
      <c r="H45" s="26" t="n">
        <v>2.4</v>
      </c>
      <c r="I45" s="26"/>
      <c r="J45" s="26" t="n">
        <v>14</v>
      </c>
      <c r="K45" s="26"/>
      <c r="L45" s="26"/>
      <c r="M45" s="26"/>
      <c r="N45" s="25"/>
      <c r="O45" s="25" t="n">
        <f aca="false">ROUND(H45*$O$5,2)</f>
        <v>13.49</v>
      </c>
      <c r="P45" s="25" t="n">
        <f aca="false">ROUND(I45*$P$5,2)</f>
        <v>0</v>
      </c>
      <c r="Q45" s="25" t="n">
        <f aca="false">ROUND(J45*$Q$5,2)</f>
        <v>78.4</v>
      </c>
      <c r="R45" s="25" t="n">
        <f aca="false">ROUND(K45*$R$5,2)</f>
        <v>0</v>
      </c>
      <c r="S45" s="25" t="n">
        <f aca="false">ROUND(L45*$S$5,2)</f>
        <v>0</v>
      </c>
      <c r="T45" s="25" t="n">
        <f aca="false">ROUND(M45*$T$5,2)</f>
        <v>0</v>
      </c>
      <c r="U45" s="25" t="n">
        <f aca="false">ROUND(N45*$U$5,2)</f>
        <v>0</v>
      </c>
      <c r="V45" s="25" t="n">
        <f aca="false">SUM(O45:U45)</f>
        <v>91.89</v>
      </c>
      <c r="W45" s="25"/>
      <c r="X45" s="25"/>
      <c r="Y45" s="25"/>
      <c r="Z45" s="25"/>
      <c r="AA45" s="27" t="n">
        <f aca="false">SUM(W45:Z45)</f>
        <v>0</v>
      </c>
      <c r="AB45" s="28" t="n">
        <f aca="false">G45+V45+AA45</f>
        <v>389.23</v>
      </c>
      <c r="AC45" s="29"/>
    </row>
    <row r="46" customFormat="false" ht="20.1" hidden="false" customHeight="true" outlineLevel="0" collapsed="false">
      <c r="A46" s="15" t="n">
        <v>1041</v>
      </c>
      <c r="B46" s="24" t="s">
        <v>71</v>
      </c>
      <c r="C46" s="25" t="n">
        <f aca="false">D46*8*C$4*1.05</f>
        <v>179928</v>
      </c>
      <c r="D46" s="26" t="n">
        <v>7.14</v>
      </c>
      <c r="E46" s="26" t="n">
        <v>12.5</v>
      </c>
      <c r="F46" s="26" t="n">
        <v>0.44</v>
      </c>
      <c r="G46" s="26" t="n">
        <f aca="false">SUM(D46:F46)</f>
        <v>20.08</v>
      </c>
      <c r="H46" s="26" t="n">
        <v>2.4</v>
      </c>
      <c r="I46" s="26"/>
      <c r="J46" s="26" t="n">
        <v>7.9</v>
      </c>
      <c r="K46" s="26"/>
      <c r="L46" s="26"/>
      <c r="M46" s="26"/>
      <c r="N46" s="25"/>
      <c r="O46" s="25" t="n">
        <f aca="false">ROUND(H46*$O$5,2)</f>
        <v>13.49</v>
      </c>
      <c r="P46" s="25" t="n">
        <f aca="false">ROUND(I46*$P$5,2)</f>
        <v>0</v>
      </c>
      <c r="Q46" s="25" t="n">
        <f aca="false">ROUND(J46*$Q$5,2)</f>
        <v>44.24</v>
      </c>
      <c r="R46" s="25" t="n">
        <f aca="false">ROUND(K46*$R$5,2)</f>
        <v>0</v>
      </c>
      <c r="S46" s="25" t="n">
        <f aca="false">ROUND(L46*$S$5,2)</f>
        <v>0</v>
      </c>
      <c r="T46" s="25" t="n">
        <f aca="false">ROUND(M46*$T$5,2)</f>
        <v>0</v>
      </c>
      <c r="U46" s="25" t="n">
        <f aca="false">ROUND(N46*$U$5,2)</f>
        <v>0</v>
      </c>
      <c r="V46" s="25" t="n">
        <f aca="false">SUM(O46:U46)</f>
        <v>57.73</v>
      </c>
      <c r="W46" s="25"/>
      <c r="X46" s="25"/>
      <c r="Y46" s="25"/>
      <c r="Z46" s="25"/>
      <c r="AA46" s="27" t="n">
        <f aca="false">SUM(W46:Z46)</f>
        <v>0</v>
      </c>
      <c r="AB46" s="28" t="n">
        <f aca="false">G46+V46+AA46</f>
        <v>77.81</v>
      </c>
      <c r="AC46" s="29"/>
    </row>
    <row r="47" customFormat="false" ht="20.1" hidden="false" customHeight="true" outlineLevel="0" collapsed="false">
      <c r="A47" s="15" t="n">
        <v>1042</v>
      </c>
      <c r="B47" s="24" t="s">
        <v>72</v>
      </c>
      <c r="C47" s="25" t="n">
        <f aca="false">D47*8*C$4*1.05</f>
        <v>272160</v>
      </c>
      <c r="D47" s="26" t="n">
        <v>10.8</v>
      </c>
      <c r="E47" s="26" t="n">
        <v>13.02</v>
      </c>
      <c r="F47" s="26" t="n">
        <v>0.49</v>
      </c>
      <c r="G47" s="26" t="n">
        <f aca="false">SUM(D47:F47)</f>
        <v>24.31</v>
      </c>
      <c r="H47" s="26" t="n">
        <v>2.4</v>
      </c>
      <c r="I47" s="26"/>
      <c r="J47" s="26" t="n">
        <v>8.4</v>
      </c>
      <c r="K47" s="26"/>
      <c r="L47" s="26"/>
      <c r="M47" s="26"/>
      <c r="N47" s="25"/>
      <c r="O47" s="25" t="n">
        <f aca="false">ROUND(H47*$O$5,2)</f>
        <v>13.49</v>
      </c>
      <c r="P47" s="25" t="n">
        <f aca="false">ROUND(I47*$P$5,2)</f>
        <v>0</v>
      </c>
      <c r="Q47" s="25" t="n">
        <f aca="false">ROUND(J47*$Q$5,2)</f>
        <v>47.04</v>
      </c>
      <c r="R47" s="25" t="n">
        <f aca="false">ROUND(K47*$R$5,2)</f>
        <v>0</v>
      </c>
      <c r="S47" s="25" t="n">
        <f aca="false">ROUND(L47*$S$5,2)</f>
        <v>0</v>
      </c>
      <c r="T47" s="25" t="n">
        <f aca="false">ROUND(M47*$T$5,2)</f>
        <v>0</v>
      </c>
      <c r="U47" s="25" t="n">
        <f aca="false">ROUND(N47*$U$5,2)</f>
        <v>0</v>
      </c>
      <c r="V47" s="25" t="n">
        <f aca="false">SUM(O47:U47)</f>
        <v>60.53</v>
      </c>
      <c r="W47" s="25"/>
      <c r="X47" s="25"/>
      <c r="Y47" s="25"/>
      <c r="Z47" s="25"/>
      <c r="AA47" s="27" t="n">
        <f aca="false">SUM(W47:Z47)</f>
        <v>0</v>
      </c>
      <c r="AB47" s="28" t="n">
        <f aca="false">G47+V47+AA47</f>
        <v>84.84</v>
      </c>
      <c r="AC47" s="29"/>
    </row>
    <row r="48" customFormat="false" ht="20.1" hidden="false" customHeight="true" outlineLevel="0" collapsed="false">
      <c r="A48" s="15" t="n">
        <v>1043</v>
      </c>
      <c r="B48" s="24" t="s">
        <v>73</v>
      </c>
      <c r="C48" s="25" t="n">
        <f aca="false">D48*8*C$4*1.05</f>
        <v>478800</v>
      </c>
      <c r="D48" s="26" t="n">
        <v>19</v>
      </c>
      <c r="E48" s="26" t="n">
        <v>22.81</v>
      </c>
      <c r="F48" s="26" t="n">
        <v>0.86</v>
      </c>
      <c r="G48" s="26" t="n">
        <f aca="false">SUM(D48:F48)</f>
        <v>42.67</v>
      </c>
      <c r="H48" s="26" t="n">
        <v>2.4</v>
      </c>
      <c r="I48" s="26"/>
      <c r="J48" s="26" t="n">
        <v>10.6</v>
      </c>
      <c r="K48" s="26"/>
      <c r="L48" s="26"/>
      <c r="M48" s="26"/>
      <c r="N48" s="25"/>
      <c r="O48" s="25" t="n">
        <f aca="false">ROUND(H48*$O$5,2)</f>
        <v>13.49</v>
      </c>
      <c r="P48" s="25" t="n">
        <f aca="false">ROUND(I48*$P$5,2)</f>
        <v>0</v>
      </c>
      <c r="Q48" s="25" t="n">
        <f aca="false">ROUND(J48*$Q$5,2)</f>
        <v>59.36</v>
      </c>
      <c r="R48" s="25" t="n">
        <f aca="false">ROUND(K48*$R$5,2)</f>
        <v>0</v>
      </c>
      <c r="S48" s="25" t="n">
        <f aca="false">ROUND(L48*$S$5,2)</f>
        <v>0</v>
      </c>
      <c r="T48" s="25" t="n">
        <f aca="false">ROUND(M48*$T$5,2)</f>
        <v>0</v>
      </c>
      <c r="U48" s="25" t="n">
        <f aca="false">ROUND(N48*$U$5,2)</f>
        <v>0</v>
      </c>
      <c r="V48" s="25" t="n">
        <f aca="false">SUM(O48:U48)</f>
        <v>72.85</v>
      </c>
      <c r="W48" s="25"/>
      <c r="X48" s="25"/>
      <c r="Y48" s="25"/>
      <c r="Z48" s="25"/>
      <c r="AA48" s="27" t="n">
        <f aca="false">SUM(W48:Z48)</f>
        <v>0</v>
      </c>
      <c r="AB48" s="28" t="n">
        <f aca="false">G48+V48+AA48</f>
        <v>115.52</v>
      </c>
      <c r="AC48" s="29"/>
    </row>
    <row r="49" customFormat="false" ht="20.1" hidden="false" customHeight="true" outlineLevel="0" collapsed="false">
      <c r="A49" s="15" t="n">
        <v>1044</v>
      </c>
      <c r="B49" s="24" t="s">
        <v>74</v>
      </c>
      <c r="C49" s="25" t="n">
        <f aca="false">D49*8*C$4*1.05</f>
        <v>673344</v>
      </c>
      <c r="D49" s="26" t="n">
        <v>26.72</v>
      </c>
      <c r="E49" s="26" t="n">
        <v>29.07</v>
      </c>
      <c r="F49" s="26" t="n">
        <v>1.06</v>
      </c>
      <c r="G49" s="26" t="n">
        <f aca="false">SUM(D49:F49)</f>
        <v>56.85</v>
      </c>
      <c r="H49" s="26" t="n">
        <v>2.4</v>
      </c>
      <c r="I49" s="26"/>
      <c r="J49" s="26" t="n">
        <v>12.6</v>
      </c>
      <c r="K49" s="26"/>
      <c r="L49" s="26"/>
      <c r="M49" s="26"/>
      <c r="N49" s="25"/>
      <c r="O49" s="25" t="n">
        <f aca="false">ROUND(H49*$O$5,2)</f>
        <v>13.49</v>
      </c>
      <c r="P49" s="25" t="n">
        <f aca="false">ROUND(I49*$P$5,2)</f>
        <v>0</v>
      </c>
      <c r="Q49" s="25" t="n">
        <f aca="false">ROUND(J49*$Q$5,2)</f>
        <v>70.56</v>
      </c>
      <c r="R49" s="25" t="n">
        <f aca="false">ROUND(K49*$R$5,2)</f>
        <v>0</v>
      </c>
      <c r="S49" s="25" t="n">
        <f aca="false">ROUND(L49*$S$5,2)</f>
        <v>0</v>
      </c>
      <c r="T49" s="25" t="n">
        <f aca="false">ROUND(M49*$T$5,2)</f>
        <v>0</v>
      </c>
      <c r="U49" s="25" t="n">
        <f aca="false">ROUND(N49*$U$5,2)</f>
        <v>0</v>
      </c>
      <c r="V49" s="25" t="n">
        <f aca="false">SUM(O49:U49)</f>
        <v>84.05</v>
      </c>
      <c r="W49" s="25"/>
      <c r="X49" s="25"/>
      <c r="Y49" s="25"/>
      <c r="Z49" s="25"/>
      <c r="AA49" s="27" t="n">
        <f aca="false">SUM(W49:Z49)</f>
        <v>0</v>
      </c>
      <c r="AB49" s="28" t="n">
        <f aca="false">G49+V49+AA49</f>
        <v>140.9</v>
      </c>
      <c r="AC49" s="29"/>
    </row>
    <row r="50" customFormat="false" ht="20.1" hidden="false" customHeight="true" outlineLevel="0" collapsed="false">
      <c r="A50" s="15" t="n">
        <v>1045</v>
      </c>
      <c r="B50" s="24" t="s">
        <v>75</v>
      </c>
      <c r="C50" s="25" t="n">
        <f aca="false">D50*8*C$4*1.05</f>
        <v>829332</v>
      </c>
      <c r="D50" s="26" t="n">
        <v>32.91</v>
      </c>
      <c r="E50" s="26" t="n">
        <v>35.64</v>
      </c>
      <c r="F50" s="26" t="n">
        <v>1.3</v>
      </c>
      <c r="G50" s="26" t="n">
        <f aca="false">SUM(D50:F50)</f>
        <v>69.85</v>
      </c>
      <c r="H50" s="26" t="n">
        <v>2.4</v>
      </c>
      <c r="I50" s="26"/>
      <c r="J50" s="26" t="n">
        <v>14.8</v>
      </c>
      <c r="K50" s="26"/>
      <c r="L50" s="26"/>
      <c r="M50" s="26"/>
      <c r="N50" s="25"/>
      <c r="O50" s="25" t="n">
        <f aca="false">ROUND(H50*$O$5,2)</f>
        <v>13.49</v>
      </c>
      <c r="P50" s="25" t="n">
        <f aca="false">ROUND(I50*$P$5,2)</f>
        <v>0</v>
      </c>
      <c r="Q50" s="25" t="n">
        <f aca="false">ROUND(J50*$Q$5,2)</f>
        <v>82.88</v>
      </c>
      <c r="R50" s="25" t="n">
        <f aca="false">ROUND(K50*$R$5,2)</f>
        <v>0</v>
      </c>
      <c r="S50" s="25" t="n">
        <f aca="false">ROUND(L50*$S$5,2)</f>
        <v>0</v>
      </c>
      <c r="T50" s="25" t="n">
        <f aca="false">ROUND(M50*$T$5,2)</f>
        <v>0</v>
      </c>
      <c r="U50" s="25" t="n">
        <f aca="false">ROUND(N50*$U$5,2)</f>
        <v>0</v>
      </c>
      <c r="V50" s="25" t="n">
        <f aca="false">SUM(O50:U50)</f>
        <v>96.37</v>
      </c>
      <c r="W50" s="25"/>
      <c r="X50" s="25"/>
      <c r="Y50" s="25"/>
      <c r="Z50" s="25"/>
      <c r="AA50" s="27" t="n">
        <f aca="false">SUM(W50:Z50)</f>
        <v>0</v>
      </c>
      <c r="AB50" s="28" t="n">
        <f aca="false">G50+V50+AA50</f>
        <v>166.22</v>
      </c>
      <c r="AC50" s="29"/>
    </row>
    <row r="51" customFormat="false" ht="20.1" hidden="false" customHeight="true" outlineLevel="0" collapsed="false">
      <c r="A51" s="15" t="n">
        <v>1046</v>
      </c>
      <c r="B51" s="24" t="s">
        <v>76</v>
      </c>
      <c r="C51" s="25" t="n">
        <f aca="false">D51*8*C$4*1.05</f>
        <v>982800</v>
      </c>
      <c r="D51" s="26" t="n">
        <v>39</v>
      </c>
      <c r="E51" s="26" t="n">
        <v>39.71</v>
      </c>
      <c r="F51" s="26" t="n">
        <v>1.54</v>
      </c>
      <c r="G51" s="26" t="n">
        <f aca="false">SUM(D51:F51)</f>
        <v>80.25</v>
      </c>
      <c r="H51" s="26" t="n">
        <v>2.4</v>
      </c>
      <c r="I51" s="26"/>
      <c r="J51" s="26" t="n">
        <v>17</v>
      </c>
      <c r="K51" s="26"/>
      <c r="L51" s="26"/>
      <c r="M51" s="26"/>
      <c r="N51" s="25"/>
      <c r="O51" s="25" t="n">
        <f aca="false">ROUND(H51*$O$5,2)</f>
        <v>13.49</v>
      </c>
      <c r="P51" s="25" t="n">
        <f aca="false">ROUND(I51*$P$5,2)</f>
        <v>0</v>
      </c>
      <c r="Q51" s="25" t="n">
        <f aca="false">ROUND(J51*$Q$5,2)</f>
        <v>95.2</v>
      </c>
      <c r="R51" s="25" t="n">
        <f aca="false">ROUND(K51*$R$5,2)</f>
        <v>0</v>
      </c>
      <c r="S51" s="25" t="n">
        <f aca="false">ROUND(L51*$S$5,2)</f>
        <v>0</v>
      </c>
      <c r="T51" s="25" t="n">
        <f aca="false">ROUND(M51*$T$5,2)</f>
        <v>0</v>
      </c>
      <c r="U51" s="25" t="n">
        <f aca="false">ROUND(N51*$U$5,2)</f>
        <v>0</v>
      </c>
      <c r="V51" s="25" t="n">
        <f aca="false">SUM(O51:U51)</f>
        <v>108.69</v>
      </c>
      <c r="W51" s="25"/>
      <c r="X51" s="25"/>
      <c r="Y51" s="25"/>
      <c r="Z51" s="25"/>
      <c r="AA51" s="27" t="n">
        <f aca="false">SUM(W51:Z51)</f>
        <v>0</v>
      </c>
      <c r="AB51" s="28" t="n">
        <f aca="false">G51+V51+AA51</f>
        <v>188.94</v>
      </c>
      <c r="AC51" s="29"/>
    </row>
    <row r="52" customFormat="false" ht="20.1" hidden="false" customHeight="true" outlineLevel="0" collapsed="false">
      <c r="A52" s="15" t="n">
        <v>1047</v>
      </c>
      <c r="B52" s="24" t="s">
        <v>77</v>
      </c>
      <c r="C52" s="25" t="n">
        <f aca="false">D52*8*C$4*1.05</f>
        <v>1097208</v>
      </c>
      <c r="D52" s="26" t="n">
        <v>43.54</v>
      </c>
      <c r="E52" s="26" t="n">
        <v>44.24</v>
      </c>
      <c r="F52" s="26" t="n">
        <v>1.72</v>
      </c>
      <c r="G52" s="26" t="n">
        <f aca="false">SUM(D52:F52)</f>
        <v>89.5</v>
      </c>
      <c r="H52" s="26" t="n">
        <v>2.4</v>
      </c>
      <c r="I52" s="26"/>
      <c r="J52" s="26" t="n">
        <v>18.9</v>
      </c>
      <c r="K52" s="26"/>
      <c r="L52" s="26"/>
      <c r="M52" s="26"/>
      <c r="N52" s="25"/>
      <c r="O52" s="25" t="n">
        <f aca="false">ROUND(H52*$O$5,2)</f>
        <v>13.49</v>
      </c>
      <c r="P52" s="25" t="n">
        <f aca="false">ROUND(I52*$P$5,2)</f>
        <v>0</v>
      </c>
      <c r="Q52" s="25" t="n">
        <f aca="false">ROUND(J52*$Q$5,2)</f>
        <v>105.84</v>
      </c>
      <c r="R52" s="25" t="n">
        <f aca="false">ROUND(K52*$R$5,2)</f>
        <v>0</v>
      </c>
      <c r="S52" s="25" t="n">
        <f aca="false">ROUND(L52*$S$5,2)</f>
        <v>0</v>
      </c>
      <c r="T52" s="25" t="n">
        <f aca="false">ROUND(M52*$T$5,2)</f>
        <v>0</v>
      </c>
      <c r="U52" s="25" t="n">
        <f aca="false">ROUND(N52*$U$5,2)</f>
        <v>0</v>
      </c>
      <c r="V52" s="25" t="n">
        <f aca="false">SUM(O52:U52)</f>
        <v>119.33</v>
      </c>
      <c r="W52" s="25"/>
      <c r="X52" s="25"/>
      <c r="Y52" s="25"/>
      <c r="Z52" s="25"/>
      <c r="AA52" s="27" t="n">
        <f aca="false">SUM(W52:Z52)</f>
        <v>0</v>
      </c>
      <c r="AB52" s="28" t="n">
        <f aca="false">G52+V52+AA52</f>
        <v>208.83</v>
      </c>
      <c r="AC52" s="29"/>
    </row>
    <row r="53" customFormat="false" ht="20.1" hidden="false" customHeight="true" outlineLevel="0" collapsed="false">
      <c r="A53" s="15" t="n">
        <v>1048</v>
      </c>
      <c r="B53" s="24" t="s">
        <v>78</v>
      </c>
      <c r="C53" s="25" t="n">
        <f aca="false">D53*8*C$4*1.05</f>
        <v>1197000</v>
      </c>
      <c r="D53" s="26" t="n">
        <v>47.5</v>
      </c>
      <c r="E53" s="26" t="n">
        <v>48.23</v>
      </c>
      <c r="F53" s="26" t="n">
        <v>1.97</v>
      </c>
      <c r="G53" s="26" t="n">
        <f aca="false">SUM(D53:F53)</f>
        <v>97.7</v>
      </c>
      <c r="H53" s="26" t="n">
        <v>2.4</v>
      </c>
      <c r="I53" s="26"/>
      <c r="J53" s="26" t="n">
        <v>21.6</v>
      </c>
      <c r="K53" s="26"/>
      <c r="L53" s="26"/>
      <c r="M53" s="26"/>
      <c r="N53" s="25"/>
      <c r="O53" s="25" t="n">
        <f aca="false">ROUND(H53*$O$5,2)</f>
        <v>13.49</v>
      </c>
      <c r="P53" s="25" t="n">
        <f aca="false">ROUND(I53*$P$5,2)</f>
        <v>0</v>
      </c>
      <c r="Q53" s="25" t="n">
        <f aca="false">ROUND(J53*$Q$5,2)</f>
        <v>120.96</v>
      </c>
      <c r="R53" s="25" t="n">
        <f aca="false">ROUND(K53*$R$5,2)</f>
        <v>0</v>
      </c>
      <c r="S53" s="25" t="n">
        <f aca="false">ROUND(L53*$S$5,2)</f>
        <v>0</v>
      </c>
      <c r="T53" s="25" t="n">
        <f aca="false">ROUND(M53*$T$5,2)</f>
        <v>0</v>
      </c>
      <c r="U53" s="25" t="n">
        <f aca="false">ROUND(N53*$U$5,2)</f>
        <v>0</v>
      </c>
      <c r="V53" s="25" t="n">
        <f aca="false">SUM(O53:U53)</f>
        <v>134.45</v>
      </c>
      <c r="W53" s="25"/>
      <c r="X53" s="25"/>
      <c r="Y53" s="25"/>
      <c r="Z53" s="25"/>
      <c r="AA53" s="27" t="n">
        <f aca="false">SUM(W53:Z53)</f>
        <v>0</v>
      </c>
      <c r="AB53" s="28" t="n">
        <f aca="false">G53+V53+AA53</f>
        <v>232.15</v>
      </c>
      <c r="AC53" s="29"/>
    </row>
    <row r="54" customFormat="false" ht="20.1" hidden="false" customHeight="true" outlineLevel="0" collapsed="false">
      <c r="A54" s="15" t="n">
        <v>1049</v>
      </c>
      <c r="B54" s="24" t="s">
        <v>79</v>
      </c>
      <c r="C54" s="25" t="n">
        <f aca="false">D54*8*C$4*1.05</f>
        <v>1512000</v>
      </c>
      <c r="D54" s="26" t="n">
        <v>60</v>
      </c>
      <c r="E54" s="26" t="n">
        <v>55.63</v>
      </c>
      <c r="F54" s="26" t="n">
        <v>2.4</v>
      </c>
      <c r="G54" s="26" t="n">
        <f aca="false">SUM(D54:F54)</f>
        <v>118.03</v>
      </c>
      <c r="H54" s="26" t="n">
        <v>2.4</v>
      </c>
      <c r="I54" s="26"/>
      <c r="J54" s="26" t="n">
        <v>23.3</v>
      </c>
      <c r="K54" s="26"/>
      <c r="L54" s="26"/>
      <c r="M54" s="26"/>
      <c r="N54" s="25"/>
      <c r="O54" s="25" t="n">
        <f aca="false">ROUND(H54*$O$5,2)</f>
        <v>13.49</v>
      </c>
      <c r="P54" s="25" t="n">
        <f aca="false">ROUND(I54*$P$5,2)</f>
        <v>0</v>
      </c>
      <c r="Q54" s="25" t="n">
        <f aca="false">ROUND(J54*$Q$5,2)</f>
        <v>130.48</v>
      </c>
      <c r="R54" s="25" t="n">
        <f aca="false">ROUND(K54*$R$5,2)</f>
        <v>0</v>
      </c>
      <c r="S54" s="25" t="n">
        <f aca="false">ROUND(L54*$S$5,2)</f>
        <v>0</v>
      </c>
      <c r="T54" s="25" t="n">
        <f aca="false">ROUND(M54*$T$5,2)</f>
        <v>0</v>
      </c>
      <c r="U54" s="25" t="n">
        <f aca="false">ROUND(N54*$U$5,2)</f>
        <v>0</v>
      </c>
      <c r="V54" s="25" t="n">
        <f aca="false">SUM(O54:U54)</f>
        <v>143.97</v>
      </c>
      <c r="W54" s="25"/>
      <c r="X54" s="25"/>
      <c r="Y54" s="25"/>
      <c r="Z54" s="25"/>
      <c r="AA54" s="27" t="n">
        <f aca="false">SUM(W54:Z54)</f>
        <v>0</v>
      </c>
      <c r="AB54" s="28" t="n">
        <f aca="false">G54+V54+AA54</f>
        <v>262</v>
      </c>
      <c r="AC54" s="29"/>
    </row>
    <row r="55" customFormat="false" ht="20.1" hidden="false" customHeight="true" outlineLevel="0" collapsed="false">
      <c r="A55" s="15" t="n">
        <v>1050</v>
      </c>
      <c r="B55" s="24" t="s">
        <v>80</v>
      </c>
      <c r="C55" s="25" t="n">
        <f aca="false">D55*8*C$4*1.05</f>
        <v>1667736</v>
      </c>
      <c r="D55" s="26" t="n">
        <v>66.18</v>
      </c>
      <c r="E55" s="26" t="n">
        <v>59.57</v>
      </c>
      <c r="F55" s="26" t="n">
        <v>2.65</v>
      </c>
      <c r="G55" s="26" t="n">
        <f aca="false">SUM(D55:F55)</f>
        <v>128.4</v>
      </c>
      <c r="H55" s="26" t="n">
        <v>2.4</v>
      </c>
      <c r="I55" s="26"/>
      <c r="J55" s="26" t="n">
        <v>25.3</v>
      </c>
      <c r="K55" s="26"/>
      <c r="L55" s="26"/>
      <c r="M55" s="26"/>
      <c r="N55" s="25"/>
      <c r="O55" s="25" t="n">
        <f aca="false">ROUND(H55*$O$5,2)</f>
        <v>13.49</v>
      </c>
      <c r="P55" s="25" t="n">
        <f aca="false">ROUND(I55*$P$5,2)</f>
        <v>0</v>
      </c>
      <c r="Q55" s="25" t="n">
        <f aca="false">ROUND(J55*$Q$5,2)</f>
        <v>141.68</v>
      </c>
      <c r="R55" s="25" t="n">
        <f aca="false">ROUND(K55*$R$5,2)</f>
        <v>0</v>
      </c>
      <c r="S55" s="25" t="n">
        <f aca="false">ROUND(L55*$S$5,2)</f>
        <v>0</v>
      </c>
      <c r="T55" s="25" t="n">
        <f aca="false">ROUND(M55*$T$5,2)</f>
        <v>0</v>
      </c>
      <c r="U55" s="25" t="n">
        <f aca="false">ROUND(N55*$U$5,2)</f>
        <v>0</v>
      </c>
      <c r="V55" s="25" t="n">
        <f aca="false">SUM(O55:U55)</f>
        <v>155.17</v>
      </c>
      <c r="W55" s="25"/>
      <c r="X55" s="25"/>
      <c r="Y55" s="25"/>
      <c r="Z55" s="25"/>
      <c r="AA55" s="27" t="n">
        <f aca="false">SUM(W55:Z55)</f>
        <v>0</v>
      </c>
      <c r="AB55" s="28" t="n">
        <f aca="false">G55+V55+AA55</f>
        <v>283.57</v>
      </c>
      <c r="AC55" s="29"/>
    </row>
    <row r="56" customFormat="false" ht="20.1" hidden="false" customHeight="true" outlineLevel="0" collapsed="false">
      <c r="A56" s="15" t="n">
        <v>1051</v>
      </c>
      <c r="B56" s="24" t="s">
        <v>81</v>
      </c>
      <c r="C56" s="25" t="n">
        <f aca="false">D56*8*C$4*1.05</f>
        <v>2533860</v>
      </c>
      <c r="D56" s="26" t="n">
        <v>100.55</v>
      </c>
      <c r="E56" s="26" t="n">
        <v>80.44</v>
      </c>
      <c r="F56" s="26" t="n">
        <v>3.71</v>
      </c>
      <c r="G56" s="26" t="n">
        <f aca="false">SUM(D56:F56)</f>
        <v>184.7</v>
      </c>
      <c r="H56" s="26" t="n">
        <v>2.4</v>
      </c>
      <c r="I56" s="26"/>
      <c r="J56" s="26" t="n">
        <v>33.7</v>
      </c>
      <c r="K56" s="26"/>
      <c r="L56" s="26"/>
      <c r="M56" s="26"/>
      <c r="N56" s="25"/>
      <c r="O56" s="25" t="n">
        <f aca="false">ROUND(H56*$O$5,2)</f>
        <v>13.49</v>
      </c>
      <c r="P56" s="25" t="n">
        <f aca="false">ROUND(I56*$P$5,2)</f>
        <v>0</v>
      </c>
      <c r="Q56" s="25" t="n">
        <f aca="false">ROUND(J56*$Q$5,2)</f>
        <v>188.72</v>
      </c>
      <c r="R56" s="25" t="n">
        <f aca="false">ROUND(K56*$R$5,2)</f>
        <v>0</v>
      </c>
      <c r="S56" s="25" t="n">
        <f aca="false">ROUND(L56*$S$5,2)</f>
        <v>0</v>
      </c>
      <c r="T56" s="25" t="n">
        <f aca="false">ROUND(M56*$T$5,2)</f>
        <v>0</v>
      </c>
      <c r="U56" s="25" t="n">
        <f aca="false">ROUND(N56*$U$5,2)</f>
        <v>0</v>
      </c>
      <c r="V56" s="25" t="n">
        <f aca="false">SUM(O56:U56)</f>
        <v>202.21</v>
      </c>
      <c r="W56" s="25"/>
      <c r="X56" s="25"/>
      <c r="Y56" s="25"/>
      <c r="Z56" s="25"/>
      <c r="AA56" s="27" t="n">
        <f aca="false">SUM(W56:Z56)</f>
        <v>0</v>
      </c>
      <c r="AB56" s="28" t="n">
        <f aca="false">G56+V56+AA56</f>
        <v>386.91</v>
      </c>
      <c r="AC56" s="29"/>
    </row>
    <row r="57" customFormat="false" ht="20.1" hidden="false" customHeight="true" outlineLevel="0" collapsed="false">
      <c r="A57" s="15" t="n">
        <v>1052</v>
      </c>
      <c r="B57" s="24" t="s">
        <v>82</v>
      </c>
      <c r="C57" s="25" t="n">
        <f aca="false">D57*8*C$4*1.05</f>
        <v>3830400</v>
      </c>
      <c r="D57" s="26" t="n">
        <v>152</v>
      </c>
      <c r="E57" s="26" t="n">
        <v>94.54</v>
      </c>
      <c r="F57" s="26" t="n">
        <v>4.56</v>
      </c>
      <c r="G57" s="26" t="n">
        <f aca="false">SUM(D57:F57)</f>
        <v>251.1</v>
      </c>
      <c r="H57" s="26" t="n">
        <v>2.4</v>
      </c>
      <c r="I57" s="26"/>
      <c r="J57" s="26" t="n">
        <v>35.9</v>
      </c>
      <c r="K57" s="26"/>
      <c r="L57" s="26"/>
      <c r="M57" s="26"/>
      <c r="N57" s="25"/>
      <c r="O57" s="25" t="n">
        <f aca="false">ROUND(H57*$O$5,2)</f>
        <v>13.49</v>
      </c>
      <c r="P57" s="25" t="n">
        <f aca="false">ROUND(I57*$P$5,2)</f>
        <v>0</v>
      </c>
      <c r="Q57" s="25" t="n">
        <f aca="false">ROUND(J57*$Q$5,2)</f>
        <v>201.04</v>
      </c>
      <c r="R57" s="25" t="n">
        <f aca="false">ROUND(K57*$R$5,2)</f>
        <v>0</v>
      </c>
      <c r="S57" s="25" t="n">
        <f aca="false">ROUND(L57*$S$5,2)</f>
        <v>0</v>
      </c>
      <c r="T57" s="25" t="n">
        <f aca="false">ROUND(M57*$T$5,2)</f>
        <v>0</v>
      </c>
      <c r="U57" s="25" t="n">
        <f aca="false">ROUND(N57*$U$5,2)</f>
        <v>0</v>
      </c>
      <c r="V57" s="25" t="n">
        <f aca="false">SUM(O57:U57)</f>
        <v>214.53</v>
      </c>
      <c r="W57" s="25"/>
      <c r="X57" s="25"/>
      <c r="Y57" s="25"/>
      <c r="Z57" s="25"/>
      <c r="AA57" s="27" t="n">
        <f aca="false">SUM(W57:Z57)</f>
        <v>0</v>
      </c>
      <c r="AB57" s="28" t="n">
        <f aca="false">G57+V57+AA57</f>
        <v>465.63</v>
      </c>
      <c r="AC57" s="29"/>
    </row>
    <row r="58" customFormat="false" ht="20.1" hidden="false" customHeight="true" outlineLevel="0" collapsed="false">
      <c r="A58" s="15" t="n">
        <v>1053</v>
      </c>
      <c r="B58" s="24" t="s">
        <v>83</v>
      </c>
      <c r="C58" s="25" t="n">
        <f aca="false">D58*8*C$4*1.05</f>
        <v>5129964</v>
      </c>
      <c r="D58" s="26" t="n">
        <v>203.57</v>
      </c>
      <c r="E58" s="26" t="n">
        <v>126.71</v>
      </c>
      <c r="F58" s="26" t="n">
        <v>4.07</v>
      </c>
      <c r="G58" s="26" t="n">
        <f aca="false">SUM(D58:F58)</f>
        <v>334.35</v>
      </c>
      <c r="H58" s="26" t="n">
        <v>2.4</v>
      </c>
      <c r="I58" s="26"/>
      <c r="J58" s="26" t="n">
        <v>43.2</v>
      </c>
      <c r="K58" s="26"/>
      <c r="L58" s="26"/>
      <c r="M58" s="26"/>
      <c r="N58" s="25"/>
      <c r="O58" s="25" t="n">
        <f aca="false">ROUND(H58*$O$5,2)</f>
        <v>13.49</v>
      </c>
      <c r="P58" s="25" t="n">
        <f aca="false">ROUND(I58*$P$5,2)</f>
        <v>0</v>
      </c>
      <c r="Q58" s="25" t="n">
        <f aca="false">ROUND(J58*$Q$5,2)</f>
        <v>241.92</v>
      </c>
      <c r="R58" s="25" t="n">
        <f aca="false">ROUND(K58*$R$5,2)</f>
        <v>0</v>
      </c>
      <c r="S58" s="25" t="n">
        <f aca="false">ROUND(L58*$S$5,2)</f>
        <v>0</v>
      </c>
      <c r="T58" s="25" t="n">
        <f aca="false">ROUND(M58*$T$5,2)</f>
        <v>0</v>
      </c>
      <c r="U58" s="25" t="n">
        <f aca="false">ROUND(N58*$U$5,2)</f>
        <v>0</v>
      </c>
      <c r="V58" s="25" t="n">
        <f aca="false">SUM(O58:U58)</f>
        <v>255.41</v>
      </c>
      <c r="W58" s="25"/>
      <c r="X58" s="25"/>
      <c r="Y58" s="25"/>
      <c r="Z58" s="25"/>
      <c r="AA58" s="27" t="n">
        <f aca="false">SUM(W58:Z58)</f>
        <v>0</v>
      </c>
      <c r="AB58" s="28" t="n">
        <f aca="false">G58+V58+AA58</f>
        <v>589.76</v>
      </c>
      <c r="AC58" s="29"/>
    </row>
    <row r="59" customFormat="false" ht="20.1" hidden="false" customHeight="true" outlineLevel="0" collapsed="false">
      <c r="A59" s="15" t="n">
        <v>1054</v>
      </c>
      <c r="B59" s="24" t="s">
        <v>84</v>
      </c>
      <c r="C59" s="25" t="n">
        <f aca="false">D59*8*C$4*1.05</f>
        <v>6156108</v>
      </c>
      <c r="D59" s="26" t="n">
        <v>244.29</v>
      </c>
      <c r="E59" s="26" t="n">
        <v>141.44</v>
      </c>
      <c r="F59" s="26" t="n">
        <v>4.21</v>
      </c>
      <c r="G59" s="26" t="n">
        <f aca="false">SUM(D59:F59)</f>
        <v>389.94</v>
      </c>
      <c r="H59" s="26" t="n">
        <v>2.4</v>
      </c>
      <c r="I59" s="26"/>
      <c r="J59" s="26" t="n">
        <v>49.3</v>
      </c>
      <c r="K59" s="26"/>
      <c r="L59" s="26"/>
      <c r="M59" s="26"/>
      <c r="N59" s="25"/>
      <c r="O59" s="25" t="n">
        <f aca="false">ROUND(H59*$O$5,2)</f>
        <v>13.49</v>
      </c>
      <c r="P59" s="25" t="n">
        <f aca="false">ROUND(I59*$P$5,2)</f>
        <v>0</v>
      </c>
      <c r="Q59" s="25" t="n">
        <f aca="false">ROUND(J59*$Q$5,2)</f>
        <v>276.08</v>
      </c>
      <c r="R59" s="25" t="n">
        <f aca="false">ROUND(K59*$R$5,2)</f>
        <v>0</v>
      </c>
      <c r="S59" s="25" t="n">
        <f aca="false">ROUND(L59*$S$5,2)</f>
        <v>0</v>
      </c>
      <c r="T59" s="25" t="n">
        <f aca="false">ROUND(M59*$T$5,2)</f>
        <v>0</v>
      </c>
      <c r="U59" s="25" t="n">
        <f aca="false">ROUND(N59*$U$5,2)</f>
        <v>0</v>
      </c>
      <c r="V59" s="25" t="n">
        <f aca="false">SUM(O59:U59)</f>
        <v>289.57</v>
      </c>
      <c r="W59" s="25"/>
      <c r="X59" s="25"/>
      <c r="Y59" s="25"/>
      <c r="Z59" s="25"/>
      <c r="AA59" s="27" t="n">
        <f aca="false">SUM(W59:Z59)</f>
        <v>0</v>
      </c>
      <c r="AB59" s="28" t="n">
        <f aca="false">G59+V59+AA59</f>
        <v>679.51</v>
      </c>
      <c r="AC59" s="29"/>
    </row>
    <row r="60" customFormat="false" ht="20.1" hidden="false" customHeight="true" outlineLevel="0" collapsed="false">
      <c r="A60" s="15" t="n">
        <v>1055</v>
      </c>
      <c r="B60" s="24" t="s">
        <v>85</v>
      </c>
      <c r="C60" s="25" t="n">
        <f aca="false">D60*8*C$4*1.05</f>
        <v>9080568</v>
      </c>
      <c r="D60" s="26" t="n">
        <v>360.34</v>
      </c>
      <c r="E60" s="26" t="n">
        <v>187.38</v>
      </c>
      <c r="F60" s="26" t="n">
        <v>4.29</v>
      </c>
      <c r="G60" s="26" t="n">
        <f aca="false">SUM(D60:F60)</f>
        <v>552.01</v>
      </c>
      <c r="H60" s="26" t="n">
        <v>2.4</v>
      </c>
      <c r="I60" s="26"/>
      <c r="J60" s="26" t="n">
        <v>74.9</v>
      </c>
      <c r="K60" s="26"/>
      <c r="L60" s="26"/>
      <c r="M60" s="26"/>
      <c r="N60" s="25"/>
      <c r="O60" s="25" t="n">
        <f aca="false">ROUND(H60*$O$5,2)</f>
        <v>13.49</v>
      </c>
      <c r="P60" s="25" t="n">
        <f aca="false">ROUND(I60*$P$5,2)</f>
        <v>0</v>
      </c>
      <c r="Q60" s="25" t="n">
        <f aca="false">ROUND(J60*$Q$5,2)</f>
        <v>419.44</v>
      </c>
      <c r="R60" s="25" t="n">
        <f aca="false">ROUND(K60*$R$5,2)</f>
        <v>0</v>
      </c>
      <c r="S60" s="25" t="n">
        <f aca="false">ROUND(L60*$S$5,2)</f>
        <v>0</v>
      </c>
      <c r="T60" s="25" t="n">
        <f aca="false">ROUND(M60*$T$5,2)</f>
        <v>0</v>
      </c>
      <c r="U60" s="25" t="n">
        <f aca="false">ROUND(N60*$U$5,2)</f>
        <v>0</v>
      </c>
      <c r="V60" s="25" t="n">
        <f aca="false">SUM(O60:U60)</f>
        <v>432.93</v>
      </c>
      <c r="W60" s="25"/>
      <c r="X60" s="25"/>
      <c r="Y60" s="25"/>
      <c r="Z60" s="25"/>
      <c r="AA60" s="27" t="n">
        <f aca="false">SUM(W60:Z60)</f>
        <v>0</v>
      </c>
      <c r="AB60" s="28" t="n">
        <f aca="false">G60+V60+AA60</f>
        <v>984.94</v>
      </c>
      <c r="AC60" s="29"/>
    </row>
    <row r="61" customFormat="false" ht="20.1" hidden="false" customHeight="true" outlineLevel="0" collapsed="false">
      <c r="A61" s="15" t="n">
        <v>1056</v>
      </c>
      <c r="B61" s="24" t="s">
        <v>86</v>
      </c>
      <c r="C61" s="25" t="n">
        <f aca="false">D61*8*C$4*1.05</f>
        <v>11970000</v>
      </c>
      <c r="D61" s="26" t="n">
        <v>475</v>
      </c>
      <c r="E61" s="26" t="n">
        <v>277.97</v>
      </c>
      <c r="F61" s="26" t="n">
        <v>5.65</v>
      </c>
      <c r="G61" s="26" t="n">
        <f aca="false">SUM(D61:F61)</f>
        <v>758.62</v>
      </c>
      <c r="H61" s="26" t="n">
        <v>2.4</v>
      </c>
      <c r="I61" s="26"/>
      <c r="J61" s="26" t="n">
        <v>82.5</v>
      </c>
      <c r="K61" s="26"/>
      <c r="L61" s="26"/>
      <c r="M61" s="26"/>
      <c r="N61" s="25"/>
      <c r="O61" s="25" t="n">
        <f aca="false">ROUND(H61*$O$5,2)</f>
        <v>13.49</v>
      </c>
      <c r="P61" s="25" t="n">
        <f aca="false">ROUND(I61*$P$5,2)</f>
        <v>0</v>
      </c>
      <c r="Q61" s="25" t="n">
        <f aca="false">ROUND(J61*$Q$5,2)</f>
        <v>462</v>
      </c>
      <c r="R61" s="25" t="n">
        <f aca="false">ROUND(K61*$R$5,2)</f>
        <v>0</v>
      </c>
      <c r="S61" s="25" t="n">
        <f aca="false">ROUND(L61*$S$5,2)</f>
        <v>0</v>
      </c>
      <c r="T61" s="25" t="n">
        <f aca="false">ROUND(M61*$T$5,2)</f>
        <v>0</v>
      </c>
      <c r="U61" s="25" t="n">
        <f aca="false">ROUND(N61*$U$5,2)</f>
        <v>0</v>
      </c>
      <c r="V61" s="25" t="n">
        <f aca="false">SUM(O61:U61)</f>
        <v>475.49</v>
      </c>
      <c r="W61" s="25"/>
      <c r="X61" s="25"/>
      <c r="Y61" s="25"/>
      <c r="Z61" s="25"/>
      <c r="AA61" s="27" t="n">
        <f aca="false">SUM(W61:Z61)</f>
        <v>0</v>
      </c>
      <c r="AB61" s="28" t="n">
        <f aca="false">G61+V61+AA61</f>
        <v>1234.11</v>
      </c>
      <c r="AC61" s="29"/>
    </row>
    <row r="62" customFormat="false" ht="20.1" hidden="false" customHeight="true" outlineLevel="0" collapsed="false">
      <c r="A62" s="15" t="n">
        <v>1057</v>
      </c>
      <c r="B62" s="24" t="s">
        <v>87</v>
      </c>
      <c r="C62" s="25" t="n">
        <f aca="false">D62*8*C$4*1.05</f>
        <v>47880</v>
      </c>
      <c r="D62" s="26" t="n">
        <v>1.9</v>
      </c>
      <c r="E62" s="26" t="n">
        <v>2.28</v>
      </c>
      <c r="F62" s="26" t="n">
        <v>0.07</v>
      </c>
      <c r="G62" s="26" t="n">
        <f aca="false">SUM(D62:F62)</f>
        <v>4.25</v>
      </c>
      <c r="H62" s="26" t="n">
        <v>1.3</v>
      </c>
      <c r="I62" s="26"/>
      <c r="J62" s="26" t="n">
        <v>2.7</v>
      </c>
      <c r="K62" s="26"/>
      <c r="L62" s="26"/>
      <c r="M62" s="26"/>
      <c r="N62" s="25"/>
      <c r="O62" s="25" t="n">
        <f aca="false">ROUND(H62*$O$5,2)</f>
        <v>7.31</v>
      </c>
      <c r="P62" s="25" t="n">
        <f aca="false">ROUND(I62*$P$5,2)</f>
        <v>0</v>
      </c>
      <c r="Q62" s="25" t="n">
        <f aca="false">ROUND(J62*$Q$5,2)</f>
        <v>15.12</v>
      </c>
      <c r="R62" s="25" t="n">
        <f aca="false">ROUND(K62*$R$5,2)</f>
        <v>0</v>
      </c>
      <c r="S62" s="25" t="n">
        <f aca="false">ROUND(L62*$S$5,2)</f>
        <v>0</v>
      </c>
      <c r="T62" s="25" t="n">
        <f aca="false">ROUND(M62*$T$5,2)</f>
        <v>0</v>
      </c>
      <c r="U62" s="25" t="n">
        <f aca="false">ROUND(N62*$U$5,2)</f>
        <v>0</v>
      </c>
      <c r="V62" s="25" t="n">
        <f aca="false">SUM(O62:U62)</f>
        <v>22.43</v>
      </c>
      <c r="W62" s="25"/>
      <c r="X62" s="25"/>
      <c r="Y62" s="25"/>
      <c r="Z62" s="25"/>
      <c r="AA62" s="27" t="n">
        <f aca="false">SUM(W62:Z62)</f>
        <v>0</v>
      </c>
      <c r="AB62" s="28" t="n">
        <f aca="false">G62+V62+AA62</f>
        <v>26.68</v>
      </c>
      <c r="AC62" s="29"/>
    </row>
    <row r="63" customFormat="false" ht="20.1" hidden="false" customHeight="true" outlineLevel="0" collapsed="false">
      <c r="A63" s="15" t="n">
        <v>1058</v>
      </c>
      <c r="B63" s="24" t="s">
        <v>88</v>
      </c>
      <c r="C63" s="25" t="n">
        <f aca="false">D63*8*C$4*1.05</f>
        <v>57456</v>
      </c>
      <c r="D63" s="26" t="n">
        <v>2.28</v>
      </c>
      <c r="E63" s="26" t="n">
        <v>2.74</v>
      </c>
      <c r="F63" s="26" t="n">
        <v>0.11</v>
      </c>
      <c r="G63" s="26" t="n">
        <f aca="false">SUM(D63:F63)</f>
        <v>5.13</v>
      </c>
      <c r="H63" s="26" t="n">
        <v>1.3</v>
      </c>
      <c r="I63" s="26"/>
      <c r="J63" s="26" t="n">
        <v>3.5</v>
      </c>
      <c r="K63" s="26"/>
      <c r="L63" s="26"/>
      <c r="M63" s="26"/>
      <c r="N63" s="25"/>
      <c r="O63" s="25" t="n">
        <f aca="false">ROUND(H63*$O$5,2)</f>
        <v>7.31</v>
      </c>
      <c r="P63" s="25" t="n">
        <f aca="false">ROUND(I63*$P$5,2)</f>
        <v>0</v>
      </c>
      <c r="Q63" s="25" t="n">
        <f aca="false">ROUND(J63*$Q$5,2)</f>
        <v>19.6</v>
      </c>
      <c r="R63" s="25" t="n">
        <f aca="false">ROUND(K63*$R$5,2)</f>
        <v>0</v>
      </c>
      <c r="S63" s="25" t="n">
        <f aca="false">ROUND(L63*$S$5,2)</f>
        <v>0</v>
      </c>
      <c r="T63" s="25" t="n">
        <f aca="false">ROUND(M63*$T$5,2)</f>
        <v>0</v>
      </c>
      <c r="U63" s="25" t="n">
        <f aca="false">ROUND(N63*$U$5,2)</f>
        <v>0</v>
      </c>
      <c r="V63" s="25" t="n">
        <f aca="false">SUM(O63:U63)</f>
        <v>26.91</v>
      </c>
      <c r="W63" s="25"/>
      <c r="X63" s="25"/>
      <c r="Y63" s="25"/>
      <c r="Z63" s="25"/>
      <c r="AA63" s="27" t="n">
        <f aca="false">SUM(W63:Z63)</f>
        <v>0</v>
      </c>
      <c r="AB63" s="28" t="n">
        <f aca="false">G63+V63+AA63</f>
        <v>32.04</v>
      </c>
      <c r="AC63" s="29"/>
    </row>
    <row r="64" customFormat="false" ht="20.1" hidden="false" customHeight="true" outlineLevel="0" collapsed="false">
      <c r="A64" s="15" t="n">
        <v>1059</v>
      </c>
      <c r="B64" s="24" t="s">
        <v>89</v>
      </c>
      <c r="C64" s="25" t="n">
        <f aca="false">D64*8*C$4*1.05</f>
        <v>76608</v>
      </c>
      <c r="D64" s="26" t="n">
        <v>3.04</v>
      </c>
      <c r="E64" s="26" t="n">
        <v>3.65</v>
      </c>
      <c r="F64" s="26" t="n">
        <v>0.16</v>
      </c>
      <c r="G64" s="26" t="n">
        <f aca="false">SUM(D64:F64)</f>
        <v>6.85</v>
      </c>
      <c r="H64" s="26" t="n">
        <v>1.3</v>
      </c>
      <c r="I64" s="26"/>
      <c r="J64" s="26" t="n">
        <v>5</v>
      </c>
      <c r="K64" s="26"/>
      <c r="L64" s="26"/>
      <c r="M64" s="26"/>
      <c r="N64" s="25"/>
      <c r="O64" s="25" t="n">
        <f aca="false">ROUND(H64*$O$5,2)</f>
        <v>7.31</v>
      </c>
      <c r="P64" s="25" t="n">
        <f aca="false">ROUND(I64*$P$5,2)</f>
        <v>0</v>
      </c>
      <c r="Q64" s="25" t="n">
        <f aca="false">ROUND(J64*$Q$5,2)</f>
        <v>28</v>
      </c>
      <c r="R64" s="25" t="n">
        <f aca="false">ROUND(K64*$R$5,2)</f>
        <v>0</v>
      </c>
      <c r="S64" s="25" t="n">
        <f aca="false">ROUND(L64*$S$5,2)</f>
        <v>0</v>
      </c>
      <c r="T64" s="25" t="n">
        <f aca="false">ROUND(M64*$T$5,2)</f>
        <v>0</v>
      </c>
      <c r="U64" s="25" t="n">
        <f aca="false">ROUND(N64*$U$5,2)</f>
        <v>0</v>
      </c>
      <c r="V64" s="25" t="n">
        <f aca="false">SUM(O64:U64)</f>
        <v>35.31</v>
      </c>
      <c r="W64" s="25"/>
      <c r="X64" s="25"/>
      <c r="Y64" s="25"/>
      <c r="Z64" s="25"/>
      <c r="AA64" s="27" t="n">
        <f aca="false">SUM(W64:Z64)</f>
        <v>0</v>
      </c>
      <c r="AB64" s="28" t="n">
        <f aca="false">G64+V64+AA64</f>
        <v>42.16</v>
      </c>
      <c r="AC64" s="29"/>
    </row>
    <row r="65" customFormat="false" ht="20.1" hidden="false" customHeight="true" outlineLevel="0" collapsed="false">
      <c r="A65" s="15" t="n">
        <v>1060</v>
      </c>
      <c r="B65" s="24" t="s">
        <v>90</v>
      </c>
      <c r="C65" s="25" t="n">
        <f aca="false">D65*8*C$4*1.05</f>
        <v>95760</v>
      </c>
      <c r="D65" s="26" t="n">
        <v>3.8</v>
      </c>
      <c r="E65" s="26" t="n">
        <v>4.56</v>
      </c>
      <c r="F65" s="26" t="n">
        <v>0.22</v>
      </c>
      <c r="G65" s="26" t="n">
        <f aca="false">SUM(D65:F65)</f>
        <v>8.58</v>
      </c>
      <c r="H65" s="26" t="n">
        <v>2.4</v>
      </c>
      <c r="I65" s="26"/>
      <c r="J65" s="26" t="n">
        <v>7.4</v>
      </c>
      <c r="K65" s="26"/>
      <c r="L65" s="26"/>
      <c r="M65" s="26"/>
      <c r="N65" s="25"/>
      <c r="O65" s="25" t="n">
        <f aca="false">ROUND(H65*$O$5,2)</f>
        <v>13.49</v>
      </c>
      <c r="P65" s="25" t="n">
        <f aca="false">ROUND(I65*$P$5,2)</f>
        <v>0</v>
      </c>
      <c r="Q65" s="25" t="n">
        <f aca="false">ROUND(J65*$Q$5,2)</f>
        <v>41.44</v>
      </c>
      <c r="R65" s="25" t="n">
        <f aca="false">ROUND(K65*$R$5,2)</f>
        <v>0</v>
      </c>
      <c r="S65" s="25" t="n">
        <f aca="false">ROUND(L65*$S$5,2)</f>
        <v>0</v>
      </c>
      <c r="T65" s="25" t="n">
        <f aca="false">ROUND(M65*$T$5,2)</f>
        <v>0</v>
      </c>
      <c r="U65" s="25" t="n">
        <f aca="false">ROUND(N65*$U$5,2)</f>
        <v>0</v>
      </c>
      <c r="V65" s="25" t="n">
        <f aca="false">SUM(O65:U65)</f>
        <v>54.93</v>
      </c>
      <c r="W65" s="25"/>
      <c r="X65" s="25"/>
      <c r="Y65" s="25"/>
      <c r="Z65" s="25"/>
      <c r="AA65" s="27" t="n">
        <f aca="false">SUM(W65:Z65)</f>
        <v>0</v>
      </c>
      <c r="AB65" s="28" t="n">
        <f aca="false">G65+V65+AA65</f>
        <v>63.51</v>
      </c>
      <c r="AC65" s="29"/>
    </row>
    <row r="66" customFormat="false" ht="20.1" hidden="false" customHeight="true" outlineLevel="0" collapsed="false">
      <c r="A66" s="15" t="n">
        <v>1061</v>
      </c>
      <c r="B66" s="24" t="s">
        <v>91</v>
      </c>
      <c r="C66" s="25" t="n">
        <f aca="false">D66*8*C$4*1.05</f>
        <v>143640</v>
      </c>
      <c r="D66" s="26" t="n">
        <v>5.7</v>
      </c>
      <c r="E66" s="26" t="n">
        <v>6.84</v>
      </c>
      <c r="F66" s="26" t="n">
        <v>0.37</v>
      </c>
      <c r="G66" s="26" t="n">
        <f aca="false">SUM(D66:F66)</f>
        <v>12.91</v>
      </c>
      <c r="H66" s="26" t="n">
        <v>2.4</v>
      </c>
      <c r="I66" s="26"/>
      <c r="J66" s="26" t="n">
        <v>7.9</v>
      </c>
      <c r="K66" s="26"/>
      <c r="L66" s="26"/>
      <c r="M66" s="26"/>
      <c r="N66" s="25"/>
      <c r="O66" s="25" t="n">
        <f aca="false">ROUND(H66*$O$5,2)</f>
        <v>13.49</v>
      </c>
      <c r="P66" s="25" t="n">
        <f aca="false">ROUND(I66*$P$5,2)</f>
        <v>0</v>
      </c>
      <c r="Q66" s="25" t="n">
        <f aca="false">ROUND(J66*$Q$5,2)</f>
        <v>44.24</v>
      </c>
      <c r="R66" s="25" t="n">
        <f aca="false">ROUND(K66*$R$5,2)</f>
        <v>0</v>
      </c>
      <c r="S66" s="25" t="n">
        <f aca="false">ROUND(L66*$S$5,2)</f>
        <v>0</v>
      </c>
      <c r="T66" s="25" t="n">
        <f aca="false">ROUND(M66*$T$5,2)</f>
        <v>0</v>
      </c>
      <c r="U66" s="25" t="n">
        <f aca="false">ROUND(N66*$U$5,2)</f>
        <v>0</v>
      </c>
      <c r="V66" s="25" t="n">
        <f aca="false">SUM(O66:U66)</f>
        <v>57.73</v>
      </c>
      <c r="W66" s="25"/>
      <c r="X66" s="25"/>
      <c r="Y66" s="25"/>
      <c r="Z66" s="25"/>
      <c r="AA66" s="27" t="n">
        <f aca="false">SUM(W66:Z66)</f>
        <v>0</v>
      </c>
      <c r="AB66" s="28" t="n">
        <f aca="false">G66+V66+AA66</f>
        <v>70.64</v>
      </c>
      <c r="AC66" s="29"/>
    </row>
    <row r="67" customFormat="false" ht="20.1" hidden="false" customHeight="true" outlineLevel="0" collapsed="false">
      <c r="A67" s="15" t="n">
        <v>1062</v>
      </c>
      <c r="B67" s="24" t="s">
        <v>92</v>
      </c>
      <c r="C67" s="25" t="n">
        <f aca="false">D67*8*C$4*1.05</f>
        <v>243180</v>
      </c>
      <c r="D67" s="26" t="n">
        <v>9.65</v>
      </c>
      <c r="E67" s="26" t="n">
        <v>11.38</v>
      </c>
      <c r="F67" s="26" t="n">
        <v>0.54</v>
      </c>
      <c r="G67" s="26" t="n">
        <f aca="false">SUM(D67:F67)</f>
        <v>21.57</v>
      </c>
      <c r="H67" s="26" t="n">
        <v>2.4</v>
      </c>
      <c r="I67" s="26"/>
      <c r="J67" s="26" t="n">
        <v>9.9</v>
      </c>
      <c r="K67" s="26"/>
      <c r="L67" s="26"/>
      <c r="M67" s="26"/>
      <c r="N67" s="25"/>
      <c r="O67" s="25" t="n">
        <f aca="false">ROUND(H67*$O$5,2)</f>
        <v>13.49</v>
      </c>
      <c r="P67" s="25" t="n">
        <f aca="false">ROUND(I67*$P$5,2)</f>
        <v>0</v>
      </c>
      <c r="Q67" s="25" t="n">
        <f aca="false">ROUND(J67*$Q$5,2)</f>
        <v>55.44</v>
      </c>
      <c r="R67" s="25" t="n">
        <f aca="false">ROUND(K67*$R$5,2)</f>
        <v>0</v>
      </c>
      <c r="S67" s="25" t="n">
        <f aca="false">ROUND(L67*$S$5,2)</f>
        <v>0</v>
      </c>
      <c r="T67" s="25" t="n">
        <f aca="false">ROUND(M67*$T$5,2)</f>
        <v>0</v>
      </c>
      <c r="U67" s="25" t="n">
        <f aca="false">ROUND(N67*$U$5,2)</f>
        <v>0</v>
      </c>
      <c r="V67" s="25" t="n">
        <f aca="false">SUM(O67:U67)</f>
        <v>68.93</v>
      </c>
      <c r="W67" s="25"/>
      <c r="X67" s="25"/>
      <c r="Y67" s="25"/>
      <c r="Z67" s="25"/>
      <c r="AA67" s="27" t="n">
        <f aca="false">SUM(W67:Z67)</f>
        <v>0</v>
      </c>
      <c r="AB67" s="28" t="n">
        <f aca="false">G67+V67+AA67</f>
        <v>90.5</v>
      </c>
      <c r="AC67" s="29"/>
    </row>
    <row r="68" customFormat="false" ht="20.1" hidden="false" customHeight="true" outlineLevel="0" collapsed="false">
      <c r="A68" s="15" t="n">
        <v>1063</v>
      </c>
      <c r="B68" s="24" t="s">
        <v>93</v>
      </c>
      <c r="C68" s="25" t="n">
        <f aca="false">D68*8*C$4*1.05</f>
        <v>383040</v>
      </c>
      <c r="D68" s="26" t="n">
        <v>15.2</v>
      </c>
      <c r="E68" s="26" t="n">
        <v>17.02</v>
      </c>
      <c r="F68" s="26" t="n">
        <v>0.81</v>
      </c>
      <c r="G68" s="26" t="n">
        <f aca="false">SUM(D68:F68)</f>
        <v>33.03</v>
      </c>
      <c r="H68" s="26" t="n">
        <v>2.4</v>
      </c>
      <c r="I68" s="26"/>
      <c r="J68" s="26" t="n">
        <v>11.8</v>
      </c>
      <c r="K68" s="26"/>
      <c r="L68" s="26"/>
      <c r="M68" s="26"/>
      <c r="N68" s="25"/>
      <c r="O68" s="25" t="n">
        <f aca="false">ROUND(H68*$O$5,2)</f>
        <v>13.49</v>
      </c>
      <c r="P68" s="25" t="n">
        <f aca="false">ROUND(I68*$P$5,2)</f>
        <v>0</v>
      </c>
      <c r="Q68" s="25" t="n">
        <f aca="false">ROUND(J68*$Q$5,2)</f>
        <v>66.08</v>
      </c>
      <c r="R68" s="25" t="n">
        <f aca="false">ROUND(K68*$R$5,2)</f>
        <v>0</v>
      </c>
      <c r="S68" s="25" t="n">
        <f aca="false">ROUND(L68*$S$5,2)</f>
        <v>0</v>
      </c>
      <c r="T68" s="25" t="n">
        <f aca="false">ROUND(M68*$T$5,2)</f>
        <v>0</v>
      </c>
      <c r="U68" s="25" t="n">
        <f aca="false">ROUND(N68*$U$5,2)</f>
        <v>0</v>
      </c>
      <c r="V68" s="25" t="n">
        <f aca="false">SUM(O68:U68)</f>
        <v>79.57</v>
      </c>
      <c r="W68" s="25"/>
      <c r="X68" s="25"/>
      <c r="Y68" s="25"/>
      <c r="Z68" s="25"/>
      <c r="AA68" s="27" t="n">
        <f aca="false">SUM(W68:Z68)</f>
        <v>0</v>
      </c>
      <c r="AB68" s="28" t="n">
        <f aca="false">G68+V68+AA68</f>
        <v>112.6</v>
      </c>
      <c r="AC68" s="29"/>
    </row>
    <row r="69" customFormat="false" ht="20.1" hidden="false" customHeight="true" outlineLevel="0" collapsed="false">
      <c r="A69" s="15" t="n">
        <v>1064</v>
      </c>
      <c r="B69" s="24" t="s">
        <v>94</v>
      </c>
      <c r="C69" s="25" t="n">
        <f aca="false">D69*8*C$4*1.05</f>
        <v>405216</v>
      </c>
      <c r="D69" s="26" t="n">
        <v>16.08</v>
      </c>
      <c r="E69" s="26" t="n">
        <v>17.53</v>
      </c>
      <c r="F69" s="26" t="n">
        <v>0.88</v>
      </c>
      <c r="G69" s="26" t="n">
        <f aca="false">SUM(D69:F69)</f>
        <v>34.49</v>
      </c>
      <c r="H69" s="26" t="n">
        <v>2.4</v>
      </c>
      <c r="I69" s="26"/>
      <c r="J69" s="26" t="n">
        <v>15.8</v>
      </c>
      <c r="K69" s="26"/>
      <c r="L69" s="26"/>
      <c r="M69" s="26"/>
      <c r="N69" s="25"/>
      <c r="O69" s="25" t="n">
        <f aca="false">ROUND(H69*$O$5,2)</f>
        <v>13.49</v>
      </c>
      <c r="P69" s="25" t="n">
        <f aca="false">ROUND(I69*$P$5,2)</f>
        <v>0</v>
      </c>
      <c r="Q69" s="25" t="n">
        <f aca="false">ROUND(J69*$Q$5,2)</f>
        <v>88.48</v>
      </c>
      <c r="R69" s="25" t="n">
        <f aca="false">ROUND(K69*$R$5,2)</f>
        <v>0</v>
      </c>
      <c r="S69" s="25" t="n">
        <f aca="false">ROUND(L69*$S$5,2)</f>
        <v>0</v>
      </c>
      <c r="T69" s="25" t="n">
        <f aca="false">ROUND(M69*$T$5,2)</f>
        <v>0</v>
      </c>
      <c r="U69" s="25" t="n">
        <f aca="false">ROUND(N69*$U$5,2)</f>
        <v>0</v>
      </c>
      <c r="V69" s="25" t="n">
        <f aca="false">SUM(O69:U69)</f>
        <v>101.97</v>
      </c>
      <c r="W69" s="25"/>
      <c r="X69" s="25"/>
      <c r="Y69" s="25"/>
      <c r="Z69" s="25"/>
      <c r="AA69" s="27" t="n">
        <f aca="false">SUM(W69:Z69)</f>
        <v>0</v>
      </c>
      <c r="AB69" s="28" t="n">
        <f aca="false">G69+V69+AA69</f>
        <v>136.46</v>
      </c>
      <c r="AC69" s="29"/>
    </row>
    <row r="70" customFormat="false" ht="20.1" hidden="false" customHeight="true" outlineLevel="0" collapsed="false">
      <c r="A70" s="15" t="n">
        <v>1065</v>
      </c>
      <c r="B70" s="24" t="s">
        <v>95</v>
      </c>
      <c r="C70" s="25" t="n">
        <f aca="false">D70*8*C$4*1.05</f>
        <v>478800</v>
      </c>
      <c r="D70" s="26" t="n">
        <v>19</v>
      </c>
      <c r="E70" s="26" t="n">
        <v>20.71</v>
      </c>
      <c r="F70" s="26" t="n">
        <v>0.95</v>
      </c>
      <c r="G70" s="26" t="n">
        <f aca="false">SUM(D70:F70)</f>
        <v>40.66</v>
      </c>
      <c r="H70" s="26" t="n">
        <v>2.4</v>
      </c>
      <c r="I70" s="26"/>
      <c r="J70" s="26" t="n">
        <v>17.7</v>
      </c>
      <c r="K70" s="26"/>
      <c r="L70" s="26"/>
      <c r="M70" s="26"/>
      <c r="N70" s="25"/>
      <c r="O70" s="25" t="n">
        <f aca="false">ROUND(H70*$O$5,2)</f>
        <v>13.49</v>
      </c>
      <c r="P70" s="25" t="n">
        <f aca="false">ROUND(I70*$P$5,2)</f>
        <v>0</v>
      </c>
      <c r="Q70" s="25" t="n">
        <f aca="false">ROUND(J70*$Q$5,2)</f>
        <v>99.12</v>
      </c>
      <c r="R70" s="25" t="n">
        <f aca="false">ROUND(K70*$R$5,2)</f>
        <v>0</v>
      </c>
      <c r="S70" s="25" t="n">
        <f aca="false">ROUND(L70*$S$5,2)</f>
        <v>0</v>
      </c>
      <c r="T70" s="25" t="n">
        <f aca="false">ROUND(M70*$T$5,2)</f>
        <v>0</v>
      </c>
      <c r="U70" s="25" t="n">
        <f aca="false">ROUND(N70*$U$5,2)</f>
        <v>0</v>
      </c>
      <c r="V70" s="25" t="n">
        <f aca="false">SUM(O70:U70)</f>
        <v>112.61</v>
      </c>
      <c r="W70" s="25"/>
      <c r="X70" s="25"/>
      <c r="Y70" s="25"/>
      <c r="Z70" s="25"/>
      <c r="AA70" s="27" t="n">
        <f aca="false">SUM(W70:Z70)</f>
        <v>0</v>
      </c>
      <c r="AB70" s="28" t="n">
        <f aca="false">G70+V70+AA70</f>
        <v>153.27</v>
      </c>
      <c r="AC70" s="29"/>
    </row>
    <row r="71" customFormat="false" ht="20.1" hidden="false" customHeight="true" outlineLevel="0" collapsed="false">
      <c r="A71" s="15" t="n">
        <v>1066</v>
      </c>
      <c r="B71" s="24" t="s">
        <v>96</v>
      </c>
      <c r="C71" s="25" t="n">
        <f aca="false">D71*8*C$4*1.05</f>
        <v>20412</v>
      </c>
      <c r="D71" s="26" t="n">
        <v>0.81</v>
      </c>
      <c r="E71" s="26" t="n">
        <v>2.12</v>
      </c>
      <c r="F71" s="26" t="n">
        <v>0.08</v>
      </c>
      <c r="G71" s="26" t="n">
        <f aca="false">SUM(D71:F71)</f>
        <v>3.01</v>
      </c>
      <c r="H71" s="26" t="n">
        <v>1</v>
      </c>
      <c r="I71" s="26"/>
      <c r="J71" s="26" t="n">
        <v>1.7</v>
      </c>
      <c r="K71" s="26"/>
      <c r="L71" s="26"/>
      <c r="M71" s="26"/>
      <c r="N71" s="25"/>
      <c r="O71" s="25" t="n">
        <f aca="false">ROUND(H71*$O$5,2)</f>
        <v>5.62</v>
      </c>
      <c r="P71" s="25" t="n">
        <f aca="false">ROUND(I71*$P$5,2)</f>
        <v>0</v>
      </c>
      <c r="Q71" s="25" t="n">
        <f aca="false">ROUND(J71*$Q$5,2)</f>
        <v>9.52</v>
      </c>
      <c r="R71" s="25" t="n">
        <f aca="false">ROUND(K71*$R$5,2)</f>
        <v>0</v>
      </c>
      <c r="S71" s="25" t="n">
        <f aca="false">ROUND(L71*$S$5,2)</f>
        <v>0</v>
      </c>
      <c r="T71" s="25" t="n">
        <f aca="false">ROUND(M71*$T$5,2)</f>
        <v>0</v>
      </c>
      <c r="U71" s="25" t="n">
        <f aca="false">ROUND(N71*$U$5,2)</f>
        <v>0</v>
      </c>
      <c r="V71" s="25" t="n">
        <f aca="false">SUM(O71:U71)</f>
        <v>15.14</v>
      </c>
      <c r="W71" s="25"/>
      <c r="X71" s="25"/>
      <c r="Y71" s="25"/>
      <c r="Z71" s="25"/>
      <c r="AA71" s="27" t="n">
        <f aca="false">SUM(W71:Z71)</f>
        <v>0</v>
      </c>
      <c r="AB71" s="28" t="n">
        <f aca="false">G71+V71+AA71</f>
        <v>18.15</v>
      </c>
      <c r="AC71" s="29"/>
    </row>
    <row r="72" customFormat="false" ht="20.1" hidden="false" customHeight="true" outlineLevel="0" collapsed="false">
      <c r="A72" s="15" t="n">
        <v>1067</v>
      </c>
      <c r="B72" s="24" t="s">
        <v>97</v>
      </c>
      <c r="C72" s="25" t="n">
        <f aca="false">D72*8*C$4*1.05</f>
        <v>109620</v>
      </c>
      <c r="D72" s="26" t="n">
        <v>4.35</v>
      </c>
      <c r="E72" s="26" t="n">
        <v>5.61</v>
      </c>
      <c r="F72" s="26" t="n">
        <v>0.57</v>
      </c>
      <c r="G72" s="26" t="n">
        <f aca="false">SUM(D72:F72)</f>
        <v>10.53</v>
      </c>
      <c r="H72" s="26"/>
      <c r="I72" s="26"/>
      <c r="J72" s="26"/>
      <c r="K72" s="26"/>
      <c r="L72" s="26"/>
      <c r="M72" s="26"/>
      <c r="N72" s="25"/>
      <c r="O72" s="25" t="n">
        <f aca="false">ROUND(H72*$O$5,2)</f>
        <v>0</v>
      </c>
      <c r="P72" s="25" t="n">
        <f aca="false">ROUND(I72*$P$5,2)</f>
        <v>0</v>
      </c>
      <c r="Q72" s="25" t="n">
        <f aca="false">ROUND(J72*$Q$5,2)</f>
        <v>0</v>
      </c>
      <c r="R72" s="25" t="n">
        <f aca="false">ROUND(K72*$R$5,2)</f>
        <v>0</v>
      </c>
      <c r="S72" s="25" t="n">
        <f aca="false">ROUND(L72*$S$5,2)</f>
        <v>0</v>
      </c>
      <c r="T72" s="25" t="n">
        <f aca="false">ROUND(M72*$T$5,2)</f>
        <v>0</v>
      </c>
      <c r="U72" s="25" t="n">
        <f aca="false">ROUND(N72*$U$5,2)</f>
        <v>0</v>
      </c>
      <c r="V72" s="25" t="n">
        <f aca="false">SUM(O72:U72)</f>
        <v>0</v>
      </c>
      <c r="W72" s="25"/>
      <c r="X72" s="25"/>
      <c r="Y72" s="25"/>
      <c r="Z72" s="25"/>
      <c r="AA72" s="27" t="n">
        <f aca="false">SUM(W72:Z72)</f>
        <v>0</v>
      </c>
      <c r="AB72" s="28" t="n">
        <f aca="false">G72+V72+AA72</f>
        <v>10.53</v>
      </c>
      <c r="AC72" s="29"/>
    </row>
    <row r="73" customFormat="false" ht="20.1" hidden="false" customHeight="true" outlineLevel="0" collapsed="false">
      <c r="A73" s="15" t="n">
        <v>1068</v>
      </c>
      <c r="B73" s="24" t="s">
        <v>98</v>
      </c>
      <c r="C73" s="25" t="n">
        <f aca="false">D73*8*C$4*1.05</f>
        <v>179676</v>
      </c>
      <c r="D73" s="26" t="n">
        <v>7.13</v>
      </c>
      <c r="E73" s="26" t="n">
        <v>8.76</v>
      </c>
      <c r="F73" s="26" t="n">
        <v>0.8</v>
      </c>
      <c r="G73" s="26" t="n">
        <f aca="false">SUM(D73:F73)</f>
        <v>16.69</v>
      </c>
      <c r="H73" s="26"/>
      <c r="I73" s="26"/>
      <c r="J73" s="26"/>
      <c r="K73" s="26"/>
      <c r="L73" s="26"/>
      <c r="M73" s="26"/>
      <c r="N73" s="25"/>
      <c r="O73" s="25" t="n">
        <f aca="false">ROUND(H73*$O$5,2)</f>
        <v>0</v>
      </c>
      <c r="P73" s="25" t="n">
        <f aca="false">ROUND(I73*$P$5,2)</f>
        <v>0</v>
      </c>
      <c r="Q73" s="25" t="n">
        <f aca="false">ROUND(J73*$Q$5,2)</f>
        <v>0</v>
      </c>
      <c r="R73" s="25" t="n">
        <f aca="false">ROUND(K73*$R$5,2)</f>
        <v>0</v>
      </c>
      <c r="S73" s="25" t="n">
        <f aca="false">ROUND(L73*$S$5,2)</f>
        <v>0</v>
      </c>
      <c r="T73" s="25" t="n">
        <f aca="false">ROUND(M73*$T$5,2)</f>
        <v>0</v>
      </c>
      <c r="U73" s="25" t="n">
        <f aca="false">ROUND(N73*$U$5,2)</f>
        <v>0</v>
      </c>
      <c r="V73" s="25" t="n">
        <f aca="false">SUM(O73:U73)</f>
        <v>0</v>
      </c>
      <c r="W73" s="25"/>
      <c r="X73" s="25"/>
      <c r="Y73" s="25"/>
      <c r="Z73" s="25"/>
      <c r="AA73" s="27" t="n">
        <f aca="false">SUM(W73:Z73)</f>
        <v>0</v>
      </c>
      <c r="AB73" s="28" t="n">
        <f aca="false">G73+V73+AA73</f>
        <v>16.69</v>
      </c>
      <c r="AC73" s="29"/>
    </row>
    <row r="74" customFormat="false" ht="20.1" hidden="false" customHeight="true" outlineLevel="0" collapsed="false">
      <c r="A74" s="15" t="n">
        <v>1069</v>
      </c>
      <c r="B74" s="24" t="s">
        <v>99</v>
      </c>
      <c r="C74" s="25" t="n">
        <f aca="false">D74*8*C$4*1.05</f>
        <v>299376</v>
      </c>
      <c r="D74" s="26" t="n">
        <v>11.88</v>
      </c>
      <c r="E74" s="26" t="n">
        <v>14.17</v>
      </c>
      <c r="F74" s="26" t="n">
        <v>1.26</v>
      </c>
      <c r="G74" s="26" t="n">
        <f aca="false">SUM(D74:F74)</f>
        <v>27.31</v>
      </c>
      <c r="H74" s="26"/>
      <c r="I74" s="26"/>
      <c r="J74" s="26"/>
      <c r="K74" s="26"/>
      <c r="L74" s="26"/>
      <c r="M74" s="26"/>
      <c r="N74" s="25"/>
      <c r="O74" s="25" t="n">
        <f aca="false">ROUND(H74*$O$5,2)</f>
        <v>0</v>
      </c>
      <c r="P74" s="25" t="n">
        <f aca="false">ROUND(I74*$P$5,2)</f>
        <v>0</v>
      </c>
      <c r="Q74" s="25" t="n">
        <f aca="false">ROUND(J74*$Q$5,2)</f>
        <v>0</v>
      </c>
      <c r="R74" s="25" t="n">
        <f aca="false">ROUND(K74*$R$5,2)</f>
        <v>0</v>
      </c>
      <c r="S74" s="25" t="n">
        <f aca="false">ROUND(L74*$S$5,2)</f>
        <v>0</v>
      </c>
      <c r="T74" s="25" t="n">
        <f aca="false">ROUND(M74*$T$5,2)</f>
        <v>0</v>
      </c>
      <c r="U74" s="25" t="n">
        <f aca="false">ROUND(N74*$U$5,2)</f>
        <v>0</v>
      </c>
      <c r="V74" s="25" t="n">
        <f aca="false">SUM(O74:U74)</f>
        <v>0</v>
      </c>
      <c r="W74" s="25"/>
      <c r="X74" s="25"/>
      <c r="Y74" s="25"/>
      <c r="Z74" s="25"/>
      <c r="AA74" s="27" t="n">
        <f aca="false">SUM(W74:Z74)</f>
        <v>0</v>
      </c>
      <c r="AB74" s="28" t="n">
        <f aca="false">G74+V74+AA74</f>
        <v>27.31</v>
      </c>
      <c r="AC74" s="29"/>
    </row>
    <row r="75" customFormat="false" ht="20.1" hidden="false" customHeight="true" outlineLevel="0" collapsed="false">
      <c r="A75" s="15" t="n">
        <v>1070</v>
      </c>
      <c r="B75" s="24" t="s">
        <v>100</v>
      </c>
      <c r="C75" s="25" t="n">
        <f aca="false">D75*8*C$4*1.05</f>
        <v>498708</v>
      </c>
      <c r="D75" s="26" t="n">
        <v>19.79</v>
      </c>
      <c r="E75" s="26" t="n">
        <v>29.69</v>
      </c>
      <c r="F75" s="26"/>
      <c r="G75" s="26" t="n">
        <f aca="false">SUM(D75:F75)</f>
        <v>49.48</v>
      </c>
      <c r="H75" s="26" t="n">
        <v>2.4</v>
      </c>
      <c r="I75" s="26"/>
      <c r="J75" s="26" t="n">
        <v>10.9</v>
      </c>
      <c r="K75" s="26"/>
      <c r="L75" s="26"/>
      <c r="M75" s="26"/>
      <c r="N75" s="25"/>
      <c r="O75" s="25" t="n">
        <f aca="false">ROUND(H75*$O$5,2)</f>
        <v>13.49</v>
      </c>
      <c r="P75" s="25" t="n">
        <f aca="false">ROUND(I75*$P$5,2)</f>
        <v>0</v>
      </c>
      <c r="Q75" s="25" t="n">
        <f aca="false">ROUND(J75*$Q$5,2)</f>
        <v>61.04</v>
      </c>
      <c r="R75" s="25" t="n">
        <f aca="false">ROUND(K75*$R$5,2)</f>
        <v>0</v>
      </c>
      <c r="S75" s="25" t="n">
        <f aca="false">ROUND(L75*$S$5,2)</f>
        <v>0</v>
      </c>
      <c r="T75" s="25" t="n">
        <f aca="false">ROUND(M75*$T$5,2)</f>
        <v>0</v>
      </c>
      <c r="U75" s="25" t="n">
        <f aca="false">ROUND(N75*$U$5,2)</f>
        <v>0</v>
      </c>
      <c r="V75" s="25" t="n">
        <f aca="false">SUM(O75:U75)</f>
        <v>74.53</v>
      </c>
      <c r="W75" s="25"/>
      <c r="X75" s="25"/>
      <c r="Y75" s="25"/>
      <c r="Z75" s="25"/>
      <c r="AA75" s="27" t="n">
        <f aca="false">SUM(W75:Z75)</f>
        <v>0</v>
      </c>
      <c r="AB75" s="28" t="n">
        <f aca="false">G75+V75+AA75</f>
        <v>124.01</v>
      </c>
      <c r="AC75" s="29"/>
    </row>
    <row r="76" customFormat="false" ht="20.1" hidden="false" customHeight="true" outlineLevel="0" collapsed="false">
      <c r="A76" s="15" t="n">
        <v>1071</v>
      </c>
      <c r="B76" s="24" t="s">
        <v>101</v>
      </c>
      <c r="C76" s="25" t="n">
        <f aca="false">D76*8*C$4*1.05</f>
        <v>578592</v>
      </c>
      <c r="D76" s="26" t="n">
        <v>22.96</v>
      </c>
      <c r="E76" s="26" t="n">
        <v>34.44</v>
      </c>
      <c r="F76" s="26"/>
      <c r="G76" s="26" t="n">
        <f aca="false">SUM(D76:F76)</f>
        <v>57.4</v>
      </c>
      <c r="H76" s="26" t="n">
        <v>2.4</v>
      </c>
      <c r="I76" s="26"/>
      <c r="J76" s="26" t="n">
        <v>16</v>
      </c>
      <c r="K76" s="26"/>
      <c r="L76" s="26"/>
      <c r="M76" s="26"/>
      <c r="N76" s="25"/>
      <c r="O76" s="25" t="n">
        <f aca="false">ROUND(H76*$O$5,2)</f>
        <v>13.49</v>
      </c>
      <c r="P76" s="25" t="n">
        <f aca="false">ROUND(I76*$P$5,2)</f>
        <v>0</v>
      </c>
      <c r="Q76" s="25" t="n">
        <f aca="false">ROUND(J76*$Q$5,2)</f>
        <v>89.6</v>
      </c>
      <c r="R76" s="25" t="n">
        <f aca="false">ROUND(K76*$R$5,2)</f>
        <v>0</v>
      </c>
      <c r="S76" s="25" t="n">
        <f aca="false">ROUND(L76*$S$5,2)</f>
        <v>0</v>
      </c>
      <c r="T76" s="25" t="n">
        <f aca="false">ROUND(M76*$T$5,2)</f>
        <v>0</v>
      </c>
      <c r="U76" s="25" t="n">
        <f aca="false">ROUND(N76*$U$5,2)</f>
        <v>0</v>
      </c>
      <c r="V76" s="25" t="n">
        <f aca="false">SUM(O76:U76)</f>
        <v>103.09</v>
      </c>
      <c r="W76" s="25"/>
      <c r="X76" s="25"/>
      <c r="Y76" s="25"/>
      <c r="Z76" s="25"/>
      <c r="AA76" s="27" t="n">
        <f aca="false">SUM(W76:Z76)</f>
        <v>0</v>
      </c>
      <c r="AB76" s="28" t="n">
        <f aca="false">G76+V76+AA76</f>
        <v>160.49</v>
      </c>
      <c r="AC76" s="29"/>
    </row>
    <row r="77" customFormat="false" ht="20.1" hidden="false" customHeight="true" outlineLevel="0" collapsed="false">
      <c r="A77" s="15" t="n">
        <v>1072</v>
      </c>
      <c r="B77" s="24" t="s">
        <v>102</v>
      </c>
      <c r="C77" s="25" t="n">
        <f aca="false">D77*8*C$4*1.05</f>
        <v>4488876</v>
      </c>
      <c r="D77" s="26" t="n">
        <v>178.13</v>
      </c>
      <c r="E77" s="26" t="n">
        <v>71.25</v>
      </c>
      <c r="F77" s="26" t="n">
        <v>10.69</v>
      </c>
      <c r="G77" s="26" t="n">
        <f aca="false">SUM(D77:F77)</f>
        <v>260.07</v>
      </c>
      <c r="H77" s="26" t="n">
        <v>2.7</v>
      </c>
      <c r="I77" s="26"/>
      <c r="J77" s="26" t="n">
        <v>9.7</v>
      </c>
      <c r="K77" s="26"/>
      <c r="L77" s="26"/>
      <c r="M77" s="26"/>
      <c r="N77" s="25"/>
      <c r="O77" s="25" t="n">
        <f aca="false">ROUND(H77*$O$5,2)</f>
        <v>15.17</v>
      </c>
      <c r="P77" s="25" t="n">
        <f aca="false">ROUND(I77*$P$5,2)</f>
        <v>0</v>
      </c>
      <c r="Q77" s="25" t="n">
        <f aca="false">ROUND(J77*$Q$5,2)</f>
        <v>54.32</v>
      </c>
      <c r="R77" s="25" t="n">
        <f aca="false">ROUND(K77*$R$5,2)</f>
        <v>0</v>
      </c>
      <c r="S77" s="25" t="n">
        <f aca="false">ROUND(L77*$S$5,2)</f>
        <v>0</v>
      </c>
      <c r="T77" s="25" t="n">
        <f aca="false">ROUND(M77*$T$5,2)</f>
        <v>0</v>
      </c>
      <c r="U77" s="25" t="n">
        <f aca="false">ROUND(N77*$U$5,2)</f>
        <v>0</v>
      </c>
      <c r="V77" s="25" t="n">
        <f aca="false">SUM(O77:U77)</f>
        <v>69.49</v>
      </c>
      <c r="W77" s="25"/>
      <c r="X77" s="25"/>
      <c r="Y77" s="25"/>
      <c r="Z77" s="25"/>
      <c r="AA77" s="27" t="n">
        <f aca="false">SUM(W77:Z77)</f>
        <v>0</v>
      </c>
      <c r="AB77" s="28" t="n">
        <f aca="false">G77+V77+AA77</f>
        <v>329.56</v>
      </c>
      <c r="AC77" s="29"/>
    </row>
    <row r="78" customFormat="false" ht="20.1" hidden="false" customHeight="true" outlineLevel="0" collapsed="false">
      <c r="A78" s="15" t="n">
        <v>1073</v>
      </c>
      <c r="B78" s="24" t="s">
        <v>103</v>
      </c>
      <c r="C78" s="25" t="n">
        <f aca="false">D78*8*C$4*1.05</f>
        <v>261072</v>
      </c>
      <c r="D78" s="26" t="n">
        <v>10.36</v>
      </c>
      <c r="E78" s="26" t="n">
        <v>13.54</v>
      </c>
      <c r="F78" s="26"/>
      <c r="G78" s="26" t="n">
        <f aca="false">SUM(D78:F78)</f>
        <v>23.9</v>
      </c>
      <c r="H78" s="26" t="n">
        <v>2.4</v>
      </c>
      <c r="I78" s="26"/>
      <c r="J78" s="26" t="n">
        <v>8.4</v>
      </c>
      <c r="K78" s="26"/>
      <c r="L78" s="26"/>
      <c r="M78" s="26"/>
      <c r="N78" s="25"/>
      <c r="O78" s="25" t="n">
        <f aca="false">ROUND(H78*$O$5,2)</f>
        <v>13.49</v>
      </c>
      <c r="P78" s="25" t="n">
        <f aca="false">ROUND(I78*$P$5,2)</f>
        <v>0</v>
      </c>
      <c r="Q78" s="25" t="n">
        <f aca="false">ROUND(J78*$Q$5,2)</f>
        <v>47.04</v>
      </c>
      <c r="R78" s="25" t="n">
        <f aca="false">ROUND(K78*$R$5,2)</f>
        <v>0</v>
      </c>
      <c r="S78" s="25" t="n">
        <f aca="false">ROUND(L78*$S$5,2)</f>
        <v>0</v>
      </c>
      <c r="T78" s="25" t="n">
        <f aca="false">ROUND(M78*$T$5,2)</f>
        <v>0</v>
      </c>
      <c r="U78" s="25" t="n">
        <f aca="false">ROUND(N78*$U$5,2)</f>
        <v>0</v>
      </c>
      <c r="V78" s="25" t="n">
        <f aca="false">SUM(O78:U78)</f>
        <v>60.53</v>
      </c>
      <c r="W78" s="25"/>
      <c r="X78" s="25"/>
      <c r="Y78" s="25"/>
      <c r="Z78" s="25"/>
      <c r="AA78" s="27" t="n">
        <f aca="false">SUM(W78:Z78)</f>
        <v>0</v>
      </c>
      <c r="AB78" s="28" t="n">
        <f aca="false">G78+V78+AA78</f>
        <v>84.43</v>
      </c>
      <c r="AC78" s="29"/>
    </row>
    <row r="79" customFormat="false" ht="20.1" hidden="false" customHeight="true" outlineLevel="0" collapsed="false">
      <c r="A79" s="15" t="n">
        <v>1074</v>
      </c>
      <c r="B79" s="24" t="s">
        <v>104</v>
      </c>
      <c r="C79" s="25" t="n">
        <f aca="false">D79*8*C$4*1.05</f>
        <v>761796</v>
      </c>
      <c r="D79" s="26" t="n">
        <v>30.23</v>
      </c>
      <c r="E79" s="26" t="n">
        <v>33.73</v>
      </c>
      <c r="F79" s="26"/>
      <c r="G79" s="26" t="n">
        <f aca="false">SUM(D79:F79)</f>
        <v>63.96</v>
      </c>
      <c r="H79" s="26" t="n">
        <v>2.4</v>
      </c>
      <c r="I79" s="26"/>
      <c r="J79" s="26" t="n">
        <v>12.7</v>
      </c>
      <c r="K79" s="26"/>
      <c r="L79" s="26"/>
      <c r="M79" s="26"/>
      <c r="N79" s="25"/>
      <c r="O79" s="25" t="n">
        <f aca="false">ROUND(H79*$O$5,2)</f>
        <v>13.49</v>
      </c>
      <c r="P79" s="25" t="n">
        <f aca="false">ROUND(I79*$P$5,2)</f>
        <v>0</v>
      </c>
      <c r="Q79" s="25" t="n">
        <f aca="false">ROUND(J79*$Q$5,2)</f>
        <v>71.12</v>
      </c>
      <c r="R79" s="25" t="n">
        <f aca="false">ROUND(K79*$R$5,2)</f>
        <v>0</v>
      </c>
      <c r="S79" s="25" t="n">
        <f aca="false">ROUND(L79*$S$5,2)</f>
        <v>0</v>
      </c>
      <c r="T79" s="25" t="n">
        <f aca="false">ROUND(M79*$T$5,2)</f>
        <v>0</v>
      </c>
      <c r="U79" s="25" t="n">
        <f aca="false">ROUND(N79*$U$5,2)</f>
        <v>0</v>
      </c>
      <c r="V79" s="25" t="n">
        <f aca="false">SUM(O79:U79)</f>
        <v>84.61</v>
      </c>
      <c r="W79" s="25"/>
      <c r="X79" s="25"/>
      <c r="Y79" s="25"/>
      <c r="Z79" s="25"/>
      <c r="AA79" s="27" t="n">
        <f aca="false">SUM(W79:Z79)</f>
        <v>0</v>
      </c>
      <c r="AB79" s="28" t="n">
        <f aca="false">G79+V79+AA79</f>
        <v>148.57</v>
      </c>
      <c r="AC79" s="29"/>
    </row>
    <row r="80" customFormat="false" ht="20.1" hidden="false" customHeight="true" outlineLevel="0" collapsed="false">
      <c r="A80" s="15" t="n">
        <v>1075</v>
      </c>
      <c r="B80" s="24" t="s">
        <v>105</v>
      </c>
      <c r="C80" s="25" t="n">
        <f aca="false">D80*8*C$4*1.05</f>
        <v>971208</v>
      </c>
      <c r="D80" s="26" t="n">
        <v>38.54</v>
      </c>
      <c r="E80" s="26" t="n">
        <v>41.15</v>
      </c>
      <c r="F80" s="26"/>
      <c r="G80" s="26" t="n">
        <f aca="false">SUM(D80:F80)</f>
        <v>79.69</v>
      </c>
      <c r="H80" s="26" t="n">
        <v>2.4</v>
      </c>
      <c r="I80" s="26"/>
      <c r="J80" s="26" t="n">
        <v>17.4</v>
      </c>
      <c r="K80" s="26"/>
      <c r="L80" s="26"/>
      <c r="M80" s="26"/>
      <c r="N80" s="25"/>
      <c r="O80" s="25" t="n">
        <f aca="false">ROUND(H80*$O$5,2)</f>
        <v>13.49</v>
      </c>
      <c r="P80" s="25" t="n">
        <f aca="false">ROUND(I80*$P$5,2)</f>
        <v>0</v>
      </c>
      <c r="Q80" s="25" t="n">
        <f aca="false">ROUND(J80*$Q$5,2)</f>
        <v>97.44</v>
      </c>
      <c r="R80" s="25" t="n">
        <f aca="false">ROUND(K80*$R$5,2)</f>
        <v>0</v>
      </c>
      <c r="S80" s="25" t="n">
        <f aca="false">ROUND(L80*$S$5,2)</f>
        <v>0</v>
      </c>
      <c r="T80" s="25" t="n">
        <f aca="false">ROUND(M80*$T$5,2)</f>
        <v>0</v>
      </c>
      <c r="U80" s="25" t="n">
        <f aca="false">ROUND(N80*$U$5,2)</f>
        <v>0</v>
      </c>
      <c r="V80" s="25" t="n">
        <f aca="false">SUM(O80:U80)</f>
        <v>110.93</v>
      </c>
      <c r="W80" s="25"/>
      <c r="X80" s="25"/>
      <c r="Y80" s="25"/>
      <c r="Z80" s="25"/>
      <c r="AA80" s="27" t="n">
        <f aca="false">SUM(W80:Z80)</f>
        <v>0</v>
      </c>
      <c r="AB80" s="28" t="n">
        <f aca="false">G80+V80+AA80</f>
        <v>190.62</v>
      </c>
      <c r="AC80" s="29"/>
    </row>
    <row r="81" customFormat="false" ht="20.1" hidden="false" customHeight="true" outlineLevel="0" collapsed="false">
      <c r="A81" s="15" t="n">
        <v>1076</v>
      </c>
      <c r="B81" s="24" t="s">
        <v>106</v>
      </c>
      <c r="C81" s="25" t="n">
        <f aca="false">D81*8*C$4*1.05</f>
        <v>1357524</v>
      </c>
      <c r="D81" s="26" t="n">
        <v>53.87</v>
      </c>
      <c r="E81" s="26" t="n">
        <v>46.03</v>
      </c>
      <c r="F81" s="26"/>
      <c r="G81" s="26" t="n">
        <f aca="false">SUM(D81:F81)</f>
        <v>99.9</v>
      </c>
      <c r="H81" s="26" t="n">
        <v>2.4</v>
      </c>
      <c r="I81" s="26"/>
      <c r="J81" s="26" t="n">
        <v>20.8</v>
      </c>
      <c r="K81" s="26"/>
      <c r="L81" s="26"/>
      <c r="M81" s="26"/>
      <c r="N81" s="25"/>
      <c r="O81" s="25" t="n">
        <f aca="false">ROUND(H81*$O$5,2)</f>
        <v>13.49</v>
      </c>
      <c r="P81" s="25" t="n">
        <f aca="false">ROUND(I81*$P$5,2)</f>
        <v>0</v>
      </c>
      <c r="Q81" s="25" t="n">
        <f aca="false">ROUND(J81*$Q$5,2)</f>
        <v>116.48</v>
      </c>
      <c r="R81" s="25" t="n">
        <f aca="false">ROUND(K81*$R$5,2)</f>
        <v>0</v>
      </c>
      <c r="S81" s="25" t="n">
        <f aca="false">ROUND(L81*$S$5,2)</f>
        <v>0</v>
      </c>
      <c r="T81" s="25" t="n">
        <f aca="false">ROUND(M81*$T$5,2)</f>
        <v>0</v>
      </c>
      <c r="U81" s="25" t="n">
        <f aca="false">ROUND(N81*$U$5,2)</f>
        <v>0</v>
      </c>
      <c r="V81" s="25" t="n">
        <f aca="false">SUM(O81:U81)</f>
        <v>129.97</v>
      </c>
      <c r="W81" s="25"/>
      <c r="X81" s="25"/>
      <c r="Y81" s="25"/>
      <c r="Z81" s="25"/>
      <c r="AA81" s="27" t="n">
        <f aca="false">SUM(W81:Z81)</f>
        <v>0</v>
      </c>
      <c r="AB81" s="28" t="n">
        <f aca="false">G81+V81+AA81</f>
        <v>229.87</v>
      </c>
      <c r="AC81" s="29"/>
    </row>
    <row r="82" customFormat="false" ht="20.1" hidden="false" customHeight="true" outlineLevel="0" collapsed="false">
      <c r="A82" s="15" t="n">
        <v>1077</v>
      </c>
      <c r="B82" s="24" t="s">
        <v>107</v>
      </c>
      <c r="C82" s="25" t="n">
        <f aca="false">D82*8*C$4*1.05</f>
        <v>340452</v>
      </c>
      <c r="D82" s="26" t="n">
        <v>13.51</v>
      </c>
      <c r="E82" s="26" t="n">
        <v>15.76</v>
      </c>
      <c r="F82" s="26"/>
      <c r="G82" s="26" t="n">
        <f aca="false">SUM(D82:F82)</f>
        <v>29.27</v>
      </c>
      <c r="H82" s="26"/>
      <c r="I82" s="26"/>
      <c r="J82" s="26"/>
      <c r="K82" s="26"/>
      <c r="L82" s="26"/>
      <c r="M82" s="26"/>
      <c r="N82" s="25"/>
      <c r="O82" s="25" t="n">
        <f aca="false">ROUND(H82*$O$5,2)</f>
        <v>0</v>
      </c>
      <c r="P82" s="25" t="n">
        <f aca="false">ROUND(I82*$P$5,2)</f>
        <v>0</v>
      </c>
      <c r="Q82" s="25" t="n">
        <f aca="false">ROUND(J82*$Q$5,2)</f>
        <v>0</v>
      </c>
      <c r="R82" s="25" t="n">
        <f aca="false">ROUND(K82*$R$5,2)</f>
        <v>0</v>
      </c>
      <c r="S82" s="25" t="n">
        <f aca="false">ROUND(L82*$S$5,2)</f>
        <v>0</v>
      </c>
      <c r="T82" s="25" t="n">
        <f aca="false">ROUND(M82*$T$5,2)</f>
        <v>0</v>
      </c>
      <c r="U82" s="25" t="n">
        <f aca="false">ROUND(N82*$U$5,2)</f>
        <v>0</v>
      </c>
      <c r="V82" s="25" t="n">
        <f aca="false">SUM(O82:U82)</f>
        <v>0</v>
      </c>
      <c r="W82" s="25"/>
      <c r="X82" s="25"/>
      <c r="Y82" s="25"/>
      <c r="Z82" s="25"/>
      <c r="AA82" s="27" t="n">
        <f aca="false">SUM(W82:Z82)</f>
        <v>0</v>
      </c>
      <c r="AB82" s="28" t="n">
        <f aca="false">G82+V82+AA82</f>
        <v>29.27</v>
      </c>
      <c r="AC82" s="29"/>
    </row>
    <row r="83" customFormat="false" ht="20.1" hidden="false" customHeight="true" outlineLevel="0" collapsed="false">
      <c r="A83" s="15" t="n">
        <v>1078</v>
      </c>
      <c r="B83" s="24" t="s">
        <v>108</v>
      </c>
      <c r="C83" s="25" t="n">
        <f aca="false">D83*8*C$4*1.05</f>
        <v>1249164</v>
      </c>
      <c r="D83" s="26" t="n">
        <v>49.57</v>
      </c>
      <c r="E83" s="26" t="n">
        <v>18.48</v>
      </c>
      <c r="F83" s="26"/>
      <c r="G83" s="26" t="n">
        <f aca="false">SUM(D83:F83)</f>
        <v>68.05</v>
      </c>
      <c r="H83" s="26" t="n">
        <v>2.7</v>
      </c>
      <c r="I83" s="26"/>
      <c r="J83" s="26" t="n">
        <v>8.1</v>
      </c>
      <c r="K83" s="26"/>
      <c r="L83" s="26"/>
      <c r="M83" s="26"/>
      <c r="N83" s="25"/>
      <c r="O83" s="25" t="n">
        <f aca="false">ROUND(H83*$O$5,2)</f>
        <v>15.17</v>
      </c>
      <c r="P83" s="25" t="n">
        <f aca="false">ROUND(I83*$P$5,2)</f>
        <v>0</v>
      </c>
      <c r="Q83" s="25" t="n">
        <f aca="false">ROUND(J83*$Q$5,2)</f>
        <v>45.36</v>
      </c>
      <c r="R83" s="25" t="n">
        <f aca="false">ROUND(K83*$R$5,2)</f>
        <v>0</v>
      </c>
      <c r="S83" s="25" t="n">
        <f aca="false">ROUND(L83*$S$5,2)</f>
        <v>0</v>
      </c>
      <c r="T83" s="25" t="n">
        <f aca="false">ROUND(M83*$T$5,2)</f>
        <v>0</v>
      </c>
      <c r="U83" s="25" t="n">
        <f aca="false">ROUND(N83*$U$5,2)</f>
        <v>0</v>
      </c>
      <c r="V83" s="25" t="n">
        <f aca="false">SUM(O83:U83)</f>
        <v>60.53</v>
      </c>
      <c r="W83" s="25"/>
      <c r="X83" s="25"/>
      <c r="Y83" s="25"/>
      <c r="Z83" s="25"/>
      <c r="AA83" s="27" t="n">
        <f aca="false">SUM(W83:Z83)</f>
        <v>0</v>
      </c>
      <c r="AB83" s="28" t="n">
        <f aca="false">G83+V83+AA83</f>
        <v>128.58</v>
      </c>
      <c r="AC83" s="29"/>
    </row>
    <row r="84" customFormat="false" ht="20.1" hidden="false" customHeight="true" outlineLevel="0" collapsed="false">
      <c r="A84" s="15" t="n">
        <v>1079</v>
      </c>
      <c r="B84" s="24" t="s">
        <v>109</v>
      </c>
      <c r="C84" s="25" t="n">
        <f aca="false">D84*8*C$4*1.05</f>
        <v>1590120</v>
      </c>
      <c r="D84" s="26" t="n">
        <v>63.1</v>
      </c>
      <c r="E84" s="26" t="n">
        <v>23.52</v>
      </c>
      <c r="F84" s="26"/>
      <c r="G84" s="26" t="n">
        <f aca="false">SUM(D84:F84)</f>
        <v>86.62</v>
      </c>
      <c r="H84" s="26" t="n">
        <v>2.7</v>
      </c>
      <c r="I84" s="26"/>
      <c r="J84" s="26" t="n">
        <v>13.6</v>
      </c>
      <c r="K84" s="26"/>
      <c r="L84" s="26"/>
      <c r="M84" s="26"/>
      <c r="N84" s="25"/>
      <c r="O84" s="25" t="n">
        <f aca="false">ROUND(H84*$O$5,2)</f>
        <v>15.17</v>
      </c>
      <c r="P84" s="25" t="n">
        <f aca="false">ROUND(I84*$P$5,2)</f>
        <v>0</v>
      </c>
      <c r="Q84" s="25" t="n">
        <f aca="false">ROUND(J84*$Q$5,2)</f>
        <v>76.16</v>
      </c>
      <c r="R84" s="25" t="n">
        <f aca="false">ROUND(K84*$R$5,2)</f>
        <v>0</v>
      </c>
      <c r="S84" s="25" t="n">
        <f aca="false">ROUND(L84*$S$5,2)</f>
        <v>0</v>
      </c>
      <c r="T84" s="25" t="n">
        <f aca="false">ROUND(M84*$T$5,2)</f>
        <v>0</v>
      </c>
      <c r="U84" s="25" t="n">
        <f aca="false">ROUND(N84*$U$5,2)</f>
        <v>0</v>
      </c>
      <c r="V84" s="25" t="n">
        <f aca="false">SUM(O84:U84)</f>
        <v>91.33</v>
      </c>
      <c r="W84" s="25"/>
      <c r="X84" s="25"/>
      <c r="Y84" s="25"/>
      <c r="Z84" s="25"/>
      <c r="AA84" s="27" t="n">
        <f aca="false">SUM(W84:Z84)</f>
        <v>0</v>
      </c>
      <c r="AB84" s="28" t="n">
        <f aca="false">G84+V84+AA84</f>
        <v>177.95</v>
      </c>
      <c r="AC84" s="29"/>
    </row>
    <row r="85" customFormat="false" ht="20.1" hidden="false" customHeight="true" outlineLevel="0" collapsed="false">
      <c r="A85" s="15" t="n">
        <v>1080</v>
      </c>
      <c r="B85" s="24" t="s">
        <v>110</v>
      </c>
      <c r="C85" s="25" t="n">
        <f aca="false">D85*8*C$4*1.05</f>
        <v>2019276</v>
      </c>
      <c r="D85" s="26" t="n">
        <v>80.13</v>
      </c>
      <c r="E85" s="26" t="n">
        <v>34.35</v>
      </c>
      <c r="F85" s="26"/>
      <c r="G85" s="26" t="n">
        <f aca="false">SUM(D85:F85)</f>
        <v>114.48</v>
      </c>
      <c r="H85" s="26" t="n">
        <v>2.7</v>
      </c>
      <c r="I85" s="26"/>
      <c r="J85" s="26" t="n">
        <v>14.9</v>
      </c>
      <c r="K85" s="26"/>
      <c r="L85" s="26"/>
      <c r="M85" s="26"/>
      <c r="N85" s="25"/>
      <c r="O85" s="25" t="n">
        <f aca="false">ROUND(H85*$O$5,2)</f>
        <v>15.17</v>
      </c>
      <c r="P85" s="25" t="n">
        <f aca="false">ROUND(I85*$P$5,2)</f>
        <v>0</v>
      </c>
      <c r="Q85" s="25" t="n">
        <f aca="false">ROUND(J85*$Q$5,2)</f>
        <v>83.44</v>
      </c>
      <c r="R85" s="25" t="n">
        <f aca="false">ROUND(K85*$R$5,2)</f>
        <v>0</v>
      </c>
      <c r="S85" s="25" t="n">
        <f aca="false">ROUND(L85*$S$5,2)</f>
        <v>0</v>
      </c>
      <c r="T85" s="25" t="n">
        <f aca="false">ROUND(M85*$T$5,2)</f>
        <v>0</v>
      </c>
      <c r="U85" s="25" t="n">
        <f aca="false">ROUND(N85*$U$5,2)</f>
        <v>0</v>
      </c>
      <c r="V85" s="25" t="n">
        <f aca="false">SUM(O85:U85)</f>
        <v>98.61</v>
      </c>
      <c r="W85" s="25"/>
      <c r="X85" s="25"/>
      <c r="Y85" s="25"/>
      <c r="Z85" s="25"/>
      <c r="AA85" s="27" t="n">
        <f aca="false">SUM(W85:Z85)</f>
        <v>0</v>
      </c>
      <c r="AB85" s="28" t="n">
        <f aca="false">G85+V85+AA85</f>
        <v>213.09</v>
      </c>
      <c r="AC85" s="29"/>
    </row>
    <row r="86" customFormat="false" ht="20.1" hidden="false" customHeight="true" outlineLevel="0" collapsed="false">
      <c r="A86" s="15" t="n">
        <v>1081</v>
      </c>
      <c r="B86" s="24" t="s">
        <v>111</v>
      </c>
      <c r="C86" s="25" t="n">
        <f aca="false">D86*8*C$4*1.05</f>
        <v>434196</v>
      </c>
      <c r="D86" s="26" t="n">
        <v>17.23</v>
      </c>
      <c r="E86" s="26" t="n">
        <v>7.1</v>
      </c>
      <c r="F86" s="26"/>
      <c r="G86" s="26" t="n">
        <f aca="false">SUM(D86:F86)</f>
        <v>24.33</v>
      </c>
      <c r="H86" s="26"/>
      <c r="I86" s="26"/>
      <c r="J86" s="26" t="n">
        <v>9.5</v>
      </c>
      <c r="K86" s="26"/>
      <c r="L86" s="26"/>
      <c r="M86" s="26"/>
      <c r="N86" s="25"/>
      <c r="O86" s="25" t="n">
        <f aca="false">ROUND(H86*$O$5,2)</f>
        <v>0</v>
      </c>
      <c r="P86" s="25" t="n">
        <f aca="false">ROUND(I86*$P$5,2)</f>
        <v>0</v>
      </c>
      <c r="Q86" s="25" t="n">
        <f aca="false">ROUND(J86*$Q$5,2)</f>
        <v>53.2</v>
      </c>
      <c r="R86" s="25" t="n">
        <f aca="false">ROUND(K86*$R$5,2)</f>
        <v>0</v>
      </c>
      <c r="S86" s="25" t="n">
        <f aca="false">ROUND(L86*$S$5,2)</f>
        <v>0</v>
      </c>
      <c r="T86" s="25" t="n">
        <f aca="false">ROUND(M86*$T$5,2)</f>
        <v>0</v>
      </c>
      <c r="U86" s="25" t="n">
        <f aca="false">ROUND(N86*$U$5,2)</f>
        <v>0</v>
      </c>
      <c r="V86" s="25" t="n">
        <f aca="false">SUM(O86:U86)</f>
        <v>53.2</v>
      </c>
      <c r="W86" s="25"/>
      <c r="X86" s="25"/>
      <c r="Y86" s="25"/>
      <c r="Z86" s="25"/>
      <c r="AA86" s="27" t="n">
        <f aca="false">SUM(W86:Z86)</f>
        <v>0</v>
      </c>
      <c r="AB86" s="28" t="n">
        <f aca="false">G86+V86+AA86</f>
        <v>77.53</v>
      </c>
      <c r="AC86" s="29"/>
    </row>
    <row r="87" customFormat="false" ht="20.1" hidden="false" customHeight="true" outlineLevel="0" collapsed="false">
      <c r="A87" s="15" t="n">
        <v>1082</v>
      </c>
      <c r="B87" s="24" t="s">
        <v>112</v>
      </c>
      <c r="C87" s="25" t="n">
        <f aca="false">D87*8*C$4*1.05</f>
        <v>457128</v>
      </c>
      <c r="D87" s="26" t="n">
        <v>18.14</v>
      </c>
      <c r="E87" s="26" t="n">
        <v>7.39</v>
      </c>
      <c r="F87" s="26"/>
      <c r="G87" s="26" t="n">
        <f aca="false">SUM(D87:F87)</f>
        <v>25.53</v>
      </c>
      <c r="H87" s="26"/>
      <c r="I87" s="26"/>
      <c r="J87" s="26" t="n">
        <v>9.5</v>
      </c>
      <c r="K87" s="26"/>
      <c r="L87" s="26"/>
      <c r="M87" s="26"/>
      <c r="N87" s="25"/>
      <c r="O87" s="25" t="n">
        <f aca="false">ROUND(H87*$O$5,2)</f>
        <v>0</v>
      </c>
      <c r="P87" s="25" t="n">
        <f aca="false">ROUND(I87*$P$5,2)</f>
        <v>0</v>
      </c>
      <c r="Q87" s="25" t="n">
        <f aca="false">ROUND(J87*$Q$5,2)</f>
        <v>53.2</v>
      </c>
      <c r="R87" s="25" t="n">
        <f aca="false">ROUND(K87*$R$5,2)</f>
        <v>0</v>
      </c>
      <c r="S87" s="25" t="n">
        <f aca="false">ROUND(L87*$S$5,2)</f>
        <v>0</v>
      </c>
      <c r="T87" s="25" t="n">
        <f aca="false">ROUND(M87*$T$5,2)</f>
        <v>0</v>
      </c>
      <c r="U87" s="25" t="n">
        <f aca="false">ROUND(N87*$U$5,2)</f>
        <v>0</v>
      </c>
      <c r="V87" s="25" t="n">
        <f aca="false">SUM(O87:U87)</f>
        <v>53.2</v>
      </c>
      <c r="W87" s="25"/>
      <c r="X87" s="25"/>
      <c r="Y87" s="25"/>
      <c r="Z87" s="25"/>
      <c r="AA87" s="27" t="n">
        <f aca="false">SUM(W87:Z87)</f>
        <v>0</v>
      </c>
      <c r="AB87" s="28" t="n">
        <f aca="false">G87+V87+AA87</f>
        <v>78.73</v>
      </c>
      <c r="AC87" s="29"/>
    </row>
    <row r="88" customFormat="false" ht="20.1" hidden="false" customHeight="true" outlineLevel="0" collapsed="false">
      <c r="A88" s="15" t="n">
        <v>1083</v>
      </c>
      <c r="B88" s="24" t="s">
        <v>113</v>
      </c>
      <c r="C88" s="25" t="n">
        <f aca="false">D88*8*C$4*1.05</f>
        <v>839664</v>
      </c>
      <c r="D88" s="26" t="n">
        <v>33.32</v>
      </c>
      <c r="E88" s="26" t="n">
        <v>13.33</v>
      </c>
      <c r="F88" s="26"/>
      <c r="G88" s="26" t="n">
        <f aca="false">SUM(D88:F88)</f>
        <v>46.65</v>
      </c>
      <c r="H88" s="26"/>
      <c r="I88" s="26"/>
      <c r="J88" s="26" t="n">
        <v>16.3</v>
      </c>
      <c r="K88" s="26"/>
      <c r="L88" s="26"/>
      <c r="M88" s="26"/>
      <c r="N88" s="25"/>
      <c r="O88" s="25" t="n">
        <f aca="false">ROUND(H88*$O$5,2)</f>
        <v>0</v>
      </c>
      <c r="P88" s="25" t="n">
        <f aca="false">ROUND(I88*$P$5,2)</f>
        <v>0</v>
      </c>
      <c r="Q88" s="25" t="n">
        <f aca="false">ROUND(J88*$Q$5,2)</f>
        <v>91.28</v>
      </c>
      <c r="R88" s="25" t="n">
        <f aca="false">ROUND(K88*$R$5,2)</f>
        <v>0</v>
      </c>
      <c r="S88" s="25" t="n">
        <f aca="false">ROUND(L88*$S$5,2)</f>
        <v>0</v>
      </c>
      <c r="T88" s="25" t="n">
        <f aca="false">ROUND(M88*$T$5,2)</f>
        <v>0</v>
      </c>
      <c r="U88" s="25" t="n">
        <f aca="false">ROUND(N88*$U$5,2)</f>
        <v>0</v>
      </c>
      <c r="V88" s="25" t="n">
        <f aca="false">SUM(O88:U88)</f>
        <v>91.28</v>
      </c>
      <c r="W88" s="25"/>
      <c r="X88" s="25"/>
      <c r="Y88" s="25"/>
      <c r="Z88" s="25"/>
      <c r="AA88" s="27" t="n">
        <f aca="false">SUM(W88:Z88)</f>
        <v>0</v>
      </c>
      <c r="AB88" s="28" t="n">
        <f aca="false">G88+V88+AA88</f>
        <v>137.93</v>
      </c>
      <c r="AC88" s="29"/>
    </row>
    <row r="89" customFormat="false" ht="20.1" hidden="false" customHeight="true" outlineLevel="0" collapsed="false">
      <c r="A89" s="15" t="n">
        <v>1084</v>
      </c>
      <c r="B89" s="24" t="s">
        <v>114</v>
      </c>
      <c r="C89" s="25" t="n">
        <f aca="false">D89*8*C$4*1.05</f>
        <v>1873620</v>
      </c>
      <c r="D89" s="26" t="n">
        <v>74.35</v>
      </c>
      <c r="E89" s="26" t="n">
        <v>33.46</v>
      </c>
      <c r="F89" s="26"/>
      <c r="G89" s="26" t="n">
        <f aca="false">SUM(D89:F89)</f>
        <v>107.81</v>
      </c>
      <c r="H89" s="26" t="n">
        <v>2.7</v>
      </c>
      <c r="I89" s="26"/>
      <c r="J89" s="26" t="n">
        <v>16.3</v>
      </c>
      <c r="K89" s="26"/>
      <c r="L89" s="26"/>
      <c r="M89" s="26"/>
      <c r="N89" s="25"/>
      <c r="O89" s="25" t="n">
        <f aca="false">ROUND(H89*$O$5,2)</f>
        <v>15.17</v>
      </c>
      <c r="P89" s="25" t="n">
        <f aca="false">ROUND(I89*$P$5,2)</f>
        <v>0</v>
      </c>
      <c r="Q89" s="25" t="n">
        <f aca="false">ROUND(J89*$Q$5,2)</f>
        <v>91.28</v>
      </c>
      <c r="R89" s="25" t="n">
        <f aca="false">ROUND(K89*$R$5,2)</f>
        <v>0</v>
      </c>
      <c r="S89" s="25" t="n">
        <f aca="false">ROUND(L89*$S$5,2)</f>
        <v>0</v>
      </c>
      <c r="T89" s="25" t="n">
        <f aca="false">ROUND(M89*$T$5,2)</f>
        <v>0</v>
      </c>
      <c r="U89" s="25" t="n">
        <f aca="false">ROUND(N89*$U$5,2)</f>
        <v>0</v>
      </c>
      <c r="V89" s="25" t="n">
        <f aca="false">SUM(O89:U89)</f>
        <v>106.45</v>
      </c>
      <c r="W89" s="25"/>
      <c r="X89" s="25"/>
      <c r="Y89" s="25"/>
      <c r="Z89" s="25"/>
      <c r="AA89" s="27" t="n">
        <f aca="false">SUM(W89:Z89)</f>
        <v>0</v>
      </c>
      <c r="AB89" s="28" t="n">
        <f aca="false">G89+V89+AA89</f>
        <v>214.26</v>
      </c>
      <c r="AC89" s="29"/>
    </row>
    <row r="90" customFormat="false" ht="20.1" hidden="false" customHeight="true" outlineLevel="0" collapsed="false">
      <c r="A90" s="15" t="n">
        <v>1085</v>
      </c>
      <c r="B90" s="24" t="s">
        <v>115</v>
      </c>
      <c r="C90" s="25" t="n">
        <f aca="false">D90*8*C$4*1.05</f>
        <v>2116800</v>
      </c>
      <c r="D90" s="26" t="n">
        <v>84</v>
      </c>
      <c r="E90" s="26" t="n">
        <v>36.01</v>
      </c>
      <c r="F90" s="26"/>
      <c r="G90" s="26" t="n">
        <f aca="false">SUM(D90:F90)</f>
        <v>120.01</v>
      </c>
      <c r="H90" s="26" t="n">
        <v>2.7</v>
      </c>
      <c r="I90" s="26"/>
      <c r="J90" s="26" t="n">
        <v>18.2</v>
      </c>
      <c r="K90" s="26"/>
      <c r="L90" s="26"/>
      <c r="M90" s="26"/>
      <c r="N90" s="25"/>
      <c r="O90" s="25" t="n">
        <f aca="false">ROUND(H90*$O$5,2)</f>
        <v>15.17</v>
      </c>
      <c r="P90" s="25" t="n">
        <f aca="false">ROUND(I90*$P$5,2)</f>
        <v>0</v>
      </c>
      <c r="Q90" s="25" t="n">
        <f aca="false">ROUND(J90*$Q$5,2)</f>
        <v>101.92</v>
      </c>
      <c r="R90" s="25" t="n">
        <f aca="false">ROUND(K90*$R$5,2)</f>
        <v>0</v>
      </c>
      <c r="S90" s="25" t="n">
        <f aca="false">ROUND(L90*$S$5,2)</f>
        <v>0</v>
      </c>
      <c r="T90" s="25" t="n">
        <f aca="false">ROUND(M90*$T$5,2)</f>
        <v>0</v>
      </c>
      <c r="U90" s="25" t="n">
        <f aca="false">ROUND(N90*$U$5,2)</f>
        <v>0</v>
      </c>
      <c r="V90" s="25" t="n">
        <f aca="false">SUM(O90:U90)</f>
        <v>117.09</v>
      </c>
      <c r="W90" s="25"/>
      <c r="X90" s="25"/>
      <c r="Y90" s="25"/>
      <c r="Z90" s="25"/>
      <c r="AA90" s="27" t="n">
        <f aca="false">SUM(W90:Z90)</f>
        <v>0</v>
      </c>
      <c r="AB90" s="28" t="n">
        <f aca="false">G90+V90+AA90</f>
        <v>237.1</v>
      </c>
      <c r="AC90" s="29"/>
    </row>
    <row r="91" customFormat="false" ht="20.1" hidden="false" customHeight="true" outlineLevel="0" collapsed="false">
      <c r="A91" s="15" t="n">
        <v>1086</v>
      </c>
      <c r="B91" s="24" t="s">
        <v>116</v>
      </c>
      <c r="C91" s="25" t="n">
        <f aca="false">D91*8*C$4*1.05</f>
        <v>435204</v>
      </c>
      <c r="D91" s="26" t="n">
        <v>17.27</v>
      </c>
      <c r="E91" s="26" t="n">
        <v>6.91</v>
      </c>
      <c r="F91" s="26"/>
      <c r="G91" s="26" t="n">
        <f aca="false">SUM(D91:F91)</f>
        <v>24.18</v>
      </c>
      <c r="H91" s="26"/>
      <c r="I91" s="26"/>
      <c r="J91" s="26" t="n">
        <v>8.5</v>
      </c>
      <c r="K91" s="26"/>
      <c r="L91" s="26"/>
      <c r="M91" s="26"/>
      <c r="N91" s="25"/>
      <c r="O91" s="25" t="n">
        <f aca="false">ROUND(H91*$O$5,2)</f>
        <v>0</v>
      </c>
      <c r="P91" s="25" t="n">
        <f aca="false">ROUND(I91*$P$5,2)</f>
        <v>0</v>
      </c>
      <c r="Q91" s="25" t="n">
        <f aca="false">ROUND(J91*$Q$5,2)</f>
        <v>47.6</v>
      </c>
      <c r="R91" s="25" t="n">
        <f aca="false">ROUND(K91*$R$5,2)</f>
        <v>0</v>
      </c>
      <c r="S91" s="25" t="n">
        <f aca="false">ROUND(L91*$S$5,2)</f>
        <v>0</v>
      </c>
      <c r="T91" s="25" t="n">
        <f aca="false">ROUND(M91*$T$5,2)</f>
        <v>0</v>
      </c>
      <c r="U91" s="25" t="n">
        <f aca="false">ROUND(N91*$U$5,2)</f>
        <v>0</v>
      </c>
      <c r="V91" s="25" t="n">
        <f aca="false">SUM(O91:U91)</f>
        <v>47.6</v>
      </c>
      <c r="W91" s="25"/>
      <c r="X91" s="25"/>
      <c r="Y91" s="25"/>
      <c r="Z91" s="25"/>
      <c r="AA91" s="27" t="n">
        <f aca="false">SUM(W91:Z91)</f>
        <v>0</v>
      </c>
      <c r="AB91" s="28" t="n">
        <f aca="false">G91+V91+AA91</f>
        <v>71.78</v>
      </c>
      <c r="AC91" s="29"/>
    </row>
    <row r="92" customFormat="false" ht="20.1" hidden="false" customHeight="true" outlineLevel="0" collapsed="false">
      <c r="A92" s="15" t="n">
        <v>1087</v>
      </c>
      <c r="B92" s="24" t="s">
        <v>117</v>
      </c>
      <c r="C92" s="25" t="n">
        <f aca="false">D92*8*C$4*1.05</f>
        <v>32004</v>
      </c>
      <c r="D92" s="26" t="n">
        <v>1.27</v>
      </c>
      <c r="E92" s="26" t="n">
        <v>1.06</v>
      </c>
      <c r="F92" s="26"/>
      <c r="G92" s="26" t="n">
        <f aca="false">SUM(D92:F92)</f>
        <v>2.33</v>
      </c>
      <c r="H92" s="26"/>
      <c r="I92" s="26"/>
      <c r="J92" s="26"/>
      <c r="K92" s="26"/>
      <c r="L92" s="26"/>
      <c r="M92" s="26"/>
      <c r="N92" s="25"/>
      <c r="O92" s="25" t="n">
        <f aca="false">ROUND(H92*$O$5,2)</f>
        <v>0</v>
      </c>
      <c r="P92" s="25" t="n">
        <f aca="false">ROUND(I92*$P$5,2)</f>
        <v>0</v>
      </c>
      <c r="Q92" s="25" t="n">
        <f aca="false">ROUND(J92*$Q$5,2)</f>
        <v>0</v>
      </c>
      <c r="R92" s="25" t="n">
        <f aca="false">ROUND(K92*$R$5,2)</f>
        <v>0</v>
      </c>
      <c r="S92" s="25" t="n">
        <f aca="false">ROUND(L92*$S$5,2)</f>
        <v>0</v>
      </c>
      <c r="T92" s="25" t="n">
        <f aca="false">ROUND(M92*$T$5,2)</f>
        <v>0</v>
      </c>
      <c r="U92" s="25" t="n">
        <f aca="false">ROUND(N92*$U$5,2)</f>
        <v>0</v>
      </c>
      <c r="V92" s="25" t="n">
        <f aca="false">SUM(O92:U92)</f>
        <v>0</v>
      </c>
      <c r="W92" s="25"/>
      <c r="X92" s="25"/>
      <c r="Y92" s="25"/>
      <c r="Z92" s="25"/>
      <c r="AA92" s="27" t="n">
        <f aca="false">SUM(W92:Z92)</f>
        <v>0</v>
      </c>
      <c r="AB92" s="28" t="n">
        <f aca="false">G92+V92+AA92</f>
        <v>2.33</v>
      </c>
      <c r="AC92" s="29"/>
    </row>
    <row r="93" customFormat="false" ht="20.1" hidden="false" customHeight="true" outlineLevel="0" collapsed="false">
      <c r="A93" s="15" t="n">
        <v>1088</v>
      </c>
      <c r="B93" s="24" t="s">
        <v>118</v>
      </c>
      <c r="C93" s="25" t="n">
        <f aca="false">D93*8*C$4*1.05</f>
        <v>39816</v>
      </c>
      <c r="D93" s="26" t="n">
        <v>1.58</v>
      </c>
      <c r="E93" s="26" t="n">
        <v>1.34</v>
      </c>
      <c r="F93" s="26"/>
      <c r="G93" s="26" t="n">
        <f aca="false">SUM(D93:F93)</f>
        <v>2.92</v>
      </c>
      <c r="H93" s="26"/>
      <c r="I93" s="26"/>
      <c r="J93" s="26"/>
      <c r="K93" s="26"/>
      <c r="L93" s="26"/>
      <c r="M93" s="26"/>
      <c r="N93" s="25"/>
      <c r="O93" s="25" t="n">
        <f aca="false">ROUND(H93*$O$5,2)</f>
        <v>0</v>
      </c>
      <c r="P93" s="25" t="n">
        <f aca="false">ROUND(I93*$P$5,2)</f>
        <v>0</v>
      </c>
      <c r="Q93" s="25" t="n">
        <f aca="false">ROUND(J93*$Q$5,2)</f>
        <v>0</v>
      </c>
      <c r="R93" s="25" t="n">
        <f aca="false">ROUND(K93*$R$5,2)</f>
        <v>0</v>
      </c>
      <c r="S93" s="25" t="n">
        <f aca="false">ROUND(L93*$S$5,2)</f>
        <v>0</v>
      </c>
      <c r="T93" s="25" t="n">
        <f aca="false">ROUND(M93*$T$5,2)</f>
        <v>0</v>
      </c>
      <c r="U93" s="25" t="n">
        <f aca="false">ROUND(N93*$U$5,2)</f>
        <v>0</v>
      </c>
      <c r="V93" s="25" t="n">
        <f aca="false">SUM(O93:U93)</f>
        <v>0</v>
      </c>
      <c r="W93" s="25"/>
      <c r="X93" s="25"/>
      <c r="Y93" s="25"/>
      <c r="Z93" s="25"/>
      <c r="AA93" s="27" t="n">
        <f aca="false">SUM(W93:Z93)</f>
        <v>0</v>
      </c>
      <c r="AB93" s="28" t="n">
        <f aca="false">G93+V93+AA93</f>
        <v>2.92</v>
      </c>
      <c r="AC93" s="29"/>
    </row>
    <row r="94" customFormat="false" ht="20.1" hidden="false" customHeight="true" outlineLevel="0" collapsed="false">
      <c r="A94" s="15" t="n">
        <v>1089</v>
      </c>
      <c r="B94" s="24" t="s">
        <v>119</v>
      </c>
      <c r="C94" s="25" t="n">
        <f aca="false">D94*8*C$4*1.05</f>
        <v>55944</v>
      </c>
      <c r="D94" s="26" t="n">
        <v>2.22</v>
      </c>
      <c r="E94" s="26" t="n">
        <v>2.26</v>
      </c>
      <c r="F94" s="26"/>
      <c r="G94" s="26" t="n">
        <f aca="false">SUM(D94:F94)</f>
        <v>4.48</v>
      </c>
      <c r="H94" s="26"/>
      <c r="I94" s="26"/>
      <c r="J94" s="26"/>
      <c r="K94" s="26"/>
      <c r="L94" s="26"/>
      <c r="M94" s="26"/>
      <c r="N94" s="25"/>
      <c r="O94" s="25" t="n">
        <f aca="false">ROUND(H94*$O$5,2)</f>
        <v>0</v>
      </c>
      <c r="P94" s="25" t="n">
        <f aca="false">ROUND(I94*$P$5,2)</f>
        <v>0</v>
      </c>
      <c r="Q94" s="25" t="n">
        <f aca="false">ROUND(J94*$Q$5,2)</f>
        <v>0</v>
      </c>
      <c r="R94" s="25" t="n">
        <f aca="false">ROUND(K94*$R$5,2)</f>
        <v>0</v>
      </c>
      <c r="S94" s="25" t="n">
        <f aca="false">ROUND(L94*$S$5,2)</f>
        <v>0</v>
      </c>
      <c r="T94" s="25" t="n">
        <f aca="false">ROUND(M94*$T$5,2)</f>
        <v>0</v>
      </c>
      <c r="U94" s="25" t="n">
        <f aca="false">ROUND(N94*$U$5,2)</f>
        <v>0</v>
      </c>
      <c r="V94" s="25" t="n">
        <f aca="false">SUM(O94:U94)</f>
        <v>0</v>
      </c>
      <c r="W94" s="25"/>
      <c r="X94" s="25"/>
      <c r="Y94" s="25"/>
      <c r="Z94" s="25"/>
      <c r="AA94" s="27" t="n">
        <f aca="false">SUM(W94:Z94)</f>
        <v>0</v>
      </c>
      <c r="AB94" s="28" t="n">
        <f aca="false">G94+V94+AA94</f>
        <v>4.48</v>
      </c>
      <c r="AC94" s="29"/>
    </row>
    <row r="95" customFormat="false" ht="20.1" hidden="false" customHeight="true" outlineLevel="0" collapsed="false">
      <c r="A95" s="15" t="n">
        <v>1090</v>
      </c>
      <c r="B95" s="24" t="s">
        <v>120</v>
      </c>
      <c r="C95" s="25" t="n">
        <f aca="false">D95*8*C$4*1.05</f>
        <v>138348</v>
      </c>
      <c r="D95" s="26" t="n">
        <v>5.49</v>
      </c>
      <c r="E95" s="26" t="n">
        <v>10.01</v>
      </c>
      <c r="F95" s="26"/>
      <c r="G95" s="26" t="n">
        <f aca="false">SUM(D95:F95)</f>
        <v>15.5</v>
      </c>
      <c r="H95" s="26" t="n">
        <v>2.4</v>
      </c>
      <c r="I95" s="26"/>
      <c r="J95" s="26" t="n">
        <v>3.2</v>
      </c>
      <c r="K95" s="26"/>
      <c r="L95" s="26"/>
      <c r="M95" s="26"/>
      <c r="N95" s="25"/>
      <c r="O95" s="25" t="n">
        <f aca="false">ROUND(H95*$O$5,2)</f>
        <v>13.49</v>
      </c>
      <c r="P95" s="25" t="n">
        <f aca="false">ROUND(I95*$P$5,2)</f>
        <v>0</v>
      </c>
      <c r="Q95" s="25" t="n">
        <f aca="false">ROUND(J95*$Q$5,2)</f>
        <v>17.92</v>
      </c>
      <c r="R95" s="25" t="n">
        <f aca="false">ROUND(K95*$R$5,2)</f>
        <v>0</v>
      </c>
      <c r="S95" s="25" t="n">
        <f aca="false">ROUND(L95*$S$5,2)</f>
        <v>0</v>
      </c>
      <c r="T95" s="25" t="n">
        <f aca="false">ROUND(M95*$T$5,2)</f>
        <v>0</v>
      </c>
      <c r="U95" s="25" t="n">
        <f aca="false">ROUND(N95*$U$5,2)</f>
        <v>0</v>
      </c>
      <c r="V95" s="25" t="n">
        <f aca="false">SUM(O95:U95)</f>
        <v>31.41</v>
      </c>
      <c r="W95" s="25"/>
      <c r="X95" s="25"/>
      <c r="Y95" s="25"/>
      <c r="Z95" s="25"/>
      <c r="AA95" s="27" t="n">
        <f aca="false">SUM(W95:Z95)</f>
        <v>0</v>
      </c>
      <c r="AB95" s="28" t="n">
        <f aca="false">G95+V95+AA95</f>
        <v>46.91</v>
      </c>
      <c r="AC95" s="29"/>
    </row>
    <row r="96" customFormat="false" ht="20.1" hidden="false" customHeight="true" outlineLevel="0" collapsed="false">
      <c r="A96" s="15" t="n">
        <v>1091</v>
      </c>
      <c r="B96" s="24" t="s">
        <v>121</v>
      </c>
      <c r="C96" s="25" t="n">
        <f aca="false">D96*8*C$4*1.05</f>
        <v>147420</v>
      </c>
      <c r="D96" s="26" t="n">
        <v>5.85</v>
      </c>
      <c r="E96" s="26" t="n">
        <v>10.18</v>
      </c>
      <c r="F96" s="26"/>
      <c r="G96" s="26" t="n">
        <f aca="false">SUM(D96:F96)</f>
        <v>16.03</v>
      </c>
      <c r="H96" s="26" t="n">
        <v>2.4</v>
      </c>
      <c r="I96" s="26"/>
      <c r="J96" s="26" t="n">
        <v>4.5</v>
      </c>
      <c r="K96" s="26"/>
      <c r="L96" s="26"/>
      <c r="M96" s="26"/>
      <c r="N96" s="25"/>
      <c r="O96" s="25" t="n">
        <f aca="false">ROUND(H96*$O$5,2)</f>
        <v>13.49</v>
      </c>
      <c r="P96" s="25" t="n">
        <f aca="false">ROUND(I96*$P$5,2)</f>
        <v>0</v>
      </c>
      <c r="Q96" s="25" t="n">
        <f aca="false">ROUND(J96*$Q$5,2)</f>
        <v>25.2</v>
      </c>
      <c r="R96" s="25" t="n">
        <f aca="false">ROUND(K96*$R$5,2)</f>
        <v>0</v>
      </c>
      <c r="S96" s="25" t="n">
        <f aca="false">ROUND(L96*$S$5,2)</f>
        <v>0</v>
      </c>
      <c r="T96" s="25" t="n">
        <f aca="false">ROUND(M96*$T$5,2)</f>
        <v>0</v>
      </c>
      <c r="U96" s="25" t="n">
        <f aca="false">ROUND(N96*$U$5,2)</f>
        <v>0</v>
      </c>
      <c r="V96" s="25" t="n">
        <f aca="false">SUM(O96:U96)</f>
        <v>38.69</v>
      </c>
      <c r="W96" s="25"/>
      <c r="X96" s="25"/>
      <c r="Y96" s="25"/>
      <c r="Z96" s="25"/>
      <c r="AA96" s="27" t="n">
        <f aca="false">SUM(W96:Z96)</f>
        <v>0</v>
      </c>
      <c r="AB96" s="28" t="n">
        <f aca="false">G96+V96+AA96</f>
        <v>54.72</v>
      </c>
      <c r="AC96" s="29"/>
    </row>
    <row r="97" customFormat="false" ht="20.1" hidden="false" customHeight="true" outlineLevel="0" collapsed="false">
      <c r="A97" s="15" t="n">
        <v>1092</v>
      </c>
      <c r="B97" s="24" t="s">
        <v>122</v>
      </c>
      <c r="C97" s="25" t="n">
        <f aca="false">D97*8*C$4*1.05</f>
        <v>255024</v>
      </c>
      <c r="D97" s="26" t="n">
        <v>10.12</v>
      </c>
      <c r="E97" s="26" t="n">
        <v>17.28</v>
      </c>
      <c r="F97" s="26"/>
      <c r="G97" s="26" t="n">
        <f aca="false">SUM(D97:F97)</f>
        <v>27.4</v>
      </c>
      <c r="H97" s="26" t="n">
        <v>2.4</v>
      </c>
      <c r="I97" s="26"/>
      <c r="J97" s="26" t="n">
        <v>6.5</v>
      </c>
      <c r="K97" s="26"/>
      <c r="L97" s="26"/>
      <c r="M97" s="26"/>
      <c r="N97" s="25"/>
      <c r="O97" s="25" t="n">
        <f aca="false">ROUND(H97*$O$5,2)</f>
        <v>13.49</v>
      </c>
      <c r="P97" s="25" t="n">
        <f aca="false">ROUND(I97*$P$5,2)</f>
        <v>0</v>
      </c>
      <c r="Q97" s="25" t="n">
        <f aca="false">ROUND(J97*$Q$5,2)</f>
        <v>36.4</v>
      </c>
      <c r="R97" s="25" t="n">
        <f aca="false">ROUND(K97*$R$5,2)</f>
        <v>0</v>
      </c>
      <c r="S97" s="25" t="n">
        <f aca="false">ROUND(L97*$S$5,2)</f>
        <v>0</v>
      </c>
      <c r="T97" s="25" t="n">
        <f aca="false">ROUND(M97*$T$5,2)</f>
        <v>0</v>
      </c>
      <c r="U97" s="25" t="n">
        <f aca="false">ROUND(N97*$U$5,2)</f>
        <v>0</v>
      </c>
      <c r="V97" s="25" t="n">
        <f aca="false">SUM(O97:U97)</f>
        <v>49.89</v>
      </c>
      <c r="W97" s="25"/>
      <c r="X97" s="25"/>
      <c r="Y97" s="25"/>
      <c r="Z97" s="25"/>
      <c r="AA97" s="27" t="n">
        <f aca="false">SUM(W97:Z97)</f>
        <v>0</v>
      </c>
      <c r="AB97" s="28" t="n">
        <f aca="false">G97+V97+AA97</f>
        <v>77.29</v>
      </c>
      <c r="AC97" s="29"/>
    </row>
    <row r="98" customFormat="false" ht="20.1" hidden="false" customHeight="true" outlineLevel="0" collapsed="false">
      <c r="A98" s="15" t="n">
        <v>1093</v>
      </c>
      <c r="B98" s="24" t="s">
        <v>123</v>
      </c>
      <c r="C98" s="25" t="n">
        <f aca="false">D98*8*C$4*1.05</f>
        <v>478800</v>
      </c>
      <c r="D98" s="26" t="n">
        <v>19</v>
      </c>
      <c r="E98" s="26" t="n">
        <v>30.03</v>
      </c>
      <c r="F98" s="26"/>
      <c r="G98" s="26" t="n">
        <f aca="false">SUM(D98:F98)</f>
        <v>49.03</v>
      </c>
      <c r="H98" s="26" t="n">
        <v>2.4</v>
      </c>
      <c r="I98" s="26"/>
      <c r="J98" s="26" t="n">
        <v>6.5</v>
      </c>
      <c r="K98" s="26"/>
      <c r="L98" s="26"/>
      <c r="M98" s="26"/>
      <c r="N98" s="25"/>
      <c r="O98" s="25" t="n">
        <f aca="false">ROUND(H98*$O$5,2)</f>
        <v>13.49</v>
      </c>
      <c r="P98" s="25" t="n">
        <f aca="false">ROUND(I98*$P$5,2)</f>
        <v>0</v>
      </c>
      <c r="Q98" s="25" t="n">
        <f aca="false">ROUND(J98*$Q$5,2)</f>
        <v>36.4</v>
      </c>
      <c r="R98" s="25" t="n">
        <f aca="false">ROUND(K98*$R$5,2)</f>
        <v>0</v>
      </c>
      <c r="S98" s="25" t="n">
        <f aca="false">ROUND(L98*$S$5,2)</f>
        <v>0</v>
      </c>
      <c r="T98" s="25" t="n">
        <f aca="false">ROUND(M98*$T$5,2)</f>
        <v>0</v>
      </c>
      <c r="U98" s="25" t="n">
        <f aca="false">ROUND(N98*$U$5,2)</f>
        <v>0</v>
      </c>
      <c r="V98" s="25" t="n">
        <f aca="false">SUM(O98:U98)</f>
        <v>49.89</v>
      </c>
      <c r="W98" s="25"/>
      <c r="X98" s="25"/>
      <c r="Y98" s="25"/>
      <c r="Z98" s="25"/>
      <c r="AA98" s="27" t="n">
        <f aca="false">SUM(W98:Z98)</f>
        <v>0</v>
      </c>
      <c r="AB98" s="28" t="n">
        <f aca="false">G98+V98+AA98</f>
        <v>98.92</v>
      </c>
      <c r="AC98" s="29"/>
    </row>
    <row r="99" customFormat="false" ht="20.1" hidden="false" customHeight="true" outlineLevel="0" collapsed="false">
      <c r="A99" s="15" t="n">
        <v>1094</v>
      </c>
      <c r="B99" s="24" t="s">
        <v>124</v>
      </c>
      <c r="C99" s="25" t="n">
        <f aca="false">D99*8*C$4*1.05</f>
        <v>210672</v>
      </c>
      <c r="D99" s="26" t="n">
        <v>8.36</v>
      </c>
      <c r="E99" s="26" t="n">
        <v>10.87</v>
      </c>
      <c r="F99" s="26" t="n">
        <v>0.39</v>
      </c>
      <c r="G99" s="26" t="n">
        <f aca="false">SUM(D99:F99)</f>
        <v>19.62</v>
      </c>
      <c r="H99" s="26" t="n">
        <v>2.4</v>
      </c>
      <c r="I99" s="26"/>
      <c r="J99" s="26" t="n">
        <v>7.4</v>
      </c>
      <c r="K99" s="26"/>
      <c r="L99" s="26"/>
      <c r="M99" s="26"/>
      <c r="N99" s="25"/>
      <c r="O99" s="25" t="n">
        <f aca="false">ROUND(H99*$O$5,2)</f>
        <v>13.49</v>
      </c>
      <c r="P99" s="25" t="n">
        <f aca="false">ROUND(I99*$P$5,2)</f>
        <v>0</v>
      </c>
      <c r="Q99" s="25" t="n">
        <f aca="false">ROUND(J99*$Q$5,2)</f>
        <v>41.44</v>
      </c>
      <c r="R99" s="25" t="n">
        <f aca="false">ROUND(K99*$R$5,2)</f>
        <v>0</v>
      </c>
      <c r="S99" s="25" t="n">
        <f aca="false">ROUND(L99*$S$5,2)</f>
        <v>0</v>
      </c>
      <c r="T99" s="25" t="n">
        <f aca="false">ROUND(M99*$T$5,2)</f>
        <v>0</v>
      </c>
      <c r="U99" s="25" t="n">
        <f aca="false">ROUND(N99*$U$5,2)</f>
        <v>0</v>
      </c>
      <c r="V99" s="25" t="n">
        <f aca="false">SUM(O99:U99)</f>
        <v>54.93</v>
      </c>
      <c r="W99" s="25"/>
      <c r="X99" s="25"/>
      <c r="Y99" s="25"/>
      <c r="Z99" s="25"/>
      <c r="AA99" s="27" t="n">
        <f aca="false">SUM(W99:Z99)</f>
        <v>0</v>
      </c>
      <c r="AB99" s="28" t="n">
        <f aca="false">G99+V99+AA99</f>
        <v>74.55</v>
      </c>
      <c r="AC99" s="29"/>
    </row>
    <row r="100" customFormat="false" ht="20.1" hidden="false" customHeight="true" outlineLevel="0" collapsed="false">
      <c r="A100" s="15" t="n">
        <v>1095</v>
      </c>
      <c r="B100" s="24" t="s">
        <v>125</v>
      </c>
      <c r="C100" s="25" t="n">
        <f aca="false">D100*8*C$4*1.05</f>
        <v>4284</v>
      </c>
      <c r="D100" s="26" t="n">
        <v>0.17</v>
      </c>
      <c r="E100" s="26" t="n">
        <v>1.01</v>
      </c>
      <c r="F100" s="26"/>
      <c r="G100" s="26" t="n">
        <f aca="false">SUM(D100:F100)</f>
        <v>1.18</v>
      </c>
      <c r="H100" s="26" t="n">
        <v>2</v>
      </c>
      <c r="I100" s="26"/>
      <c r="J100" s="26"/>
      <c r="K100" s="26" t="n">
        <v>2.5</v>
      </c>
      <c r="L100" s="26"/>
      <c r="M100" s="26"/>
      <c r="N100" s="25"/>
      <c r="O100" s="25" t="n">
        <f aca="false">ROUND(H100*$O$5,2)</f>
        <v>11.24</v>
      </c>
      <c r="P100" s="25" t="n">
        <f aca="false">ROUND(I100*$P$5,2)</f>
        <v>0</v>
      </c>
      <c r="Q100" s="25" t="n">
        <f aca="false">ROUND(J100*$Q$5,2)</f>
        <v>0</v>
      </c>
      <c r="R100" s="25" t="n">
        <f aca="false">ROUND(K100*$R$5,2)</f>
        <v>1.5</v>
      </c>
      <c r="S100" s="25" t="n">
        <f aca="false">ROUND(L100*$S$5,2)</f>
        <v>0</v>
      </c>
      <c r="T100" s="25" t="n">
        <f aca="false">ROUND(M100*$T$5,2)</f>
        <v>0</v>
      </c>
      <c r="U100" s="25" t="n">
        <f aca="false">ROUND(N100*$U$5,2)</f>
        <v>0</v>
      </c>
      <c r="V100" s="25" t="n">
        <f aca="false">SUM(O100:U100)</f>
        <v>12.74</v>
      </c>
      <c r="W100" s="25"/>
      <c r="X100" s="25"/>
      <c r="Y100" s="25"/>
      <c r="Z100" s="25"/>
      <c r="AA100" s="27" t="n">
        <f aca="false">SUM(W100:Z100)</f>
        <v>0</v>
      </c>
      <c r="AB100" s="28" t="n">
        <f aca="false">G100+V100+AA100</f>
        <v>13.92</v>
      </c>
      <c r="AC100" s="29"/>
    </row>
    <row r="101" customFormat="false" ht="20.1" hidden="false" customHeight="true" outlineLevel="0" collapsed="false">
      <c r="A101" s="15" t="n">
        <v>1096</v>
      </c>
      <c r="B101" s="24" t="s">
        <v>126</v>
      </c>
      <c r="C101" s="25" t="n">
        <f aca="false">D101*8*C$4*1.05</f>
        <v>13608</v>
      </c>
      <c r="D101" s="26" t="n">
        <v>0.54</v>
      </c>
      <c r="E101" s="26" t="n">
        <v>1.89</v>
      </c>
      <c r="F101" s="26"/>
      <c r="G101" s="26" t="n">
        <f aca="false">SUM(D101:F101)</f>
        <v>2.43</v>
      </c>
      <c r="H101" s="26"/>
      <c r="I101" s="26"/>
      <c r="J101" s="26"/>
      <c r="K101" s="26"/>
      <c r="L101" s="26" t="n">
        <v>180.1</v>
      </c>
      <c r="M101" s="26" t="n">
        <v>0.3</v>
      </c>
      <c r="N101" s="25"/>
      <c r="O101" s="25" t="n">
        <f aca="false">ROUND(H101*$O$5,2)</f>
        <v>0</v>
      </c>
      <c r="P101" s="25" t="n">
        <f aca="false">ROUND(I101*$P$5,2)</f>
        <v>0</v>
      </c>
      <c r="Q101" s="25" t="n">
        <f aca="false">ROUND(J101*$Q$5,2)</f>
        <v>0</v>
      </c>
      <c r="R101" s="25" t="n">
        <f aca="false">ROUND(K101*$R$5,2)</f>
        <v>0</v>
      </c>
      <c r="S101" s="25" t="n">
        <f aca="false">ROUND(L101*$S$5,2)</f>
        <v>18.01</v>
      </c>
      <c r="T101" s="25" t="n">
        <f aca="false">ROUND(M101*$T$5,2)</f>
        <v>0.15</v>
      </c>
      <c r="U101" s="25" t="n">
        <f aca="false">ROUND(N101*$U$5,2)</f>
        <v>0</v>
      </c>
      <c r="V101" s="25" t="n">
        <f aca="false">SUM(O101:U101)</f>
        <v>18.16</v>
      </c>
      <c r="W101" s="25"/>
      <c r="X101" s="25"/>
      <c r="Y101" s="25"/>
      <c r="Z101" s="25"/>
      <c r="AA101" s="27" t="n">
        <f aca="false">SUM(W101:Z101)</f>
        <v>0</v>
      </c>
      <c r="AB101" s="28" t="n">
        <f aca="false">G101+V101+AA101</f>
        <v>20.59</v>
      </c>
      <c r="AC101" s="29"/>
    </row>
    <row r="102" customFormat="false" ht="20.1" hidden="false" customHeight="true" outlineLevel="0" collapsed="false">
      <c r="A102" s="15" t="n">
        <v>1097</v>
      </c>
      <c r="B102" s="24" t="s">
        <v>127</v>
      </c>
      <c r="C102" s="25" t="n">
        <f aca="false">D102*8*C$4*1.05</f>
        <v>20664</v>
      </c>
      <c r="D102" s="26" t="n">
        <v>0.82</v>
      </c>
      <c r="E102" s="26" t="n">
        <v>2.46</v>
      </c>
      <c r="F102" s="26"/>
      <c r="G102" s="26" t="n">
        <f aca="false">SUM(D102:F102)</f>
        <v>3.28</v>
      </c>
      <c r="H102" s="26"/>
      <c r="I102" s="26"/>
      <c r="J102" s="26"/>
      <c r="K102" s="26"/>
      <c r="L102" s="26" t="n">
        <v>248.4</v>
      </c>
      <c r="M102" s="26" t="n">
        <v>0.4</v>
      </c>
      <c r="N102" s="25"/>
      <c r="O102" s="25" t="n">
        <f aca="false">ROUND(H102*$O$5,2)</f>
        <v>0</v>
      </c>
      <c r="P102" s="25" t="n">
        <f aca="false">ROUND(I102*$P$5,2)</f>
        <v>0</v>
      </c>
      <c r="Q102" s="25" t="n">
        <f aca="false">ROUND(J102*$Q$5,2)</f>
        <v>0</v>
      </c>
      <c r="R102" s="25" t="n">
        <f aca="false">ROUND(K102*$R$5,2)</f>
        <v>0</v>
      </c>
      <c r="S102" s="25" t="n">
        <f aca="false">ROUND(L102*$S$5,2)</f>
        <v>24.84</v>
      </c>
      <c r="T102" s="25" t="n">
        <f aca="false">ROUND(M102*$T$5,2)</f>
        <v>0.2</v>
      </c>
      <c r="U102" s="25" t="n">
        <f aca="false">ROUND(N102*$U$5,2)</f>
        <v>0</v>
      </c>
      <c r="V102" s="25" t="n">
        <f aca="false">SUM(O102:U102)</f>
        <v>25.04</v>
      </c>
      <c r="W102" s="25"/>
      <c r="X102" s="25"/>
      <c r="Y102" s="25"/>
      <c r="Z102" s="25"/>
      <c r="AA102" s="27" t="n">
        <f aca="false">SUM(W102:Z102)</f>
        <v>0</v>
      </c>
      <c r="AB102" s="28" t="n">
        <f aca="false">G102+V102+AA102</f>
        <v>28.32</v>
      </c>
      <c r="AC102" s="29"/>
    </row>
    <row r="103" customFormat="false" ht="20.1" hidden="false" customHeight="true" outlineLevel="0" collapsed="false">
      <c r="A103" s="15" t="n">
        <v>1098</v>
      </c>
      <c r="B103" s="24" t="s">
        <v>128</v>
      </c>
      <c r="C103" s="25" t="n">
        <f aca="false">D103*8*C$4*1.05</f>
        <v>12096</v>
      </c>
      <c r="D103" s="26" t="n">
        <v>0.48</v>
      </c>
      <c r="E103" s="26" t="n">
        <v>1.68</v>
      </c>
      <c r="F103" s="26"/>
      <c r="G103" s="26" t="n">
        <f aca="false">SUM(D103:F103)</f>
        <v>2.16</v>
      </c>
      <c r="H103" s="26"/>
      <c r="I103" s="26"/>
      <c r="J103" s="26"/>
      <c r="K103" s="26"/>
      <c r="L103" s="26" t="n">
        <v>74.5</v>
      </c>
      <c r="M103" s="26"/>
      <c r="N103" s="25"/>
      <c r="O103" s="25" t="n">
        <f aca="false">ROUND(H103*$O$5,2)</f>
        <v>0</v>
      </c>
      <c r="P103" s="25" t="n">
        <f aca="false">ROUND(I103*$P$5,2)</f>
        <v>0</v>
      </c>
      <c r="Q103" s="25" t="n">
        <f aca="false">ROUND(J103*$Q$5,2)</f>
        <v>0</v>
      </c>
      <c r="R103" s="25" t="n">
        <f aca="false">ROUND(K103*$R$5,2)</f>
        <v>0</v>
      </c>
      <c r="S103" s="25" t="n">
        <f aca="false">ROUND(L103*$S$5,2)</f>
        <v>7.45</v>
      </c>
      <c r="T103" s="25" t="n">
        <f aca="false">ROUND(M103*$T$5,2)</f>
        <v>0</v>
      </c>
      <c r="U103" s="25" t="n">
        <f aca="false">ROUND(N103*$U$5,2)</f>
        <v>0</v>
      </c>
      <c r="V103" s="25" t="n">
        <f aca="false">SUM(O103:U103)</f>
        <v>7.45</v>
      </c>
      <c r="W103" s="25"/>
      <c r="X103" s="25"/>
      <c r="Y103" s="25"/>
      <c r="Z103" s="25"/>
      <c r="AA103" s="27" t="n">
        <f aca="false">SUM(W103:Z103)</f>
        <v>0</v>
      </c>
      <c r="AB103" s="28" t="n">
        <f aca="false">G103+V103+AA103</f>
        <v>9.61</v>
      </c>
      <c r="AC103" s="29"/>
    </row>
    <row r="104" customFormat="false" ht="20.1" hidden="false" customHeight="true" outlineLevel="0" collapsed="false">
      <c r="A104" s="15" t="n">
        <v>1099</v>
      </c>
      <c r="B104" s="24" t="s">
        <v>129</v>
      </c>
      <c r="C104" s="25" t="n">
        <f aca="false">D104*8*C$4*1.05</f>
        <v>380772</v>
      </c>
      <c r="D104" s="26" t="n">
        <v>15.11</v>
      </c>
      <c r="E104" s="26" t="n">
        <v>22.67</v>
      </c>
      <c r="F104" s="26" t="n">
        <v>0.46</v>
      </c>
      <c r="G104" s="26" t="n">
        <f aca="false">SUM(D104:F104)</f>
        <v>38.24</v>
      </c>
      <c r="H104" s="26" t="n">
        <v>1.3</v>
      </c>
      <c r="I104" s="26"/>
      <c r="J104" s="26"/>
      <c r="K104" s="26" t="n">
        <v>25.7</v>
      </c>
      <c r="L104" s="26" t="n">
        <v>372.6</v>
      </c>
      <c r="M104" s="26"/>
      <c r="N104" s="25"/>
      <c r="O104" s="25" t="n">
        <f aca="false">ROUND(H104*$O$5,2)</f>
        <v>7.31</v>
      </c>
      <c r="P104" s="25" t="n">
        <f aca="false">ROUND(I104*$P$5,2)</f>
        <v>0</v>
      </c>
      <c r="Q104" s="25" t="n">
        <f aca="false">ROUND(J104*$Q$5,2)</f>
        <v>0</v>
      </c>
      <c r="R104" s="25" t="n">
        <f aca="false">ROUND(K104*$R$5,2)</f>
        <v>15.42</v>
      </c>
      <c r="S104" s="25" t="n">
        <f aca="false">ROUND(L104*$S$5,2)</f>
        <v>37.26</v>
      </c>
      <c r="T104" s="25" t="n">
        <f aca="false">ROUND(M104*$T$5,2)</f>
        <v>0</v>
      </c>
      <c r="U104" s="25" t="n">
        <f aca="false">ROUND(N104*$U$5,2)</f>
        <v>0</v>
      </c>
      <c r="V104" s="25" t="n">
        <f aca="false">SUM(O104:U104)</f>
        <v>59.99</v>
      </c>
      <c r="W104" s="25"/>
      <c r="X104" s="25"/>
      <c r="Y104" s="25"/>
      <c r="Z104" s="25"/>
      <c r="AA104" s="27" t="n">
        <f aca="false">SUM(W104:Z104)</f>
        <v>0</v>
      </c>
      <c r="AB104" s="28" t="n">
        <f aca="false">G104+V104+AA104</f>
        <v>98.23</v>
      </c>
      <c r="AC104" s="29"/>
    </row>
    <row r="105" customFormat="false" ht="20.1" hidden="false" customHeight="true" outlineLevel="0" collapsed="false">
      <c r="A105" s="15" t="n">
        <v>1100</v>
      </c>
      <c r="B105" s="24" t="s">
        <v>130</v>
      </c>
      <c r="C105" s="25" t="n">
        <f aca="false">D105*8*C$4*1.05</f>
        <v>424368</v>
      </c>
      <c r="D105" s="26" t="n">
        <v>16.84</v>
      </c>
      <c r="E105" s="26" t="n">
        <v>25.26</v>
      </c>
      <c r="F105" s="26" t="n">
        <v>0.57</v>
      </c>
      <c r="G105" s="26" t="n">
        <f aca="false">SUM(D105:F105)</f>
        <v>42.67</v>
      </c>
      <c r="H105" s="26" t="n">
        <v>1.3</v>
      </c>
      <c r="I105" s="26"/>
      <c r="J105" s="26"/>
      <c r="K105" s="26" t="n">
        <v>28</v>
      </c>
      <c r="L105" s="26" t="n">
        <v>403.7</v>
      </c>
      <c r="M105" s="26"/>
      <c r="N105" s="25"/>
      <c r="O105" s="25" t="n">
        <f aca="false">ROUND(H105*$O$5,2)</f>
        <v>7.31</v>
      </c>
      <c r="P105" s="25" t="n">
        <f aca="false">ROUND(I105*$P$5,2)</f>
        <v>0</v>
      </c>
      <c r="Q105" s="25" t="n">
        <f aca="false">ROUND(J105*$Q$5,2)</f>
        <v>0</v>
      </c>
      <c r="R105" s="25" t="n">
        <f aca="false">ROUND(K105*$R$5,2)</f>
        <v>16.8</v>
      </c>
      <c r="S105" s="25" t="n">
        <f aca="false">ROUND(L105*$S$5,2)</f>
        <v>40.37</v>
      </c>
      <c r="T105" s="25" t="n">
        <f aca="false">ROUND(M105*$T$5,2)</f>
        <v>0</v>
      </c>
      <c r="U105" s="25" t="n">
        <f aca="false">ROUND(N105*$U$5,2)</f>
        <v>0</v>
      </c>
      <c r="V105" s="25" t="n">
        <f aca="false">SUM(O105:U105)</f>
        <v>64.48</v>
      </c>
      <c r="W105" s="25"/>
      <c r="X105" s="25"/>
      <c r="Y105" s="25"/>
      <c r="Z105" s="25"/>
      <c r="AA105" s="27" t="n">
        <f aca="false">SUM(W105:Z105)</f>
        <v>0</v>
      </c>
      <c r="AB105" s="28" t="n">
        <f aca="false">G105+V105+AA105</f>
        <v>107.15</v>
      </c>
      <c r="AC105" s="29"/>
    </row>
    <row r="106" customFormat="false" ht="20.1" hidden="false" customHeight="true" outlineLevel="0" collapsed="false">
      <c r="A106" s="15" t="n">
        <v>1101</v>
      </c>
      <c r="B106" s="24" t="s">
        <v>131</v>
      </c>
      <c r="C106" s="25" t="n">
        <f aca="false">D106*8*C$4*1.05</f>
        <v>789516</v>
      </c>
      <c r="D106" s="26" t="n">
        <v>31.33</v>
      </c>
      <c r="E106" s="26" t="n">
        <v>47</v>
      </c>
      <c r="F106" s="26" t="n">
        <v>1.05</v>
      </c>
      <c r="G106" s="26" t="n">
        <f aca="false">SUM(D106:F106)</f>
        <v>79.38</v>
      </c>
      <c r="H106" s="26" t="n">
        <v>1.3</v>
      </c>
      <c r="I106" s="26"/>
      <c r="J106" s="26"/>
      <c r="K106" s="26" t="n">
        <v>29.7</v>
      </c>
      <c r="L106" s="26" t="n">
        <v>683.1</v>
      </c>
      <c r="M106" s="26"/>
      <c r="N106" s="25"/>
      <c r="O106" s="25" t="n">
        <f aca="false">ROUND(H106*$O$5,2)</f>
        <v>7.31</v>
      </c>
      <c r="P106" s="25" t="n">
        <f aca="false">ROUND(I106*$P$5,2)</f>
        <v>0</v>
      </c>
      <c r="Q106" s="25" t="n">
        <f aca="false">ROUND(J106*$Q$5,2)</f>
        <v>0</v>
      </c>
      <c r="R106" s="25" t="n">
        <f aca="false">ROUND(K106*$R$5,2)</f>
        <v>17.82</v>
      </c>
      <c r="S106" s="25" t="n">
        <f aca="false">ROUND(L106*$S$5,2)</f>
        <v>68.31</v>
      </c>
      <c r="T106" s="25" t="n">
        <f aca="false">ROUND(M106*$T$5,2)</f>
        <v>0</v>
      </c>
      <c r="U106" s="25" t="n">
        <f aca="false">ROUND(N106*$U$5,2)</f>
        <v>0</v>
      </c>
      <c r="V106" s="25" t="n">
        <f aca="false">SUM(O106:U106)</f>
        <v>93.44</v>
      </c>
      <c r="W106" s="25"/>
      <c r="X106" s="25"/>
      <c r="Y106" s="25"/>
      <c r="Z106" s="25"/>
      <c r="AA106" s="27" t="n">
        <f aca="false">SUM(W106:Z106)</f>
        <v>0</v>
      </c>
      <c r="AB106" s="28" t="n">
        <f aca="false">G106+V106+AA106</f>
        <v>172.82</v>
      </c>
      <c r="AC106" s="29"/>
    </row>
    <row r="107" customFormat="false" ht="20.1" hidden="false" customHeight="true" outlineLevel="0" collapsed="false">
      <c r="A107" s="15" t="n">
        <v>1102</v>
      </c>
      <c r="B107" s="24" t="s">
        <v>132</v>
      </c>
      <c r="C107" s="25" t="n">
        <f aca="false">D107*8*C$4*1.05</f>
        <v>1197000</v>
      </c>
      <c r="D107" s="26" t="n">
        <v>47.5</v>
      </c>
      <c r="E107" s="26" t="n">
        <v>71.25</v>
      </c>
      <c r="F107" s="26" t="n">
        <v>1.6</v>
      </c>
      <c r="G107" s="26" t="n">
        <f aca="false">SUM(D107:F107)</f>
        <v>120.35</v>
      </c>
      <c r="H107" s="26" t="n">
        <v>1.3</v>
      </c>
      <c r="I107" s="26"/>
      <c r="J107" s="26"/>
      <c r="K107" s="26" t="n">
        <v>31.1</v>
      </c>
      <c r="L107" s="26" t="n">
        <v>720.4</v>
      </c>
      <c r="M107" s="26"/>
      <c r="N107" s="25"/>
      <c r="O107" s="25" t="n">
        <f aca="false">ROUND(H107*$O$5,2)</f>
        <v>7.31</v>
      </c>
      <c r="P107" s="25" t="n">
        <f aca="false">ROUND(I107*$P$5,2)</f>
        <v>0</v>
      </c>
      <c r="Q107" s="25" t="n">
        <f aca="false">ROUND(J107*$Q$5,2)</f>
        <v>0</v>
      </c>
      <c r="R107" s="25" t="n">
        <f aca="false">ROUND(K107*$R$5,2)</f>
        <v>18.66</v>
      </c>
      <c r="S107" s="25" t="n">
        <f aca="false">ROUND(L107*$S$5,2)</f>
        <v>72.04</v>
      </c>
      <c r="T107" s="25" t="n">
        <f aca="false">ROUND(M107*$T$5,2)</f>
        <v>0</v>
      </c>
      <c r="U107" s="25" t="n">
        <f aca="false">ROUND(N107*$U$5,2)</f>
        <v>0</v>
      </c>
      <c r="V107" s="25" t="n">
        <f aca="false">SUM(O107:U107)</f>
        <v>98.01</v>
      </c>
      <c r="W107" s="25"/>
      <c r="X107" s="25"/>
      <c r="Y107" s="25"/>
      <c r="Z107" s="25"/>
      <c r="AA107" s="27" t="n">
        <f aca="false">SUM(W107:Z107)</f>
        <v>0</v>
      </c>
      <c r="AB107" s="28" t="n">
        <f aca="false">G107+V107+AA107</f>
        <v>218.36</v>
      </c>
      <c r="AC107" s="29"/>
    </row>
    <row r="108" customFormat="false" ht="20.1" hidden="false" customHeight="true" outlineLevel="0" collapsed="false">
      <c r="A108" s="15" t="n">
        <v>1103</v>
      </c>
      <c r="B108" s="24" t="s">
        <v>133</v>
      </c>
      <c r="C108" s="25" t="n">
        <f aca="false">D108*8*C$4*1.05</f>
        <v>165312</v>
      </c>
      <c r="D108" s="26" t="n">
        <v>6.56</v>
      </c>
      <c r="E108" s="26" t="n">
        <v>10.1</v>
      </c>
      <c r="F108" s="26" t="n">
        <v>0.22</v>
      </c>
      <c r="G108" s="26" t="n">
        <f aca="false">SUM(D108:F108)</f>
        <v>16.88</v>
      </c>
      <c r="H108" s="26" t="n">
        <v>1.3</v>
      </c>
      <c r="I108" s="26"/>
      <c r="J108" s="26"/>
      <c r="K108" s="26"/>
      <c r="L108" s="26" t="n">
        <v>558.9</v>
      </c>
      <c r="M108" s="26"/>
      <c r="N108" s="25"/>
      <c r="O108" s="25" t="n">
        <f aca="false">ROUND(H108*$O$5,2)</f>
        <v>7.31</v>
      </c>
      <c r="P108" s="25" t="n">
        <f aca="false">ROUND(I108*$P$5,2)</f>
        <v>0</v>
      </c>
      <c r="Q108" s="25" t="n">
        <f aca="false">ROUND(J108*$Q$5,2)</f>
        <v>0</v>
      </c>
      <c r="R108" s="25" t="n">
        <f aca="false">ROUND(K108*$R$5,2)</f>
        <v>0</v>
      </c>
      <c r="S108" s="25" t="n">
        <f aca="false">ROUND(L108*$S$5,2)</f>
        <v>55.89</v>
      </c>
      <c r="T108" s="25" t="n">
        <f aca="false">ROUND(M108*$T$5,2)</f>
        <v>0</v>
      </c>
      <c r="U108" s="25" t="n">
        <f aca="false">ROUND(N108*$U$5,2)</f>
        <v>0</v>
      </c>
      <c r="V108" s="25" t="n">
        <f aca="false">SUM(O108:U108)</f>
        <v>63.2</v>
      </c>
      <c r="W108" s="25"/>
      <c r="X108" s="25"/>
      <c r="Y108" s="25"/>
      <c r="Z108" s="25"/>
      <c r="AA108" s="27" t="n">
        <f aca="false">SUM(W108:Z108)</f>
        <v>0</v>
      </c>
      <c r="AB108" s="28" t="n">
        <f aca="false">G108+V108+AA108</f>
        <v>80.08</v>
      </c>
      <c r="AC108" s="29"/>
    </row>
    <row r="109" customFormat="false" ht="20.1" hidden="false" customHeight="true" outlineLevel="0" collapsed="false">
      <c r="A109" s="15" t="n">
        <v>1104</v>
      </c>
      <c r="B109" s="24" t="s">
        <v>134</v>
      </c>
      <c r="C109" s="25" t="n">
        <f aca="false">D109*8*C$4*1.05</f>
        <v>718200</v>
      </c>
      <c r="D109" s="26" t="n">
        <v>28.5</v>
      </c>
      <c r="E109" s="26" t="n">
        <v>51.29</v>
      </c>
      <c r="F109" s="26" t="n">
        <v>0.96</v>
      </c>
      <c r="G109" s="26" t="n">
        <f aca="false">SUM(D109:F109)</f>
        <v>80.75</v>
      </c>
      <c r="H109" s="26" t="n">
        <v>1.3</v>
      </c>
      <c r="I109" s="26"/>
      <c r="J109" s="26"/>
      <c r="K109" s="26"/>
      <c r="L109" s="26" t="n">
        <v>1055.7</v>
      </c>
      <c r="M109" s="26"/>
      <c r="N109" s="25"/>
      <c r="O109" s="25" t="n">
        <f aca="false">ROUND(H109*$O$5,2)</f>
        <v>7.31</v>
      </c>
      <c r="P109" s="25" t="n">
        <f aca="false">ROUND(I109*$P$5,2)</f>
        <v>0</v>
      </c>
      <c r="Q109" s="25" t="n">
        <f aca="false">ROUND(J109*$Q$5,2)</f>
        <v>0</v>
      </c>
      <c r="R109" s="25" t="n">
        <f aca="false">ROUND(K109*$R$5,2)</f>
        <v>0</v>
      </c>
      <c r="S109" s="25" t="n">
        <f aca="false">ROUND(L109*$S$5,2)</f>
        <v>105.57</v>
      </c>
      <c r="T109" s="25" t="n">
        <f aca="false">ROUND(M109*$T$5,2)</f>
        <v>0</v>
      </c>
      <c r="U109" s="25" t="n">
        <f aca="false">ROUND(N109*$U$5,2)</f>
        <v>0</v>
      </c>
      <c r="V109" s="25" t="n">
        <f aca="false">SUM(O109:U109)</f>
        <v>112.88</v>
      </c>
      <c r="W109" s="25"/>
      <c r="X109" s="25"/>
      <c r="Y109" s="25"/>
      <c r="Z109" s="25"/>
      <c r="AA109" s="27" t="n">
        <f aca="false">SUM(W109:Z109)</f>
        <v>0</v>
      </c>
      <c r="AB109" s="28" t="n">
        <f aca="false">G109+V109+AA109</f>
        <v>193.63</v>
      </c>
      <c r="AC109" s="29"/>
    </row>
    <row r="110" customFormat="false" ht="20.1" hidden="false" customHeight="true" outlineLevel="0" collapsed="false">
      <c r="A110" s="15" t="n">
        <v>1105</v>
      </c>
      <c r="B110" s="24" t="s">
        <v>135</v>
      </c>
      <c r="C110" s="25" t="n">
        <f aca="false">D110*8*C$4*1.05</f>
        <v>1458072</v>
      </c>
      <c r="D110" s="26" t="n">
        <v>57.86</v>
      </c>
      <c r="E110" s="26" t="n">
        <v>104.14</v>
      </c>
      <c r="F110" s="26" t="n">
        <v>1.95</v>
      </c>
      <c r="G110" s="26" t="n">
        <f aca="false">SUM(D110:F110)</f>
        <v>163.95</v>
      </c>
      <c r="H110" s="26" t="n">
        <v>1.3</v>
      </c>
      <c r="I110" s="26"/>
      <c r="J110" s="26"/>
      <c r="K110" s="26"/>
      <c r="L110" s="26" t="n">
        <v>1117.8</v>
      </c>
      <c r="M110" s="26"/>
      <c r="N110" s="25"/>
      <c r="O110" s="25" t="n">
        <f aca="false">ROUND(H110*$O$5,2)</f>
        <v>7.31</v>
      </c>
      <c r="P110" s="25" t="n">
        <f aca="false">ROUND(I110*$P$5,2)</f>
        <v>0</v>
      </c>
      <c r="Q110" s="25" t="n">
        <f aca="false">ROUND(J110*$Q$5,2)</f>
        <v>0</v>
      </c>
      <c r="R110" s="25" t="n">
        <f aca="false">ROUND(K110*$R$5,2)</f>
        <v>0</v>
      </c>
      <c r="S110" s="25" t="n">
        <f aca="false">ROUND(L110*$S$5,2)</f>
        <v>111.78</v>
      </c>
      <c r="T110" s="25" t="n">
        <f aca="false">ROUND(M110*$T$5,2)</f>
        <v>0</v>
      </c>
      <c r="U110" s="25" t="n">
        <f aca="false">ROUND(N110*$U$5,2)</f>
        <v>0</v>
      </c>
      <c r="V110" s="25" t="n">
        <f aca="false">SUM(O110:U110)</f>
        <v>119.09</v>
      </c>
      <c r="W110" s="25"/>
      <c r="X110" s="25"/>
      <c r="Y110" s="25"/>
      <c r="Z110" s="25"/>
      <c r="AA110" s="27" t="n">
        <f aca="false">SUM(W110:Z110)</f>
        <v>0</v>
      </c>
      <c r="AB110" s="28" t="n">
        <f aca="false">G110+V110+AA110</f>
        <v>283.04</v>
      </c>
      <c r="AC110" s="29"/>
    </row>
    <row r="111" customFormat="false" ht="20.1" hidden="false" customHeight="true" outlineLevel="0" collapsed="false">
      <c r="A111" s="15" t="n">
        <v>1106</v>
      </c>
      <c r="B111" s="24" t="s">
        <v>136</v>
      </c>
      <c r="C111" s="25" t="n">
        <f aca="false">D111*8*C$4*1.05</f>
        <v>2394000</v>
      </c>
      <c r="D111" s="26" t="n">
        <v>95</v>
      </c>
      <c r="E111" s="26" t="n">
        <v>50.14</v>
      </c>
      <c r="F111" s="26" t="n">
        <v>1.17</v>
      </c>
      <c r="G111" s="26" t="n">
        <f aca="false">SUM(D111:F111)</f>
        <v>146.31</v>
      </c>
      <c r="H111" s="26" t="n">
        <v>2.4</v>
      </c>
      <c r="I111" s="26"/>
      <c r="J111" s="26" t="n">
        <v>5.5</v>
      </c>
      <c r="K111" s="26"/>
      <c r="L111" s="26" t="n">
        <v>155.3</v>
      </c>
      <c r="M111" s="26"/>
      <c r="N111" s="25"/>
      <c r="O111" s="25" t="n">
        <f aca="false">ROUND(H111*$O$5,2)</f>
        <v>13.49</v>
      </c>
      <c r="P111" s="25" t="n">
        <f aca="false">ROUND(I111*$P$5,2)</f>
        <v>0</v>
      </c>
      <c r="Q111" s="25" t="n">
        <f aca="false">ROUND(J111*$Q$5,2)</f>
        <v>30.8</v>
      </c>
      <c r="R111" s="25" t="n">
        <f aca="false">ROUND(K111*$R$5,2)</f>
        <v>0</v>
      </c>
      <c r="S111" s="25" t="n">
        <f aca="false">ROUND(L111*$S$5,2)</f>
        <v>15.53</v>
      </c>
      <c r="T111" s="25" t="n">
        <f aca="false">ROUND(M111*$T$5,2)</f>
        <v>0</v>
      </c>
      <c r="U111" s="25" t="n">
        <f aca="false">ROUND(N111*$U$5,2)</f>
        <v>0</v>
      </c>
      <c r="V111" s="25" t="n">
        <f aca="false">SUM(O111:U111)</f>
        <v>59.82</v>
      </c>
      <c r="W111" s="25"/>
      <c r="X111" s="25"/>
      <c r="Y111" s="25"/>
      <c r="Z111" s="25"/>
      <c r="AA111" s="27" t="n">
        <f aca="false">SUM(W111:Z111)</f>
        <v>0</v>
      </c>
      <c r="AB111" s="28" t="n">
        <f aca="false">G111+V111+AA111</f>
        <v>206.13</v>
      </c>
      <c r="AC111" s="29"/>
    </row>
    <row r="112" customFormat="false" ht="20.1" hidden="false" customHeight="true" outlineLevel="0" collapsed="false">
      <c r="A112" s="15" t="n">
        <v>1107</v>
      </c>
      <c r="B112" s="24" t="s">
        <v>137</v>
      </c>
      <c r="C112" s="25" t="n">
        <f aca="false">D112*8*C$4*1.05</f>
        <v>2753100</v>
      </c>
      <c r="D112" s="26" t="n">
        <v>109.25</v>
      </c>
      <c r="E112" s="26" t="n">
        <v>57.66</v>
      </c>
      <c r="F112" s="26" t="n">
        <v>1.42</v>
      </c>
      <c r="G112" s="26" t="n">
        <f aca="false">SUM(D112:F112)</f>
        <v>168.33</v>
      </c>
      <c r="H112" s="26" t="n">
        <v>2.4</v>
      </c>
      <c r="I112" s="26"/>
      <c r="J112" s="26" t="n">
        <v>6.1</v>
      </c>
      <c r="K112" s="26"/>
      <c r="L112" s="26" t="n">
        <v>279.5</v>
      </c>
      <c r="M112" s="26"/>
      <c r="N112" s="25"/>
      <c r="O112" s="25" t="n">
        <f aca="false">ROUND(H112*$O$5,2)</f>
        <v>13.49</v>
      </c>
      <c r="P112" s="25" t="n">
        <f aca="false">ROUND(I112*$P$5,2)</f>
        <v>0</v>
      </c>
      <c r="Q112" s="25" t="n">
        <f aca="false">ROUND(J112*$Q$5,2)</f>
        <v>34.16</v>
      </c>
      <c r="R112" s="25" t="n">
        <f aca="false">ROUND(K112*$R$5,2)</f>
        <v>0</v>
      </c>
      <c r="S112" s="25" t="n">
        <f aca="false">ROUND(L112*$S$5,2)</f>
        <v>27.95</v>
      </c>
      <c r="T112" s="25" t="n">
        <f aca="false">ROUND(M112*$T$5,2)</f>
        <v>0</v>
      </c>
      <c r="U112" s="25" t="n">
        <f aca="false">ROUND(N112*$U$5,2)</f>
        <v>0</v>
      </c>
      <c r="V112" s="25" t="n">
        <f aca="false">SUM(O112:U112)</f>
        <v>75.6</v>
      </c>
      <c r="W112" s="25"/>
      <c r="X112" s="25"/>
      <c r="Y112" s="25"/>
      <c r="Z112" s="25"/>
      <c r="AA112" s="27" t="n">
        <f aca="false">SUM(W112:Z112)</f>
        <v>0</v>
      </c>
      <c r="AB112" s="28" t="n">
        <f aca="false">G112+V112+AA112</f>
        <v>243.93</v>
      </c>
      <c r="AC112" s="29"/>
    </row>
    <row r="113" customFormat="false" ht="20.1" hidden="false" customHeight="true" outlineLevel="0" collapsed="false">
      <c r="A113" s="15" t="n">
        <v>1108</v>
      </c>
      <c r="B113" s="24" t="s">
        <v>138</v>
      </c>
      <c r="C113" s="25" t="n">
        <f aca="false">D113*8*C$4*1.05</f>
        <v>4548600</v>
      </c>
      <c r="D113" s="26" t="n">
        <v>180.5</v>
      </c>
      <c r="E113" s="26" t="n">
        <v>95.26</v>
      </c>
      <c r="F113" s="26" t="n">
        <v>2.23</v>
      </c>
      <c r="G113" s="26" t="n">
        <f aca="false">SUM(D113:F113)</f>
        <v>277.99</v>
      </c>
      <c r="H113" s="26" t="n">
        <v>2.4</v>
      </c>
      <c r="I113" s="26"/>
      <c r="J113" s="26" t="n">
        <v>7.7</v>
      </c>
      <c r="K113" s="26"/>
      <c r="L113" s="26" t="n">
        <v>322.9</v>
      </c>
      <c r="M113" s="26"/>
      <c r="N113" s="25"/>
      <c r="O113" s="25" t="n">
        <f aca="false">ROUND(H113*$O$5,2)</f>
        <v>13.49</v>
      </c>
      <c r="P113" s="25" t="n">
        <f aca="false">ROUND(I113*$P$5,2)</f>
        <v>0</v>
      </c>
      <c r="Q113" s="25" t="n">
        <f aca="false">ROUND(J113*$Q$5,2)</f>
        <v>43.12</v>
      </c>
      <c r="R113" s="25" t="n">
        <f aca="false">ROUND(K113*$R$5,2)</f>
        <v>0</v>
      </c>
      <c r="S113" s="25" t="n">
        <f aca="false">ROUND(L113*$S$5,2)</f>
        <v>32.29</v>
      </c>
      <c r="T113" s="25" t="n">
        <f aca="false">ROUND(M113*$T$5,2)</f>
        <v>0</v>
      </c>
      <c r="U113" s="25" t="n">
        <f aca="false">ROUND(N113*$U$5,2)</f>
        <v>0</v>
      </c>
      <c r="V113" s="25" t="n">
        <f aca="false">SUM(O113:U113)</f>
        <v>88.9</v>
      </c>
      <c r="W113" s="25"/>
      <c r="X113" s="25"/>
      <c r="Y113" s="25"/>
      <c r="Z113" s="25"/>
      <c r="AA113" s="27" t="n">
        <f aca="false">SUM(W113:Z113)</f>
        <v>0</v>
      </c>
      <c r="AB113" s="28" t="n">
        <f aca="false">G113+V113+AA113</f>
        <v>366.89</v>
      </c>
      <c r="AC113" s="29"/>
    </row>
    <row r="114" customFormat="false" ht="20.1" hidden="false" customHeight="true" outlineLevel="0" collapsed="false">
      <c r="A114" s="15" t="n">
        <v>1109</v>
      </c>
      <c r="B114" s="24" t="s">
        <v>139</v>
      </c>
      <c r="C114" s="25" t="n">
        <f aca="false">D114*8*C$4*1.05</f>
        <v>5548032</v>
      </c>
      <c r="D114" s="26" t="n">
        <v>220.16</v>
      </c>
      <c r="E114" s="26" t="n">
        <v>116.2</v>
      </c>
      <c r="F114" s="26" t="n">
        <v>2.71</v>
      </c>
      <c r="G114" s="26" t="n">
        <f aca="false">SUM(D114:F114)</f>
        <v>339.07</v>
      </c>
      <c r="H114" s="26" t="n">
        <v>2.4</v>
      </c>
      <c r="I114" s="26"/>
      <c r="J114" s="26" t="n">
        <v>9.2</v>
      </c>
      <c r="K114" s="26"/>
      <c r="L114" s="26" t="n">
        <v>372.6</v>
      </c>
      <c r="M114" s="26"/>
      <c r="N114" s="25"/>
      <c r="O114" s="25" t="n">
        <f aca="false">ROUND(H114*$O$5,2)</f>
        <v>13.49</v>
      </c>
      <c r="P114" s="25" t="n">
        <f aca="false">ROUND(I114*$P$5,2)</f>
        <v>0</v>
      </c>
      <c r="Q114" s="25" t="n">
        <f aca="false">ROUND(J114*$Q$5,2)</f>
        <v>51.52</v>
      </c>
      <c r="R114" s="25" t="n">
        <f aca="false">ROUND(K114*$R$5,2)</f>
        <v>0</v>
      </c>
      <c r="S114" s="25" t="n">
        <f aca="false">ROUND(L114*$S$5,2)</f>
        <v>37.26</v>
      </c>
      <c r="T114" s="25" t="n">
        <f aca="false">ROUND(M114*$T$5,2)</f>
        <v>0</v>
      </c>
      <c r="U114" s="25" t="n">
        <f aca="false">ROUND(N114*$U$5,2)</f>
        <v>0</v>
      </c>
      <c r="V114" s="25" t="n">
        <f aca="false">SUM(O114:U114)</f>
        <v>102.27</v>
      </c>
      <c r="W114" s="25"/>
      <c r="X114" s="25"/>
      <c r="Y114" s="25"/>
      <c r="Z114" s="25"/>
      <c r="AA114" s="27" t="n">
        <f aca="false">SUM(W114:Z114)</f>
        <v>0</v>
      </c>
      <c r="AB114" s="28" t="n">
        <f aca="false">G114+V114+AA114</f>
        <v>441.34</v>
      </c>
      <c r="AC114" s="29"/>
    </row>
    <row r="115" customFormat="false" ht="20.1" hidden="false" customHeight="true" outlineLevel="0" collapsed="false">
      <c r="A115" s="15" t="n">
        <v>1110</v>
      </c>
      <c r="B115" s="24" t="s">
        <v>140</v>
      </c>
      <c r="C115" s="25" t="n">
        <f aca="false">D115*8*C$4*1.05</f>
        <v>9576</v>
      </c>
      <c r="D115" s="26" t="n">
        <v>0.38</v>
      </c>
      <c r="E115" s="26" t="n">
        <v>0.57</v>
      </c>
      <c r="F115" s="26"/>
      <c r="G115" s="26" t="n">
        <f aca="false">SUM(D115:F115)</f>
        <v>0.95</v>
      </c>
      <c r="H115" s="26"/>
      <c r="I115" s="26"/>
      <c r="J115" s="26"/>
      <c r="K115" s="26" t="n">
        <v>1.3</v>
      </c>
      <c r="L115" s="26"/>
      <c r="M115" s="26"/>
      <c r="N115" s="25"/>
      <c r="O115" s="25" t="n">
        <f aca="false">ROUND(H115*$O$5,2)</f>
        <v>0</v>
      </c>
      <c r="P115" s="25" t="n">
        <f aca="false">ROUND(I115*$P$5,2)</f>
        <v>0</v>
      </c>
      <c r="Q115" s="25" t="n">
        <f aca="false">ROUND(J115*$Q$5,2)</f>
        <v>0</v>
      </c>
      <c r="R115" s="25" t="n">
        <f aca="false">ROUND(K115*$R$5,2)</f>
        <v>0.78</v>
      </c>
      <c r="S115" s="25" t="n">
        <f aca="false">ROUND(L115*$S$5,2)</f>
        <v>0</v>
      </c>
      <c r="T115" s="25" t="n">
        <f aca="false">ROUND(M115*$T$5,2)</f>
        <v>0</v>
      </c>
      <c r="U115" s="25" t="n">
        <f aca="false">ROUND(N115*$U$5,2)</f>
        <v>0</v>
      </c>
      <c r="V115" s="25" t="n">
        <f aca="false">SUM(O115:U115)</f>
        <v>0.78</v>
      </c>
      <c r="W115" s="25"/>
      <c r="X115" s="25"/>
      <c r="Y115" s="25"/>
      <c r="Z115" s="25"/>
      <c r="AA115" s="27" t="n">
        <f aca="false">SUM(W115:Z115)</f>
        <v>0</v>
      </c>
      <c r="AB115" s="28" t="n">
        <f aca="false">G115+V115+AA115</f>
        <v>1.73</v>
      </c>
      <c r="AC115" s="29"/>
    </row>
    <row r="116" customFormat="false" ht="20.1" hidden="false" customHeight="true" outlineLevel="0" collapsed="false">
      <c r="A116" s="15" t="n">
        <v>1111</v>
      </c>
      <c r="B116" s="24" t="s">
        <v>141</v>
      </c>
      <c r="C116" s="25" t="n">
        <f aca="false">D116*8*C$4*1.05</f>
        <v>3989916</v>
      </c>
      <c r="D116" s="26" t="n">
        <v>158.33</v>
      </c>
      <c r="E116" s="26" t="n">
        <v>87.71</v>
      </c>
      <c r="F116" s="26" t="n">
        <v>2.06</v>
      </c>
      <c r="G116" s="26" t="n">
        <f aca="false">SUM(D116:F116)</f>
        <v>248.1</v>
      </c>
      <c r="H116" s="26" t="n">
        <v>7.3</v>
      </c>
      <c r="I116" s="26"/>
      <c r="J116" s="26" t="n">
        <v>7.2</v>
      </c>
      <c r="K116" s="26" t="n">
        <v>5.1</v>
      </c>
      <c r="L116" s="26" t="n">
        <v>2297.7</v>
      </c>
      <c r="M116" s="26" t="n">
        <v>5.1</v>
      </c>
      <c r="N116" s="25"/>
      <c r="O116" s="25" t="n">
        <f aca="false">ROUND(H116*$O$5,2)</f>
        <v>41.03</v>
      </c>
      <c r="P116" s="25" t="n">
        <f aca="false">ROUND(I116*$P$5,2)</f>
        <v>0</v>
      </c>
      <c r="Q116" s="25" t="n">
        <f aca="false">ROUND(J116*$Q$5,2)</f>
        <v>40.32</v>
      </c>
      <c r="R116" s="25" t="n">
        <f aca="false">ROUND(K116*$R$5,2)</f>
        <v>3.06</v>
      </c>
      <c r="S116" s="25" t="n">
        <f aca="false">ROUND(L116*$S$5,2)</f>
        <v>229.77</v>
      </c>
      <c r="T116" s="25" t="n">
        <f aca="false">ROUND(M116*$T$5,2)</f>
        <v>2.55</v>
      </c>
      <c r="U116" s="25" t="n">
        <f aca="false">ROUND(N116*$U$5,2)</f>
        <v>0</v>
      </c>
      <c r="V116" s="25" t="n">
        <f aca="false">SUM(O116:U116)</f>
        <v>316.73</v>
      </c>
      <c r="W116" s="25"/>
      <c r="X116" s="25"/>
      <c r="Y116" s="25"/>
      <c r="Z116" s="25"/>
      <c r="AA116" s="27" t="n">
        <f aca="false">SUM(W116:Z116)</f>
        <v>0</v>
      </c>
      <c r="AB116" s="28" t="n">
        <f aca="false">G116+V116+AA116</f>
        <v>564.83</v>
      </c>
      <c r="AC116" s="29"/>
    </row>
    <row r="117" customFormat="false" ht="20.1" hidden="false" customHeight="true" outlineLevel="0" collapsed="false">
      <c r="A117" s="15" t="n">
        <v>1112</v>
      </c>
      <c r="B117" s="24" t="s">
        <v>142</v>
      </c>
      <c r="C117" s="25" t="n">
        <f aca="false">D117*8*C$4*1.05</f>
        <v>4559940</v>
      </c>
      <c r="D117" s="26" t="n">
        <v>180.95</v>
      </c>
      <c r="E117" s="26" t="n">
        <v>105.55</v>
      </c>
      <c r="F117" s="26" t="n">
        <v>2.7</v>
      </c>
      <c r="G117" s="26" t="n">
        <f aca="false">SUM(D117:F117)</f>
        <v>289.2</v>
      </c>
      <c r="H117" s="26" t="n">
        <v>8.6</v>
      </c>
      <c r="I117" s="26"/>
      <c r="J117" s="26" t="n">
        <v>9.6</v>
      </c>
      <c r="K117" s="26" t="n">
        <v>5.1</v>
      </c>
      <c r="L117" s="26" t="n">
        <v>3042.9</v>
      </c>
      <c r="M117" s="26" t="n">
        <v>6.8</v>
      </c>
      <c r="N117" s="25"/>
      <c r="O117" s="25" t="n">
        <f aca="false">ROUND(H117*$O$5,2)</f>
        <v>48.33</v>
      </c>
      <c r="P117" s="25" t="n">
        <f aca="false">ROUND(I117*$P$5,2)</f>
        <v>0</v>
      </c>
      <c r="Q117" s="25" t="n">
        <f aca="false">ROUND(J117*$Q$5,2)</f>
        <v>53.76</v>
      </c>
      <c r="R117" s="25" t="n">
        <f aca="false">ROUND(K117*$R$5,2)</f>
        <v>3.06</v>
      </c>
      <c r="S117" s="25" t="n">
        <f aca="false">ROUND(L117*$S$5,2)</f>
        <v>304.29</v>
      </c>
      <c r="T117" s="25" t="n">
        <f aca="false">ROUND(M117*$T$5,2)</f>
        <v>3.4</v>
      </c>
      <c r="U117" s="25" t="n">
        <f aca="false">ROUND(N117*$U$5,2)</f>
        <v>0</v>
      </c>
      <c r="V117" s="25" t="n">
        <f aca="false">SUM(O117:U117)</f>
        <v>412.84</v>
      </c>
      <c r="W117" s="25"/>
      <c r="X117" s="25"/>
      <c r="Y117" s="25"/>
      <c r="Z117" s="25"/>
      <c r="AA117" s="27" t="n">
        <f aca="false">SUM(W117:Z117)</f>
        <v>0</v>
      </c>
      <c r="AB117" s="28" t="n">
        <f aca="false">G117+V117+AA117</f>
        <v>702.04</v>
      </c>
      <c r="AC117" s="29"/>
    </row>
    <row r="118" customFormat="false" ht="20.1" hidden="false" customHeight="true" outlineLevel="0" collapsed="false">
      <c r="A118" s="15" t="n">
        <v>1113</v>
      </c>
      <c r="B118" s="24" t="s">
        <v>143</v>
      </c>
      <c r="C118" s="25" t="n">
        <f aca="false">D118*8*C$4*1.05</f>
        <v>5129964</v>
      </c>
      <c r="D118" s="26" t="n">
        <v>203.57</v>
      </c>
      <c r="E118" s="26" t="n">
        <v>112.78</v>
      </c>
      <c r="F118" s="26" t="n">
        <v>2.9</v>
      </c>
      <c r="G118" s="26" t="n">
        <f aca="false">SUM(D118:F118)</f>
        <v>319.25</v>
      </c>
      <c r="H118" s="26" t="n">
        <v>6.3</v>
      </c>
      <c r="I118" s="26"/>
      <c r="J118" s="26" t="n">
        <v>3.2</v>
      </c>
      <c r="K118" s="26" t="n">
        <v>77.8</v>
      </c>
      <c r="L118" s="26"/>
      <c r="M118" s="26" t="n">
        <v>3.5</v>
      </c>
      <c r="N118" s="25"/>
      <c r="O118" s="25" t="n">
        <f aca="false">ROUND(H118*$O$5,2)</f>
        <v>35.41</v>
      </c>
      <c r="P118" s="25" t="n">
        <f aca="false">ROUND(I118*$P$5,2)</f>
        <v>0</v>
      </c>
      <c r="Q118" s="25" t="n">
        <f aca="false">ROUND(J118*$Q$5,2)</f>
        <v>17.92</v>
      </c>
      <c r="R118" s="25" t="n">
        <f aca="false">ROUND(K118*$R$5,2)</f>
        <v>46.68</v>
      </c>
      <c r="S118" s="25" t="n">
        <f aca="false">ROUND(L118*$S$5,2)</f>
        <v>0</v>
      </c>
      <c r="T118" s="25" t="n">
        <f aca="false">ROUND(M118*$T$5,2)</f>
        <v>1.75</v>
      </c>
      <c r="U118" s="25" t="n">
        <f aca="false">ROUND(N118*$U$5,2)</f>
        <v>0</v>
      </c>
      <c r="V118" s="25" t="n">
        <f aca="false">SUM(O118:U118)</f>
        <v>101.76</v>
      </c>
      <c r="W118" s="25"/>
      <c r="X118" s="25"/>
      <c r="Y118" s="25"/>
      <c r="Z118" s="25"/>
      <c r="AA118" s="27" t="n">
        <f aca="false">SUM(W118:Z118)</f>
        <v>0</v>
      </c>
      <c r="AB118" s="28" t="n">
        <f aca="false">G118+V118+AA118</f>
        <v>421.01</v>
      </c>
      <c r="AC118" s="29"/>
    </row>
    <row r="119" customFormat="false" ht="20.1" hidden="false" customHeight="true" outlineLevel="0" collapsed="false">
      <c r="A119" s="15" t="n">
        <v>1114</v>
      </c>
      <c r="B119" s="24" t="s">
        <v>144</v>
      </c>
      <c r="C119" s="25" t="n">
        <f aca="false">D119*8*C$4*1.05</f>
        <v>8498700</v>
      </c>
      <c r="D119" s="26" t="n">
        <v>337.25</v>
      </c>
      <c r="E119" s="26" t="n">
        <v>186.84</v>
      </c>
      <c r="F119" s="26" t="n">
        <v>4.38</v>
      </c>
      <c r="G119" s="26" t="n">
        <f aca="false">SUM(D119:F119)</f>
        <v>528.47</v>
      </c>
      <c r="H119" s="26" t="n">
        <v>7.3</v>
      </c>
      <c r="I119" s="26"/>
      <c r="J119" s="26" t="n">
        <v>7.2</v>
      </c>
      <c r="K119" s="26" t="n">
        <v>111.7</v>
      </c>
      <c r="L119" s="26"/>
      <c r="M119" s="26" t="n">
        <v>5.1</v>
      </c>
      <c r="N119" s="25"/>
      <c r="O119" s="25" t="n">
        <f aca="false">ROUND(H119*$O$5,2)</f>
        <v>41.03</v>
      </c>
      <c r="P119" s="25" t="n">
        <f aca="false">ROUND(I119*$P$5,2)</f>
        <v>0</v>
      </c>
      <c r="Q119" s="25" t="n">
        <f aca="false">ROUND(J119*$Q$5,2)</f>
        <v>40.32</v>
      </c>
      <c r="R119" s="25" t="n">
        <f aca="false">ROUND(K119*$R$5,2)</f>
        <v>67.02</v>
      </c>
      <c r="S119" s="25" t="n">
        <f aca="false">ROUND(L119*$S$5,2)</f>
        <v>0</v>
      </c>
      <c r="T119" s="25" t="n">
        <f aca="false">ROUND(M119*$T$5,2)</f>
        <v>2.55</v>
      </c>
      <c r="U119" s="25" t="n">
        <f aca="false">ROUND(N119*$U$5,2)</f>
        <v>0</v>
      </c>
      <c r="V119" s="25" t="n">
        <f aca="false">SUM(O119:U119)</f>
        <v>150.92</v>
      </c>
      <c r="W119" s="25"/>
      <c r="X119" s="25"/>
      <c r="Y119" s="25"/>
      <c r="Z119" s="25"/>
      <c r="AA119" s="27" t="n">
        <f aca="false">SUM(W119:Z119)</f>
        <v>0</v>
      </c>
      <c r="AB119" s="28" t="n">
        <f aca="false">G119+V119+AA119</f>
        <v>679.39</v>
      </c>
      <c r="AC119" s="29"/>
    </row>
    <row r="120" customFormat="false" ht="20.1" hidden="false" customHeight="true" outlineLevel="0" collapsed="false">
      <c r="A120" s="15" t="n">
        <v>1115</v>
      </c>
      <c r="B120" s="24" t="s">
        <v>145</v>
      </c>
      <c r="C120" s="25" t="n">
        <f aca="false">D120*8*C$4*1.05</f>
        <v>9119880</v>
      </c>
      <c r="D120" s="26" t="n">
        <v>361.9</v>
      </c>
      <c r="E120" s="26" t="n">
        <v>211</v>
      </c>
      <c r="F120" s="26" t="n">
        <v>5.18</v>
      </c>
      <c r="G120" s="26" t="n">
        <f aca="false">SUM(D120:F120)</f>
        <v>578.08</v>
      </c>
      <c r="H120" s="26" t="n">
        <v>8.6</v>
      </c>
      <c r="I120" s="26"/>
      <c r="J120" s="26" t="n">
        <v>9.6</v>
      </c>
      <c r="K120" s="26" t="n">
        <v>145.3</v>
      </c>
      <c r="L120" s="26"/>
      <c r="M120" s="26" t="n">
        <v>6.8</v>
      </c>
      <c r="N120" s="25"/>
      <c r="O120" s="25" t="n">
        <f aca="false">ROUND(H120*$O$5,2)</f>
        <v>48.33</v>
      </c>
      <c r="P120" s="25" t="n">
        <f aca="false">ROUND(I120*$P$5,2)</f>
        <v>0</v>
      </c>
      <c r="Q120" s="25" t="n">
        <f aca="false">ROUND(J120*$Q$5,2)</f>
        <v>53.76</v>
      </c>
      <c r="R120" s="25" t="n">
        <f aca="false">ROUND(K120*$R$5,2)</f>
        <v>87.18</v>
      </c>
      <c r="S120" s="25" t="n">
        <f aca="false">ROUND(L120*$S$5,2)</f>
        <v>0</v>
      </c>
      <c r="T120" s="25" t="n">
        <f aca="false">ROUND(M120*$T$5,2)</f>
        <v>3.4</v>
      </c>
      <c r="U120" s="25" t="n">
        <f aca="false">ROUND(N120*$U$5,2)</f>
        <v>0</v>
      </c>
      <c r="V120" s="25" t="n">
        <f aca="false">SUM(O120:U120)</f>
        <v>192.67</v>
      </c>
      <c r="W120" s="25"/>
      <c r="X120" s="25"/>
      <c r="Y120" s="25"/>
      <c r="Z120" s="25"/>
      <c r="AA120" s="27" t="n">
        <f aca="false">SUM(W120:Z120)</f>
        <v>0</v>
      </c>
      <c r="AB120" s="28" t="n">
        <f aca="false">G120+V120+AA120</f>
        <v>770.75</v>
      </c>
      <c r="AC120" s="29"/>
    </row>
    <row r="121" customFormat="false" ht="20.1" hidden="false" customHeight="true" outlineLevel="0" collapsed="false">
      <c r="A121" s="15" t="n">
        <v>1116</v>
      </c>
      <c r="B121" s="24" t="s">
        <v>146</v>
      </c>
      <c r="C121" s="25" t="n">
        <f aca="false">D121*8*C$4*1.05</f>
        <v>3482136</v>
      </c>
      <c r="D121" s="26" t="n">
        <v>138.18</v>
      </c>
      <c r="E121" s="26" t="n">
        <v>108.09</v>
      </c>
      <c r="F121" s="26" t="n">
        <v>2.25</v>
      </c>
      <c r="G121" s="26" t="n">
        <f aca="false">SUM(D121:F121)</f>
        <v>248.52</v>
      </c>
      <c r="H121" s="26" t="n">
        <v>5.7</v>
      </c>
      <c r="I121" s="26"/>
      <c r="J121" s="26"/>
      <c r="K121" s="26" t="n">
        <v>6.7</v>
      </c>
      <c r="L121" s="26" t="n">
        <v>298.1</v>
      </c>
      <c r="M121" s="26" t="n">
        <v>3.2</v>
      </c>
      <c r="N121" s="25"/>
      <c r="O121" s="25" t="n">
        <f aca="false">ROUND(H121*$O$5,2)</f>
        <v>32.03</v>
      </c>
      <c r="P121" s="25" t="n">
        <f aca="false">ROUND(I121*$P$5,2)</f>
        <v>0</v>
      </c>
      <c r="Q121" s="25" t="n">
        <f aca="false">ROUND(J121*$Q$5,2)</f>
        <v>0</v>
      </c>
      <c r="R121" s="25" t="n">
        <f aca="false">ROUND(K121*$R$5,2)</f>
        <v>4.02</v>
      </c>
      <c r="S121" s="25" t="n">
        <f aca="false">ROUND(L121*$S$5,2)</f>
        <v>29.81</v>
      </c>
      <c r="T121" s="25" t="n">
        <f aca="false">ROUND(M121*$T$5,2)</f>
        <v>1.6</v>
      </c>
      <c r="U121" s="25" t="n">
        <f aca="false">ROUND(N121*$U$5,2)</f>
        <v>0</v>
      </c>
      <c r="V121" s="25" t="n">
        <f aca="false">SUM(O121:U121)</f>
        <v>67.46</v>
      </c>
      <c r="W121" s="25"/>
      <c r="X121" s="25"/>
      <c r="Y121" s="25"/>
      <c r="Z121" s="25"/>
      <c r="AA121" s="27" t="n">
        <f aca="false">SUM(W121:Z121)</f>
        <v>0</v>
      </c>
      <c r="AB121" s="28" t="n">
        <f aca="false">G121+V121+AA121</f>
        <v>315.98</v>
      </c>
      <c r="AC121" s="29"/>
    </row>
    <row r="122" customFormat="false" ht="20.1" hidden="false" customHeight="true" outlineLevel="0" collapsed="false">
      <c r="A122" s="15" t="n">
        <v>1117</v>
      </c>
      <c r="B122" s="24" t="s">
        <v>147</v>
      </c>
      <c r="C122" s="25" t="n">
        <f aca="false">D122*8*C$4*1.05</f>
        <v>586152</v>
      </c>
      <c r="D122" s="26" t="n">
        <v>23.26</v>
      </c>
      <c r="E122" s="26" t="n">
        <v>20.54</v>
      </c>
      <c r="F122" s="26"/>
      <c r="G122" s="26" t="n">
        <f aca="false">SUM(D122:F122)</f>
        <v>43.8</v>
      </c>
      <c r="H122" s="26" t="n">
        <v>2.7</v>
      </c>
      <c r="I122" s="26"/>
      <c r="J122" s="26" t="n">
        <v>16</v>
      </c>
      <c r="K122" s="26"/>
      <c r="L122" s="26"/>
      <c r="M122" s="26"/>
      <c r="N122" s="25"/>
      <c r="O122" s="25" t="n">
        <f aca="false">ROUND(H122*$O$5,2)</f>
        <v>15.17</v>
      </c>
      <c r="P122" s="25" t="n">
        <f aca="false">ROUND(I122*$P$5,2)</f>
        <v>0</v>
      </c>
      <c r="Q122" s="25" t="n">
        <f aca="false">ROUND(J122*$Q$5,2)</f>
        <v>89.6</v>
      </c>
      <c r="R122" s="25" t="n">
        <f aca="false">ROUND(K122*$R$5,2)</f>
        <v>0</v>
      </c>
      <c r="S122" s="25" t="n">
        <f aca="false">ROUND(L122*$S$5,2)</f>
        <v>0</v>
      </c>
      <c r="T122" s="25" t="n">
        <f aca="false">ROUND(M122*$T$5,2)</f>
        <v>0</v>
      </c>
      <c r="U122" s="25" t="n">
        <f aca="false">ROUND(N122*$U$5,2)</f>
        <v>0</v>
      </c>
      <c r="V122" s="25" t="n">
        <f aca="false">SUM(O122:U122)</f>
        <v>104.77</v>
      </c>
      <c r="W122" s="25"/>
      <c r="X122" s="25"/>
      <c r="Y122" s="25"/>
      <c r="Z122" s="25"/>
      <c r="AA122" s="27" t="n">
        <f aca="false">SUM(W122:Z122)</f>
        <v>0</v>
      </c>
      <c r="AB122" s="28" t="n">
        <f aca="false">G122+V122+AA122</f>
        <v>148.57</v>
      </c>
      <c r="AC122" s="29"/>
    </row>
    <row r="123" customFormat="false" ht="20.1" hidden="false" customHeight="true" outlineLevel="0" collapsed="false">
      <c r="A123" s="15" t="n">
        <v>1118</v>
      </c>
      <c r="B123" s="24" t="s">
        <v>148</v>
      </c>
      <c r="C123" s="25" t="n">
        <f aca="false">D123*8*C$4*1.05</f>
        <v>446040</v>
      </c>
      <c r="D123" s="26" t="n">
        <v>17.7</v>
      </c>
      <c r="E123" s="26" t="n">
        <v>18.58</v>
      </c>
      <c r="F123" s="26" t="n">
        <v>1.15</v>
      </c>
      <c r="G123" s="26" t="n">
        <f aca="false">SUM(D123:F123)</f>
        <v>37.43</v>
      </c>
      <c r="H123" s="26" t="n">
        <v>2.4</v>
      </c>
      <c r="I123" s="26"/>
      <c r="J123" s="26"/>
      <c r="K123" s="26"/>
      <c r="L123" s="26" t="n">
        <v>1055.7</v>
      </c>
      <c r="M123" s="26"/>
      <c r="N123" s="25"/>
      <c r="O123" s="25" t="n">
        <f aca="false">ROUND(H123*$O$5,2)</f>
        <v>13.49</v>
      </c>
      <c r="P123" s="25" t="n">
        <f aca="false">ROUND(I123*$P$5,2)</f>
        <v>0</v>
      </c>
      <c r="Q123" s="25" t="n">
        <f aca="false">ROUND(J123*$Q$5,2)</f>
        <v>0</v>
      </c>
      <c r="R123" s="25" t="n">
        <f aca="false">ROUND(K123*$R$5,2)</f>
        <v>0</v>
      </c>
      <c r="S123" s="25" t="n">
        <f aca="false">ROUND(L123*$S$5,2)</f>
        <v>105.57</v>
      </c>
      <c r="T123" s="25" t="n">
        <f aca="false">ROUND(M123*$T$5,2)</f>
        <v>0</v>
      </c>
      <c r="U123" s="25" t="n">
        <f aca="false">ROUND(N123*$U$5,2)</f>
        <v>0</v>
      </c>
      <c r="V123" s="25" t="n">
        <f aca="false">SUM(O123:U123)</f>
        <v>119.06</v>
      </c>
      <c r="W123" s="25"/>
      <c r="X123" s="25"/>
      <c r="Y123" s="25"/>
      <c r="Z123" s="25"/>
      <c r="AA123" s="27" t="n">
        <f aca="false">SUM(W123:Z123)</f>
        <v>0</v>
      </c>
      <c r="AB123" s="28" t="n">
        <f aca="false">G123+V123+AA123</f>
        <v>156.49</v>
      </c>
      <c r="AC123" s="29"/>
    </row>
    <row r="124" customFormat="false" ht="20.1" hidden="false" customHeight="true" outlineLevel="0" collapsed="false">
      <c r="A124" s="15" t="n">
        <v>1119</v>
      </c>
      <c r="B124" s="24" t="s">
        <v>149</v>
      </c>
      <c r="C124" s="25" t="n">
        <f aca="false">D124*8*C$4*1.05</f>
        <v>172368</v>
      </c>
      <c r="D124" s="26" t="n">
        <v>6.84</v>
      </c>
      <c r="E124" s="26" t="n">
        <v>9.58</v>
      </c>
      <c r="F124" s="26" t="n">
        <v>0.44</v>
      </c>
      <c r="G124" s="26" t="n">
        <f aca="false">SUM(D124:F124)</f>
        <v>16.86</v>
      </c>
      <c r="H124" s="26" t="n">
        <v>2.4</v>
      </c>
      <c r="I124" s="26"/>
      <c r="J124" s="26"/>
      <c r="K124" s="26" t="n">
        <v>21.7</v>
      </c>
      <c r="L124" s="26"/>
      <c r="M124" s="26"/>
      <c r="N124" s="25"/>
      <c r="O124" s="25" t="n">
        <f aca="false">ROUND(H124*$O$5,2)</f>
        <v>13.49</v>
      </c>
      <c r="P124" s="25" t="n">
        <f aca="false">ROUND(I124*$P$5,2)</f>
        <v>0</v>
      </c>
      <c r="Q124" s="25" t="n">
        <f aca="false">ROUND(J124*$Q$5,2)</f>
        <v>0</v>
      </c>
      <c r="R124" s="25" t="n">
        <f aca="false">ROUND(K124*$R$5,2)</f>
        <v>13.02</v>
      </c>
      <c r="S124" s="25" t="n">
        <f aca="false">ROUND(L124*$S$5,2)</f>
        <v>0</v>
      </c>
      <c r="T124" s="25" t="n">
        <f aca="false">ROUND(M124*$T$5,2)</f>
        <v>0</v>
      </c>
      <c r="U124" s="25" t="n">
        <f aca="false">ROUND(N124*$U$5,2)</f>
        <v>0</v>
      </c>
      <c r="V124" s="25" t="n">
        <f aca="false">SUM(O124:U124)</f>
        <v>26.51</v>
      </c>
      <c r="W124" s="25"/>
      <c r="X124" s="25"/>
      <c r="Y124" s="25"/>
      <c r="Z124" s="25"/>
      <c r="AA124" s="27" t="n">
        <f aca="false">SUM(W124:Z124)</f>
        <v>0</v>
      </c>
      <c r="AB124" s="28" t="n">
        <f aca="false">G124+V124+AA124</f>
        <v>43.37</v>
      </c>
      <c r="AC124" s="29"/>
    </row>
    <row r="125" customFormat="false" ht="20.1" hidden="false" customHeight="true" outlineLevel="0" collapsed="false">
      <c r="A125" s="15" t="n">
        <v>1120</v>
      </c>
      <c r="B125" s="24" t="s">
        <v>150</v>
      </c>
      <c r="C125" s="25" t="n">
        <f aca="false">D125*8*C$4*1.05</f>
        <v>53928</v>
      </c>
      <c r="D125" s="26" t="n">
        <v>2.14</v>
      </c>
      <c r="E125" s="26" t="n">
        <v>4.29</v>
      </c>
      <c r="F125" s="26" t="n">
        <v>0.16</v>
      </c>
      <c r="G125" s="26" t="n">
        <f aca="false">SUM(D125:F125)</f>
        <v>6.59</v>
      </c>
      <c r="H125" s="26" t="n">
        <v>1.3</v>
      </c>
      <c r="I125" s="26"/>
      <c r="J125" s="26"/>
      <c r="K125" s="26"/>
      <c r="L125" s="26" t="n">
        <v>218</v>
      </c>
      <c r="M125" s="26"/>
      <c r="N125" s="25"/>
      <c r="O125" s="25" t="n">
        <f aca="false">ROUND(H125*$O$5,2)</f>
        <v>7.31</v>
      </c>
      <c r="P125" s="25" t="n">
        <f aca="false">ROUND(I125*$P$5,2)</f>
        <v>0</v>
      </c>
      <c r="Q125" s="25" t="n">
        <f aca="false">ROUND(J125*$Q$5,2)</f>
        <v>0</v>
      </c>
      <c r="R125" s="25" t="n">
        <f aca="false">ROUND(K125*$R$5,2)</f>
        <v>0</v>
      </c>
      <c r="S125" s="25" t="n">
        <f aca="false">ROUND(L125*$S$5,2)</f>
        <v>21.8</v>
      </c>
      <c r="T125" s="25" t="n">
        <f aca="false">ROUND(M125*$T$5,2)</f>
        <v>0</v>
      </c>
      <c r="U125" s="25" t="n">
        <f aca="false">ROUND(N125*$U$5,2)</f>
        <v>0</v>
      </c>
      <c r="V125" s="25" t="n">
        <f aca="false">SUM(O125:U125)</f>
        <v>29.11</v>
      </c>
      <c r="W125" s="25"/>
      <c r="X125" s="25"/>
      <c r="Y125" s="25"/>
      <c r="Z125" s="25"/>
      <c r="AA125" s="27" t="n">
        <f aca="false">SUM(W125:Z125)</f>
        <v>0</v>
      </c>
      <c r="AB125" s="28" t="n">
        <f aca="false">G125+V125+AA125</f>
        <v>35.7</v>
      </c>
      <c r="AC125" s="29"/>
    </row>
    <row r="126" customFormat="false" ht="20.1" hidden="false" customHeight="true" outlineLevel="0" collapsed="false">
      <c r="A126" s="15" t="n">
        <v>1121</v>
      </c>
      <c r="B126" s="24" t="s">
        <v>151</v>
      </c>
      <c r="C126" s="25" t="n">
        <f aca="false">D126*8*C$4*1.05</f>
        <v>90972</v>
      </c>
      <c r="D126" s="26" t="n">
        <v>3.61</v>
      </c>
      <c r="E126" s="26" t="n">
        <v>5.42</v>
      </c>
      <c r="F126" s="26" t="n">
        <v>0.27</v>
      </c>
      <c r="G126" s="26" t="n">
        <f aca="false">SUM(D126:F126)</f>
        <v>9.3</v>
      </c>
      <c r="H126" s="26" t="n">
        <v>2.4</v>
      </c>
      <c r="I126" s="26"/>
      <c r="J126" s="26"/>
      <c r="K126" s="26"/>
      <c r="L126" s="26" t="n">
        <v>714.2</v>
      </c>
      <c r="M126" s="26"/>
      <c r="N126" s="25"/>
      <c r="O126" s="25" t="n">
        <f aca="false">ROUND(H126*$O$5,2)</f>
        <v>13.49</v>
      </c>
      <c r="P126" s="25" t="n">
        <f aca="false">ROUND(I126*$P$5,2)</f>
        <v>0</v>
      </c>
      <c r="Q126" s="25" t="n">
        <f aca="false">ROUND(J126*$Q$5,2)</f>
        <v>0</v>
      </c>
      <c r="R126" s="25" t="n">
        <f aca="false">ROUND(K126*$R$5,2)</f>
        <v>0</v>
      </c>
      <c r="S126" s="25" t="n">
        <f aca="false">ROUND(L126*$S$5,2)</f>
        <v>71.42</v>
      </c>
      <c r="T126" s="25" t="n">
        <f aca="false">ROUND(M126*$T$5,2)</f>
        <v>0</v>
      </c>
      <c r="U126" s="25" t="n">
        <f aca="false">ROUND(N126*$U$5,2)</f>
        <v>0</v>
      </c>
      <c r="V126" s="25" t="n">
        <f aca="false">SUM(O126:U126)</f>
        <v>84.91</v>
      </c>
      <c r="W126" s="25"/>
      <c r="X126" s="25"/>
      <c r="Y126" s="25"/>
      <c r="Z126" s="25"/>
      <c r="AA126" s="27" t="n">
        <f aca="false">SUM(W126:Z126)</f>
        <v>0</v>
      </c>
      <c r="AB126" s="28" t="n">
        <f aca="false">G126+V126+AA126</f>
        <v>94.21</v>
      </c>
      <c r="AC126" s="29"/>
    </row>
    <row r="127" customFormat="false" ht="20.1" hidden="false" customHeight="true" outlineLevel="0" collapsed="false">
      <c r="A127" s="15" t="n">
        <v>1122</v>
      </c>
      <c r="B127" s="24" t="s">
        <v>152</v>
      </c>
      <c r="C127" s="25" t="n">
        <f aca="false">D127*8*C$4*1.05</f>
        <v>104076</v>
      </c>
      <c r="D127" s="26" t="n">
        <v>4.13</v>
      </c>
      <c r="E127" s="26" t="n">
        <v>6.13</v>
      </c>
      <c r="F127" s="26" t="n">
        <v>0.24</v>
      </c>
      <c r="G127" s="26" t="n">
        <f aca="false">SUM(D127:F127)</f>
        <v>10.5</v>
      </c>
      <c r="H127" s="26" t="n">
        <v>2.4</v>
      </c>
      <c r="I127" s="26"/>
      <c r="J127" s="26"/>
      <c r="K127" s="26" t="n">
        <v>14</v>
      </c>
      <c r="L127" s="26"/>
      <c r="M127" s="26"/>
      <c r="N127" s="25"/>
      <c r="O127" s="25" t="n">
        <f aca="false">ROUND(H127*$O$5,2)</f>
        <v>13.49</v>
      </c>
      <c r="P127" s="25" t="n">
        <f aca="false">ROUND(I127*$P$5,2)</f>
        <v>0</v>
      </c>
      <c r="Q127" s="25" t="n">
        <f aca="false">ROUND(J127*$Q$5,2)</f>
        <v>0</v>
      </c>
      <c r="R127" s="25" t="n">
        <f aca="false">ROUND(K127*$R$5,2)</f>
        <v>8.4</v>
      </c>
      <c r="S127" s="25" t="n">
        <f aca="false">ROUND(L127*$S$5,2)</f>
        <v>0</v>
      </c>
      <c r="T127" s="25" t="n">
        <f aca="false">ROUND(M127*$T$5,2)</f>
        <v>0</v>
      </c>
      <c r="U127" s="25" t="n">
        <f aca="false">ROUND(N127*$U$5,2)</f>
        <v>0</v>
      </c>
      <c r="V127" s="25" t="n">
        <f aca="false">SUM(O127:U127)</f>
        <v>21.89</v>
      </c>
      <c r="W127" s="25"/>
      <c r="X127" s="25"/>
      <c r="Y127" s="25"/>
      <c r="Z127" s="25"/>
      <c r="AA127" s="27" t="n">
        <f aca="false">SUM(W127:Z127)</f>
        <v>0</v>
      </c>
      <c r="AB127" s="28" t="n">
        <f aca="false">G127+V127+AA127</f>
        <v>32.39</v>
      </c>
      <c r="AC127" s="29"/>
    </row>
    <row r="128" customFormat="false" ht="20.1" hidden="false" customHeight="true" outlineLevel="0" collapsed="false">
      <c r="A128" s="15" t="n">
        <v>1123</v>
      </c>
      <c r="B128" s="24" t="s">
        <v>153</v>
      </c>
      <c r="C128" s="25" t="n">
        <f aca="false">D128*8*C$4*1.05</f>
        <v>177912</v>
      </c>
      <c r="D128" s="26" t="n">
        <v>7.06</v>
      </c>
      <c r="E128" s="26" t="n">
        <v>9.88</v>
      </c>
      <c r="F128" s="26" t="n">
        <v>0.39</v>
      </c>
      <c r="G128" s="26" t="n">
        <f aca="false">SUM(D128:F128)</f>
        <v>17.33</v>
      </c>
      <c r="H128" s="26" t="n">
        <v>2.4</v>
      </c>
      <c r="I128" s="26"/>
      <c r="J128" s="26"/>
      <c r="K128" s="26" t="n">
        <v>24.7</v>
      </c>
      <c r="L128" s="26"/>
      <c r="M128" s="26"/>
      <c r="N128" s="25"/>
      <c r="O128" s="25" t="n">
        <f aca="false">ROUND(H128*$O$5,2)</f>
        <v>13.49</v>
      </c>
      <c r="P128" s="25" t="n">
        <f aca="false">ROUND(I128*$P$5,2)</f>
        <v>0</v>
      </c>
      <c r="Q128" s="25" t="n">
        <f aca="false">ROUND(J128*$Q$5,2)</f>
        <v>0</v>
      </c>
      <c r="R128" s="25" t="n">
        <f aca="false">ROUND(K128*$R$5,2)</f>
        <v>14.82</v>
      </c>
      <c r="S128" s="25" t="n">
        <f aca="false">ROUND(L128*$S$5,2)</f>
        <v>0</v>
      </c>
      <c r="T128" s="25" t="n">
        <f aca="false">ROUND(M128*$T$5,2)</f>
        <v>0</v>
      </c>
      <c r="U128" s="25" t="n">
        <f aca="false">ROUND(N128*$U$5,2)</f>
        <v>0</v>
      </c>
      <c r="V128" s="25" t="n">
        <f aca="false">SUM(O128:U128)</f>
        <v>28.31</v>
      </c>
      <c r="W128" s="25"/>
      <c r="X128" s="25"/>
      <c r="Y128" s="25"/>
      <c r="Z128" s="25"/>
      <c r="AA128" s="27" t="n">
        <f aca="false">SUM(W128:Z128)</f>
        <v>0</v>
      </c>
      <c r="AB128" s="28" t="n">
        <f aca="false">G128+V128+AA128</f>
        <v>45.64</v>
      </c>
      <c r="AC128" s="29"/>
    </row>
    <row r="129" customFormat="false" ht="20.1" hidden="false" customHeight="true" outlineLevel="0" collapsed="false">
      <c r="A129" s="15" t="n">
        <v>1124</v>
      </c>
      <c r="B129" s="24" t="s">
        <v>154</v>
      </c>
      <c r="C129" s="25" t="n">
        <f aca="false">D129*8*C$4*1.05</f>
        <v>292320</v>
      </c>
      <c r="D129" s="26" t="n">
        <v>11.6</v>
      </c>
      <c r="E129" s="26" t="n">
        <v>15.66</v>
      </c>
      <c r="F129" s="26" t="n">
        <v>0.61</v>
      </c>
      <c r="G129" s="26" t="n">
        <f aca="false">SUM(D129:F129)</f>
        <v>27.87</v>
      </c>
      <c r="H129" s="26" t="n">
        <v>2.4</v>
      </c>
      <c r="I129" s="26"/>
      <c r="J129" s="26"/>
      <c r="K129" s="26" t="n">
        <v>33.4</v>
      </c>
      <c r="L129" s="26"/>
      <c r="M129" s="26"/>
      <c r="N129" s="25"/>
      <c r="O129" s="25" t="n">
        <f aca="false">ROUND(H129*$O$5,2)</f>
        <v>13.49</v>
      </c>
      <c r="P129" s="25" t="n">
        <f aca="false">ROUND(I129*$P$5,2)</f>
        <v>0</v>
      </c>
      <c r="Q129" s="25" t="n">
        <f aca="false">ROUND(J129*$Q$5,2)</f>
        <v>0</v>
      </c>
      <c r="R129" s="25" t="n">
        <f aca="false">ROUND(K129*$R$5,2)</f>
        <v>20.04</v>
      </c>
      <c r="S129" s="25" t="n">
        <f aca="false">ROUND(L129*$S$5,2)</f>
        <v>0</v>
      </c>
      <c r="T129" s="25" t="n">
        <f aca="false">ROUND(M129*$T$5,2)</f>
        <v>0</v>
      </c>
      <c r="U129" s="25" t="n">
        <f aca="false">ROUND(N129*$U$5,2)</f>
        <v>0</v>
      </c>
      <c r="V129" s="25" t="n">
        <f aca="false">SUM(O129:U129)</f>
        <v>33.53</v>
      </c>
      <c r="W129" s="25"/>
      <c r="X129" s="25"/>
      <c r="Y129" s="25"/>
      <c r="Z129" s="25"/>
      <c r="AA129" s="27" t="n">
        <f aca="false">SUM(W129:Z129)</f>
        <v>0</v>
      </c>
      <c r="AB129" s="28" t="n">
        <f aca="false">G129+V129+AA129</f>
        <v>61.4</v>
      </c>
      <c r="AC129" s="29"/>
    </row>
    <row r="130" customFormat="false" ht="20.1" hidden="false" customHeight="true" outlineLevel="0" collapsed="false">
      <c r="A130" s="15" t="n">
        <v>1125</v>
      </c>
      <c r="B130" s="24" t="s">
        <v>155</v>
      </c>
      <c r="C130" s="25" t="n">
        <f aca="false">D130*8*C$4*1.05</f>
        <v>309456</v>
      </c>
      <c r="D130" s="26" t="n">
        <v>12.28</v>
      </c>
      <c r="E130" s="26" t="n">
        <v>12.9</v>
      </c>
      <c r="F130" s="26" t="n">
        <v>0.8</v>
      </c>
      <c r="G130" s="26" t="n">
        <f aca="false">SUM(D130:F130)</f>
        <v>25.98</v>
      </c>
      <c r="H130" s="26" t="n">
        <v>2.4</v>
      </c>
      <c r="I130" s="26"/>
      <c r="J130" s="26"/>
      <c r="K130" s="26" t="n">
        <v>25</v>
      </c>
      <c r="L130" s="26" t="n">
        <v>96</v>
      </c>
      <c r="M130" s="26"/>
      <c r="N130" s="25"/>
      <c r="O130" s="25" t="n">
        <f aca="false">ROUND(H130*$O$5,2)</f>
        <v>13.49</v>
      </c>
      <c r="P130" s="25" t="n">
        <f aca="false">ROUND(I130*$P$5,2)</f>
        <v>0</v>
      </c>
      <c r="Q130" s="25" t="n">
        <f aca="false">ROUND(J130*$Q$5,2)</f>
        <v>0</v>
      </c>
      <c r="R130" s="25" t="n">
        <f aca="false">ROUND(K130*$R$5,2)</f>
        <v>15</v>
      </c>
      <c r="S130" s="25" t="n">
        <f aca="false">ROUND(L130*$S$5,2)</f>
        <v>9.6</v>
      </c>
      <c r="T130" s="25" t="n">
        <f aca="false">ROUND(M130*$T$5,2)</f>
        <v>0</v>
      </c>
      <c r="U130" s="25" t="n">
        <f aca="false">ROUND(N130*$U$5,2)</f>
        <v>0</v>
      </c>
      <c r="V130" s="25" t="n">
        <f aca="false">SUM(O130:U130)</f>
        <v>38.09</v>
      </c>
      <c r="W130" s="25"/>
      <c r="X130" s="25"/>
      <c r="Y130" s="25"/>
      <c r="Z130" s="25"/>
      <c r="AA130" s="27" t="n">
        <f aca="false">SUM(W130:Z130)</f>
        <v>0</v>
      </c>
      <c r="AB130" s="28" t="n">
        <f aca="false">G130+V130+AA130</f>
        <v>64.07</v>
      </c>
      <c r="AC130" s="29"/>
    </row>
    <row r="131" customFormat="false" ht="20.1" hidden="false" customHeight="true" outlineLevel="0" collapsed="false">
      <c r="A131" s="15" t="n">
        <v>1126</v>
      </c>
      <c r="B131" s="24" t="s">
        <v>156</v>
      </c>
      <c r="C131" s="25" t="n">
        <f aca="false">D131*8*C$4*1.05</f>
        <v>982800</v>
      </c>
      <c r="D131" s="26" t="n">
        <v>39</v>
      </c>
      <c r="E131" s="26" t="n">
        <v>15.92</v>
      </c>
      <c r="F131" s="26" t="n">
        <v>0.49</v>
      </c>
      <c r="G131" s="26" t="n">
        <f aca="false">SUM(D131:F131)</f>
        <v>55.41</v>
      </c>
      <c r="H131" s="26" t="n">
        <v>2.4</v>
      </c>
      <c r="I131" s="26"/>
      <c r="J131" s="26"/>
      <c r="K131" s="26" t="n">
        <v>18.1</v>
      </c>
      <c r="L131" s="26"/>
      <c r="M131" s="26"/>
      <c r="N131" s="25"/>
      <c r="O131" s="25" t="n">
        <f aca="false">ROUND(H131*$O$5,2)</f>
        <v>13.49</v>
      </c>
      <c r="P131" s="25" t="n">
        <f aca="false">ROUND(I131*$P$5,2)</f>
        <v>0</v>
      </c>
      <c r="Q131" s="25" t="n">
        <f aca="false">ROUND(J131*$Q$5,2)</f>
        <v>0</v>
      </c>
      <c r="R131" s="25" t="n">
        <f aca="false">ROUND(K131*$R$5,2)</f>
        <v>10.86</v>
      </c>
      <c r="S131" s="25" t="n">
        <f aca="false">ROUND(L131*$S$5,2)</f>
        <v>0</v>
      </c>
      <c r="T131" s="25" t="n">
        <f aca="false">ROUND(M131*$T$5,2)</f>
        <v>0</v>
      </c>
      <c r="U131" s="25" t="n">
        <f aca="false">ROUND(N131*$U$5,2)</f>
        <v>0</v>
      </c>
      <c r="V131" s="25" t="n">
        <f aca="false">SUM(O131:U131)</f>
        <v>24.35</v>
      </c>
      <c r="W131" s="25"/>
      <c r="X131" s="25"/>
      <c r="Y131" s="25"/>
      <c r="Z131" s="25"/>
      <c r="AA131" s="27" t="n">
        <f aca="false">SUM(W131:Z131)</f>
        <v>0</v>
      </c>
      <c r="AB131" s="28" t="n">
        <f aca="false">G131+V131+AA131</f>
        <v>79.76</v>
      </c>
      <c r="AC131" s="29" t="s">
        <v>157</v>
      </c>
    </row>
    <row r="132" customFormat="false" ht="20.1" hidden="false" customHeight="true" outlineLevel="0" collapsed="false">
      <c r="A132" s="15" t="n">
        <v>1127</v>
      </c>
      <c r="B132" s="24" t="s">
        <v>158</v>
      </c>
      <c r="C132" s="25" t="n">
        <f aca="false">D132*8*C$4*1.05</f>
        <v>1075284</v>
      </c>
      <c r="D132" s="26" t="n">
        <v>42.67</v>
      </c>
      <c r="E132" s="26" t="n">
        <v>17.42</v>
      </c>
      <c r="F132" s="26" t="n">
        <v>0.53</v>
      </c>
      <c r="G132" s="26" t="n">
        <f aca="false">SUM(D132:F132)</f>
        <v>60.62</v>
      </c>
      <c r="H132" s="26" t="n">
        <v>2.4</v>
      </c>
      <c r="I132" s="26"/>
      <c r="J132" s="26"/>
      <c r="K132" s="26" t="n">
        <v>22</v>
      </c>
      <c r="L132" s="26"/>
      <c r="M132" s="26"/>
      <c r="N132" s="25"/>
      <c r="O132" s="25" t="n">
        <f aca="false">ROUND(H132*$O$5,2)</f>
        <v>13.49</v>
      </c>
      <c r="P132" s="25" t="n">
        <f aca="false">ROUND(I132*$P$5,2)</f>
        <v>0</v>
      </c>
      <c r="Q132" s="25" t="n">
        <f aca="false">ROUND(J132*$Q$5,2)</f>
        <v>0</v>
      </c>
      <c r="R132" s="25" t="n">
        <f aca="false">ROUND(K132*$R$5,2)</f>
        <v>13.2</v>
      </c>
      <c r="S132" s="25" t="n">
        <f aca="false">ROUND(L132*$S$5,2)</f>
        <v>0</v>
      </c>
      <c r="T132" s="25" t="n">
        <f aca="false">ROUND(M132*$T$5,2)</f>
        <v>0</v>
      </c>
      <c r="U132" s="25" t="n">
        <f aca="false">ROUND(N132*$U$5,2)</f>
        <v>0</v>
      </c>
      <c r="V132" s="25" t="n">
        <f aca="false">SUM(O132:U132)</f>
        <v>26.69</v>
      </c>
      <c r="W132" s="25"/>
      <c r="X132" s="25"/>
      <c r="Y132" s="25"/>
      <c r="Z132" s="25"/>
      <c r="AA132" s="27" t="n">
        <f aca="false">SUM(W132:Z132)</f>
        <v>0</v>
      </c>
      <c r="AB132" s="28" t="n">
        <f aca="false">G132+V132+AA132</f>
        <v>87.31</v>
      </c>
      <c r="AC132" s="29" t="s">
        <v>159</v>
      </c>
    </row>
    <row r="133" customFormat="false" ht="20.1" hidden="false" customHeight="true" outlineLevel="0" collapsed="false">
      <c r="A133" s="15" t="n">
        <v>1128</v>
      </c>
      <c r="B133" s="24" t="s">
        <v>160</v>
      </c>
      <c r="C133" s="25" t="n">
        <f aca="false">D133*8*C$4*1.05</f>
        <v>1167516</v>
      </c>
      <c r="D133" s="26" t="n">
        <v>46.33</v>
      </c>
      <c r="E133" s="26" t="n">
        <v>18.92</v>
      </c>
      <c r="F133" s="26" t="n">
        <v>0.58</v>
      </c>
      <c r="G133" s="26" t="n">
        <f aca="false">SUM(D133:F133)</f>
        <v>65.83</v>
      </c>
      <c r="H133" s="26" t="n">
        <v>2.4</v>
      </c>
      <c r="I133" s="26"/>
      <c r="J133" s="26"/>
      <c r="K133" s="26" t="n">
        <v>30.8</v>
      </c>
      <c r="L133" s="26"/>
      <c r="M133" s="26"/>
      <c r="N133" s="25"/>
      <c r="O133" s="25" t="n">
        <f aca="false">ROUND(H133*$O$5,2)</f>
        <v>13.49</v>
      </c>
      <c r="P133" s="25" t="n">
        <f aca="false">ROUND(I133*$P$5,2)</f>
        <v>0</v>
      </c>
      <c r="Q133" s="25" t="n">
        <f aca="false">ROUND(J133*$Q$5,2)</f>
        <v>0</v>
      </c>
      <c r="R133" s="25" t="n">
        <f aca="false">ROUND(K133*$R$5,2)</f>
        <v>18.48</v>
      </c>
      <c r="S133" s="25" t="n">
        <f aca="false">ROUND(L133*$S$5,2)</f>
        <v>0</v>
      </c>
      <c r="T133" s="25" t="n">
        <f aca="false">ROUND(M133*$T$5,2)</f>
        <v>0</v>
      </c>
      <c r="U133" s="25" t="n">
        <f aca="false">ROUND(N133*$U$5,2)</f>
        <v>0</v>
      </c>
      <c r="V133" s="25" t="n">
        <f aca="false">SUM(O133:U133)</f>
        <v>31.97</v>
      </c>
      <c r="W133" s="25"/>
      <c r="X133" s="25"/>
      <c r="Y133" s="25"/>
      <c r="Z133" s="25"/>
      <c r="AA133" s="27" t="n">
        <f aca="false">SUM(W133:Z133)</f>
        <v>0</v>
      </c>
      <c r="AB133" s="28" t="n">
        <f aca="false">G133+V133+AA133</f>
        <v>97.8</v>
      </c>
      <c r="AC133" s="29" t="s">
        <v>161</v>
      </c>
    </row>
    <row r="134" customFormat="false" ht="20.1" hidden="false" customHeight="true" outlineLevel="0" collapsed="false">
      <c r="A134" s="15" t="n">
        <v>1129</v>
      </c>
      <c r="B134" s="24" t="s">
        <v>162</v>
      </c>
      <c r="C134" s="25" t="n">
        <f aca="false">D134*8*C$4*1.05</f>
        <v>1099728</v>
      </c>
      <c r="D134" s="26" t="n">
        <v>43.64</v>
      </c>
      <c r="E134" s="26" t="n">
        <v>30.55</v>
      </c>
      <c r="F134" s="26" t="n">
        <v>4.22</v>
      </c>
      <c r="G134" s="26" t="n">
        <f aca="false">SUM(D134:F134)</f>
        <v>78.41</v>
      </c>
      <c r="H134" s="26" t="n">
        <v>2.4</v>
      </c>
      <c r="I134" s="26"/>
      <c r="J134" s="26"/>
      <c r="K134" s="26" t="n">
        <v>39.8</v>
      </c>
      <c r="L134" s="26"/>
      <c r="M134" s="26"/>
      <c r="N134" s="25"/>
      <c r="O134" s="25" t="n">
        <f aca="false">ROUND(H134*$O$5,2)</f>
        <v>13.49</v>
      </c>
      <c r="P134" s="25" t="n">
        <f aca="false">ROUND(I134*$P$5,2)</f>
        <v>0</v>
      </c>
      <c r="Q134" s="25" t="n">
        <f aca="false">ROUND(J134*$Q$5,2)</f>
        <v>0</v>
      </c>
      <c r="R134" s="25" t="n">
        <f aca="false">ROUND(K134*$R$5,2)</f>
        <v>23.88</v>
      </c>
      <c r="S134" s="25" t="n">
        <f aca="false">ROUND(L134*$S$5,2)</f>
        <v>0</v>
      </c>
      <c r="T134" s="25" t="n">
        <f aca="false">ROUND(M134*$T$5,2)</f>
        <v>0</v>
      </c>
      <c r="U134" s="25" t="n">
        <f aca="false">ROUND(N134*$U$5,2)</f>
        <v>0</v>
      </c>
      <c r="V134" s="25" t="n">
        <f aca="false">SUM(O134:U134)</f>
        <v>37.37</v>
      </c>
      <c r="W134" s="25"/>
      <c r="X134" s="25"/>
      <c r="Y134" s="25"/>
      <c r="Z134" s="25"/>
      <c r="AA134" s="27" t="n">
        <f aca="false">SUM(W134:Z134)</f>
        <v>0</v>
      </c>
      <c r="AB134" s="28" t="n">
        <f aca="false">G134+V134+AA134</f>
        <v>115.78</v>
      </c>
      <c r="AC134" s="29"/>
    </row>
    <row r="135" customFormat="false" ht="20.1" hidden="false" customHeight="true" outlineLevel="0" collapsed="false">
      <c r="A135" s="15" t="n">
        <v>1130</v>
      </c>
      <c r="B135" s="24" t="s">
        <v>163</v>
      </c>
      <c r="C135" s="25" t="n">
        <f aca="false">D135*8*C$4*1.05</f>
        <v>6583500</v>
      </c>
      <c r="D135" s="26" t="n">
        <v>261.25</v>
      </c>
      <c r="E135" s="26" t="n">
        <v>129.06</v>
      </c>
      <c r="F135" s="26" t="n">
        <v>2.61</v>
      </c>
      <c r="G135" s="26" t="n">
        <f aca="false">SUM(D135:F135)</f>
        <v>392.92</v>
      </c>
      <c r="H135" s="26" t="n">
        <v>5</v>
      </c>
      <c r="I135" s="26"/>
      <c r="J135" s="26" t="n">
        <v>3</v>
      </c>
      <c r="K135" s="26" t="n">
        <v>80</v>
      </c>
      <c r="L135" s="26"/>
      <c r="M135" s="26"/>
      <c r="N135" s="25"/>
      <c r="O135" s="25" t="n">
        <f aca="false">ROUND(H135*$O$5,2)</f>
        <v>28.1</v>
      </c>
      <c r="P135" s="25" t="n">
        <f aca="false">ROUND(I135*$P$5,2)</f>
        <v>0</v>
      </c>
      <c r="Q135" s="25" t="n">
        <f aca="false">ROUND(J135*$Q$5,2)</f>
        <v>16.8</v>
      </c>
      <c r="R135" s="25" t="n">
        <f aca="false">ROUND(K135*$R$5,2)</f>
        <v>48</v>
      </c>
      <c r="S135" s="25" t="n">
        <f aca="false">ROUND(L135*$S$5,2)</f>
        <v>0</v>
      </c>
      <c r="T135" s="25" t="n">
        <f aca="false">ROUND(M135*$T$5,2)</f>
        <v>0</v>
      </c>
      <c r="U135" s="25" t="n">
        <f aca="false">ROUND(N135*$U$5,2)</f>
        <v>0</v>
      </c>
      <c r="V135" s="25" t="n">
        <f aca="false">SUM(O135:U135)</f>
        <v>92.9</v>
      </c>
      <c r="W135" s="25"/>
      <c r="X135" s="25"/>
      <c r="Y135" s="25"/>
      <c r="Z135" s="25"/>
      <c r="AA135" s="27" t="n">
        <f aca="false">SUM(W135:Z135)</f>
        <v>0</v>
      </c>
      <c r="AB135" s="28" t="n">
        <f aca="false">G135+V135+AA135</f>
        <v>485.82</v>
      </c>
      <c r="AC135" s="29"/>
    </row>
    <row r="136" customFormat="false" ht="20.1" hidden="false" customHeight="true" outlineLevel="0" collapsed="false">
      <c r="A136" s="15" t="n">
        <v>1131</v>
      </c>
      <c r="B136" s="24" t="s">
        <v>164</v>
      </c>
      <c r="C136" s="25" t="n">
        <f aca="false">D136*8*C$4*1.05</f>
        <v>152460</v>
      </c>
      <c r="D136" s="26" t="n">
        <v>6.05</v>
      </c>
      <c r="E136" s="26" t="n">
        <v>9.08</v>
      </c>
      <c r="F136" s="26" t="n">
        <v>0.3</v>
      </c>
      <c r="G136" s="26" t="n">
        <f aca="false">SUM(D136:F136)</f>
        <v>15.43</v>
      </c>
      <c r="H136" s="26" t="n">
        <v>1.3</v>
      </c>
      <c r="I136" s="26"/>
      <c r="J136" s="26"/>
      <c r="K136" s="26"/>
      <c r="L136" s="26" t="n">
        <v>435</v>
      </c>
      <c r="M136" s="26"/>
      <c r="N136" s="25"/>
      <c r="O136" s="25" t="n">
        <f aca="false">ROUND(H136*$O$5,2)</f>
        <v>7.31</v>
      </c>
      <c r="P136" s="25" t="n">
        <f aca="false">ROUND(I136*$P$5,2)</f>
        <v>0</v>
      </c>
      <c r="Q136" s="25" t="n">
        <f aca="false">ROUND(J136*$Q$5,2)</f>
        <v>0</v>
      </c>
      <c r="R136" s="25" t="n">
        <f aca="false">ROUND(K136*$R$5,2)</f>
        <v>0</v>
      </c>
      <c r="S136" s="25" t="n">
        <f aca="false">ROUND(L136*$S$5,2)</f>
        <v>43.5</v>
      </c>
      <c r="T136" s="25" t="n">
        <f aca="false">ROUND(M136*$T$5,2)</f>
        <v>0</v>
      </c>
      <c r="U136" s="25" t="n">
        <f aca="false">ROUND(N136*$U$5,2)</f>
        <v>0</v>
      </c>
      <c r="V136" s="25" t="n">
        <f aca="false">SUM(O136:U136)</f>
        <v>50.81</v>
      </c>
      <c r="W136" s="25"/>
      <c r="X136" s="25"/>
      <c r="Y136" s="25"/>
      <c r="Z136" s="25"/>
      <c r="AA136" s="27" t="n">
        <f aca="false">SUM(W136:Z136)</f>
        <v>0</v>
      </c>
      <c r="AB136" s="28" t="n">
        <f aca="false">G136+V136+AA136</f>
        <v>66.24</v>
      </c>
      <c r="AC136" s="29"/>
    </row>
    <row r="137" customFormat="false" ht="20.1" hidden="false" customHeight="true" outlineLevel="0" collapsed="false">
      <c r="A137" s="15" t="n">
        <v>1132</v>
      </c>
      <c r="B137" s="24" t="s">
        <v>165</v>
      </c>
      <c r="C137" s="25" t="n">
        <f aca="false">D137*8*C$4*1.05</f>
        <v>15876</v>
      </c>
      <c r="D137" s="26" t="n">
        <v>0.63</v>
      </c>
      <c r="E137" s="26" t="n">
        <v>1.52</v>
      </c>
      <c r="F137" s="26"/>
      <c r="G137" s="26" t="n">
        <f aca="false">SUM(D137:F137)</f>
        <v>2.15</v>
      </c>
      <c r="H137" s="26" t="n">
        <v>1</v>
      </c>
      <c r="I137" s="26"/>
      <c r="J137" s="26"/>
      <c r="K137" s="26"/>
      <c r="L137" s="26"/>
      <c r="M137" s="26"/>
      <c r="N137" s="25"/>
      <c r="O137" s="25" t="n">
        <f aca="false">ROUND(H137*$O$5,2)</f>
        <v>5.62</v>
      </c>
      <c r="P137" s="25" t="n">
        <f aca="false">ROUND(I137*$P$5,2)</f>
        <v>0</v>
      </c>
      <c r="Q137" s="25" t="n">
        <f aca="false">ROUND(J137*$Q$5,2)</f>
        <v>0</v>
      </c>
      <c r="R137" s="25" t="n">
        <f aca="false">ROUND(K137*$R$5,2)</f>
        <v>0</v>
      </c>
      <c r="S137" s="25" t="n">
        <f aca="false">ROUND(L137*$S$5,2)</f>
        <v>0</v>
      </c>
      <c r="T137" s="25" t="n">
        <f aca="false">ROUND(M137*$T$5,2)</f>
        <v>0</v>
      </c>
      <c r="U137" s="25" t="n">
        <f aca="false">ROUND(N137*$U$5,2)</f>
        <v>0</v>
      </c>
      <c r="V137" s="25" t="n">
        <f aca="false">SUM(O137:U137)</f>
        <v>5.62</v>
      </c>
      <c r="W137" s="25"/>
      <c r="X137" s="25"/>
      <c r="Y137" s="25"/>
      <c r="Z137" s="25"/>
      <c r="AA137" s="27" t="n">
        <f aca="false">SUM(W137:Z137)</f>
        <v>0</v>
      </c>
      <c r="AB137" s="28" t="n">
        <f aca="false">G137+V137+AA137</f>
        <v>7.77</v>
      </c>
      <c r="AC137" s="29"/>
    </row>
    <row r="138" customFormat="false" ht="20.1" hidden="false" customHeight="true" outlineLevel="0" collapsed="false">
      <c r="A138" s="15" t="n">
        <v>1133</v>
      </c>
      <c r="B138" s="24" t="s">
        <v>166</v>
      </c>
      <c r="C138" s="25" t="n">
        <f aca="false">D138*8*C$4*1.05</f>
        <v>14616</v>
      </c>
      <c r="D138" s="26" t="n">
        <v>0.58</v>
      </c>
      <c r="E138" s="26" t="n">
        <v>1.71</v>
      </c>
      <c r="F138" s="26"/>
      <c r="G138" s="26" t="n">
        <f aca="false">SUM(D138:F138)</f>
        <v>2.29</v>
      </c>
      <c r="H138" s="26"/>
      <c r="I138" s="26"/>
      <c r="J138" s="26"/>
      <c r="K138" s="26"/>
      <c r="L138" s="26"/>
      <c r="M138" s="26"/>
      <c r="N138" s="25"/>
      <c r="O138" s="25" t="n">
        <f aca="false">ROUND(H138*$O$5,2)</f>
        <v>0</v>
      </c>
      <c r="P138" s="25" t="n">
        <f aca="false">ROUND(I138*$P$5,2)</f>
        <v>0</v>
      </c>
      <c r="Q138" s="25" t="n">
        <f aca="false">ROUND(J138*$Q$5,2)</f>
        <v>0</v>
      </c>
      <c r="R138" s="25" t="n">
        <f aca="false">ROUND(K138*$R$5,2)</f>
        <v>0</v>
      </c>
      <c r="S138" s="25" t="n">
        <f aca="false">ROUND(L138*$S$5,2)</f>
        <v>0</v>
      </c>
      <c r="T138" s="25" t="n">
        <f aca="false">ROUND(M138*$T$5,2)</f>
        <v>0</v>
      </c>
      <c r="U138" s="25" t="n">
        <f aca="false">ROUND(N138*$U$5,2)</f>
        <v>0</v>
      </c>
      <c r="V138" s="25" t="n">
        <f aca="false">SUM(O138:U138)</f>
        <v>0</v>
      </c>
      <c r="W138" s="25"/>
      <c r="X138" s="25"/>
      <c r="Y138" s="25"/>
      <c r="Z138" s="25"/>
      <c r="AA138" s="27" t="n">
        <f aca="false">SUM(W138:Z138)</f>
        <v>0</v>
      </c>
      <c r="AB138" s="28" t="n">
        <f aca="false">G138+V138+AA138</f>
        <v>2.29</v>
      </c>
      <c r="AC138" s="29"/>
    </row>
    <row r="139" customFormat="false" ht="20.1" hidden="false" customHeight="true" outlineLevel="0" collapsed="false">
      <c r="A139" s="15" t="n">
        <v>1134</v>
      </c>
      <c r="B139" s="24" t="s">
        <v>167</v>
      </c>
      <c r="C139" s="25" t="n">
        <f aca="false">D139*8*C$4*1.05</f>
        <v>119700</v>
      </c>
      <c r="D139" s="26" t="n">
        <v>4.75</v>
      </c>
      <c r="E139" s="26" t="n">
        <v>13.3</v>
      </c>
      <c r="F139" s="26"/>
      <c r="G139" s="26" t="n">
        <f aca="false">SUM(D139:F139)</f>
        <v>18.05</v>
      </c>
      <c r="H139" s="26"/>
      <c r="I139" s="26"/>
      <c r="J139" s="26"/>
      <c r="K139" s="26"/>
      <c r="L139" s="26"/>
      <c r="M139" s="26"/>
      <c r="N139" s="25"/>
      <c r="O139" s="25" t="n">
        <f aca="false">ROUND(H139*$O$5,2)</f>
        <v>0</v>
      </c>
      <c r="P139" s="25" t="n">
        <f aca="false">ROUND(I139*$P$5,2)</f>
        <v>0</v>
      </c>
      <c r="Q139" s="25" t="n">
        <f aca="false">ROUND(J139*$Q$5,2)</f>
        <v>0</v>
      </c>
      <c r="R139" s="25" t="n">
        <f aca="false">ROUND(K139*$R$5,2)</f>
        <v>0</v>
      </c>
      <c r="S139" s="25" t="n">
        <f aca="false">ROUND(L139*$S$5,2)</f>
        <v>0</v>
      </c>
      <c r="T139" s="25" t="n">
        <f aca="false">ROUND(M139*$T$5,2)</f>
        <v>0</v>
      </c>
      <c r="U139" s="25" t="n">
        <f aca="false">ROUND(N139*$U$5,2)</f>
        <v>0</v>
      </c>
      <c r="V139" s="25" t="n">
        <f aca="false">SUM(O139:U139)</f>
        <v>0</v>
      </c>
      <c r="W139" s="25"/>
      <c r="X139" s="25"/>
      <c r="Y139" s="25"/>
      <c r="Z139" s="25"/>
      <c r="AA139" s="27" t="n">
        <f aca="false">SUM(W139:Z139)</f>
        <v>0</v>
      </c>
      <c r="AB139" s="28" t="n">
        <f aca="false">G139+V139+AA139</f>
        <v>18.05</v>
      </c>
      <c r="AC139" s="29"/>
    </row>
    <row r="140" customFormat="false" ht="20.1" hidden="false" customHeight="true" outlineLevel="0" collapsed="false">
      <c r="A140" s="15" t="n">
        <v>1135</v>
      </c>
      <c r="B140" s="24" t="s">
        <v>168</v>
      </c>
      <c r="C140" s="25" t="n">
        <f aca="false">D140*8*C$4*1.05</f>
        <v>12852</v>
      </c>
      <c r="D140" s="26" t="n">
        <v>0.51</v>
      </c>
      <c r="E140" s="26" t="n">
        <v>1.36</v>
      </c>
      <c r="F140" s="26"/>
      <c r="G140" s="26" t="n">
        <f aca="false">SUM(D140:F140)</f>
        <v>1.87</v>
      </c>
      <c r="H140" s="26"/>
      <c r="I140" s="26"/>
      <c r="J140" s="26"/>
      <c r="K140" s="26"/>
      <c r="L140" s="26"/>
      <c r="M140" s="26"/>
      <c r="N140" s="25"/>
      <c r="O140" s="25" t="n">
        <f aca="false">ROUND(H140*$O$5,2)</f>
        <v>0</v>
      </c>
      <c r="P140" s="25" t="n">
        <f aca="false">ROUND(I140*$P$5,2)</f>
        <v>0</v>
      </c>
      <c r="Q140" s="25" t="n">
        <f aca="false">ROUND(J140*$Q$5,2)</f>
        <v>0</v>
      </c>
      <c r="R140" s="25" t="n">
        <f aca="false">ROUND(K140*$R$5,2)</f>
        <v>0</v>
      </c>
      <c r="S140" s="25" t="n">
        <f aca="false">ROUND(L140*$S$5,2)</f>
        <v>0</v>
      </c>
      <c r="T140" s="25" t="n">
        <f aca="false">ROUND(M140*$T$5,2)</f>
        <v>0</v>
      </c>
      <c r="U140" s="25" t="n">
        <f aca="false">ROUND(N140*$U$5,2)</f>
        <v>0</v>
      </c>
      <c r="V140" s="25" t="n">
        <f aca="false">SUM(O140:U140)</f>
        <v>0</v>
      </c>
      <c r="W140" s="25"/>
      <c r="X140" s="25"/>
      <c r="Y140" s="25"/>
      <c r="Z140" s="25"/>
      <c r="AA140" s="27" t="n">
        <f aca="false">SUM(W140:Z140)</f>
        <v>0</v>
      </c>
      <c r="AB140" s="28" t="n">
        <f aca="false">G140+V140+AA140</f>
        <v>1.87</v>
      </c>
      <c r="AC140" s="29"/>
    </row>
    <row r="141" customFormat="false" ht="20.1" hidden="false" customHeight="true" outlineLevel="0" collapsed="false">
      <c r="A141" s="15" t="n">
        <v>1136</v>
      </c>
      <c r="B141" s="24" t="s">
        <v>169</v>
      </c>
      <c r="C141" s="25" t="n">
        <f aca="false">D141*8*C$4*1.05</f>
        <v>17136</v>
      </c>
      <c r="D141" s="26" t="n">
        <v>0.68</v>
      </c>
      <c r="E141" s="26" t="n">
        <v>1.79</v>
      </c>
      <c r="F141" s="26"/>
      <c r="G141" s="26" t="n">
        <f aca="false">SUM(D141:F141)</f>
        <v>2.47</v>
      </c>
      <c r="H141" s="26"/>
      <c r="I141" s="26"/>
      <c r="J141" s="26"/>
      <c r="K141" s="26"/>
      <c r="L141" s="26"/>
      <c r="M141" s="26"/>
      <c r="N141" s="25"/>
      <c r="O141" s="25" t="n">
        <f aca="false">ROUND(H141*$O$5,2)</f>
        <v>0</v>
      </c>
      <c r="P141" s="25" t="n">
        <f aca="false">ROUND(I141*$P$5,2)</f>
        <v>0</v>
      </c>
      <c r="Q141" s="25" t="n">
        <f aca="false">ROUND(J141*$Q$5,2)</f>
        <v>0</v>
      </c>
      <c r="R141" s="25" t="n">
        <f aca="false">ROUND(K141*$R$5,2)</f>
        <v>0</v>
      </c>
      <c r="S141" s="25" t="n">
        <f aca="false">ROUND(L141*$S$5,2)</f>
        <v>0</v>
      </c>
      <c r="T141" s="25" t="n">
        <f aca="false">ROUND(M141*$T$5,2)</f>
        <v>0</v>
      </c>
      <c r="U141" s="25" t="n">
        <f aca="false">ROUND(N141*$U$5,2)</f>
        <v>0</v>
      </c>
      <c r="V141" s="25" t="n">
        <f aca="false">SUM(O141:U141)</f>
        <v>0</v>
      </c>
      <c r="W141" s="25"/>
      <c r="X141" s="25"/>
      <c r="Y141" s="25"/>
      <c r="Z141" s="25"/>
      <c r="AA141" s="27" t="n">
        <f aca="false">SUM(W141:Z141)</f>
        <v>0</v>
      </c>
      <c r="AB141" s="28" t="n">
        <f aca="false">G141+V141+AA141</f>
        <v>2.47</v>
      </c>
      <c r="AC141" s="29"/>
    </row>
    <row r="142" customFormat="false" ht="20.1" hidden="false" customHeight="true" outlineLevel="0" collapsed="false">
      <c r="A142" s="15" t="s">
        <v>34</v>
      </c>
      <c r="B142" s="24" t="s">
        <v>170</v>
      </c>
      <c r="C142" s="25" t="n">
        <f aca="false">D142*8*C$4*1.05</f>
        <v>10332</v>
      </c>
      <c r="D142" s="26" t="n">
        <v>0.41</v>
      </c>
      <c r="E142" s="26" t="n">
        <v>0.81</v>
      </c>
      <c r="F142" s="26"/>
      <c r="G142" s="26" t="n">
        <f aca="false">SUM(D142:F142)</f>
        <v>1.22</v>
      </c>
      <c r="H142" s="26"/>
      <c r="I142" s="26"/>
      <c r="J142" s="26"/>
      <c r="K142" s="26"/>
      <c r="L142" s="26"/>
      <c r="M142" s="26"/>
      <c r="N142" s="25"/>
      <c r="O142" s="25" t="n">
        <f aca="false">ROUND(H142*$O$5,2)</f>
        <v>0</v>
      </c>
      <c r="P142" s="25" t="n">
        <f aca="false">ROUND(I142*$P$5,2)</f>
        <v>0</v>
      </c>
      <c r="Q142" s="25" t="n">
        <f aca="false">ROUND(J142*$Q$5,2)</f>
        <v>0</v>
      </c>
      <c r="R142" s="25" t="n">
        <f aca="false">ROUND(K142*$R$5,2)</f>
        <v>0</v>
      </c>
      <c r="S142" s="25" t="n">
        <f aca="false">ROUND(L142*$S$5,2)</f>
        <v>0</v>
      </c>
      <c r="T142" s="25" t="n">
        <f aca="false">ROUND(M142*$T$5,2)</f>
        <v>0</v>
      </c>
      <c r="U142" s="25" t="n">
        <f aca="false">ROUND(N142*$U$5,2)</f>
        <v>0</v>
      </c>
      <c r="V142" s="25" t="n">
        <f aca="false">SUM(O142:U142)</f>
        <v>0</v>
      </c>
      <c r="W142" s="25"/>
      <c r="X142" s="25"/>
      <c r="Y142" s="25"/>
      <c r="Z142" s="25"/>
      <c r="AA142" s="27" t="n">
        <f aca="false">SUM(W142:Z142)</f>
        <v>0</v>
      </c>
      <c r="AB142" s="28" t="n">
        <f aca="false">G142+V142+AA142</f>
        <v>1.22</v>
      </c>
      <c r="AC142" s="29"/>
    </row>
    <row r="143" customFormat="false" ht="20.1" hidden="false" customHeight="true" outlineLevel="0" collapsed="false">
      <c r="A143" s="15" t="n">
        <v>1138</v>
      </c>
      <c r="B143" s="24" t="s">
        <v>171</v>
      </c>
      <c r="C143" s="25" t="n">
        <f aca="false">D143*8*C$4*1.05</f>
        <v>22176</v>
      </c>
      <c r="D143" s="26" t="n">
        <v>0.88</v>
      </c>
      <c r="E143" s="26" t="n">
        <v>1.32</v>
      </c>
      <c r="F143" s="26"/>
      <c r="G143" s="26" t="n">
        <f aca="false">SUM(D143:F143)</f>
        <v>2.2</v>
      </c>
      <c r="H143" s="26"/>
      <c r="I143" s="26"/>
      <c r="J143" s="26"/>
      <c r="K143" s="26"/>
      <c r="L143" s="26"/>
      <c r="M143" s="26"/>
      <c r="N143" s="25"/>
      <c r="O143" s="25" t="n">
        <f aca="false">ROUND(H143*$O$5,2)</f>
        <v>0</v>
      </c>
      <c r="P143" s="25" t="n">
        <f aca="false">ROUND(I143*$P$5,2)</f>
        <v>0</v>
      </c>
      <c r="Q143" s="25" t="n">
        <f aca="false">ROUND(J143*$Q$5,2)</f>
        <v>0</v>
      </c>
      <c r="R143" s="25" t="n">
        <f aca="false">ROUND(K143*$R$5,2)</f>
        <v>0</v>
      </c>
      <c r="S143" s="25" t="n">
        <f aca="false">ROUND(L143*$S$5,2)</f>
        <v>0</v>
      </c>
      <c r="T143" s="25" t="n">
        <f aca="false">ROUND(M143*$T$5,2)</f>
        <v>0</v>
      </c>
      <c r="U143" s="25" t="n">
        <f aca="false">ROUND(N143*$U$5,2)</f>
        <v>0</v>
      </c>
      <c r="V143" s="25" t="n">
        <f aca="false">SUM(O143:U143)</f>
        <v>0</v>
      </c>
      <c r="W143" s="25"/>
      <c r="X143" s="25"/>
      <c r="Y143" s="25"/>
      <c r="Z143" s="25"/>
      <c r="AA143" s="27" t="n">
        <f aca="false">SUM(W143:Z143)</f>
        <v>0</v>
      </c>
      <c r="AB143" s="28" t="n">
        <f aca="false">G143+V143+AA143</f>
        <v>2.2</v>
      </c>
      <c r="AC143" s="29"/>
    </row>
    <row r="144" customFormat="false" ht="20.1" hidden="false" customHeight="true" outlineLevel="0" collapsed="false">
      <c r="A144" s="30"/>
      <c r="B144" s="31" t="s">
        <v>172</v>
      </c>
      <c r="C144" s="32" t="n">
        <f aca="false">D144*8*C$4*1.05</f>
        <v>0</v>
      </c>
      <c r="D144" s="33"/>
      <c r="E144" s="33"/>
      <c r="F144" s="33"/>
      <c r="G144" s="33" t="n">
        <f aca="false">SUM(D144:F144)</f>
        <v>0</v>
      </c>
      <c r="H144" s="33"/>
      <c r="I144" s="33"/>
      <c r="J144" s="33"/>
      <c r="K144" s="33"/>
      <c r="L144" s="33"/>
      <c r="M144" s="33"/>
      <c r="N144" s="32"/>
      <c r="O144" s="32" t="n">
        <f aca="false">ROUND(H144*$O$5,2)</f>
        <v>0</v>
      </c>
      <c r="P144" s="32" t="n">
        <f aca="false">ROUND(I144*$P$5,2)</f>
        <v>0</v>
      </c>
      <c r="Q144" s="32" t="n">
        <f aca="false">ROUND(J144*$Q$5,2)</f>
        <v>0</v>
      </c>
      <c r="R144" s="32" t="n">
        <f aca="false">ROUND(K144*$R$5,2)</f>
        <v>0</v>
      </c>
      <c r="S144" s="32" t="n">
        <f aca="false">ROUND(L144*$S$5,2)</f>
        <v>0</v>
      </c>
      <c r="T144" s="32" t="n">
        <f aca="false">ROUND(M144*$T$5,2)</f>
        <v>0</v>
      </c>
      <c r="U144" s="32" t="n">
        <f aca="false">ROUND(N144*$U$5,2)</f>
        <v>0</v>
      </c>
      <c r="V144" s="32" t="n">
        <f aca="false">SUM(O144:U144)</f>
        <v>0</v>
      </c>
      <c r="W144" s="32"/>
      <c r="X144" s="32"/>
      <c r="Y144" s="32"/>
      <c r="Z144" s="32"/>
      <c r="AA144" s="34" t="n">
        <f aca="false">SUM(W144:Z144)</f>
        <v>0</v>
      </c>
      <c r="AB144" s="28" t="n">
        <f aca="false">G144+V144+AA144</f>
        <v>0</v>
      </c>
      <c r="AC144" s="29"/>
    </row>
    <row r="145" customFormat="false" ht="20.1" hidden="false" customHeight="true" outlineLevel="0" collapsed="false">
      <c r="A145" s="30" t="n">
        <v>2001</v>
      </c>
      <c r="B145" s="35" t="s">
        <v>173</v>
      </c>
      <c r="C145" s="32" t="n">
        <f aca="false">D145*8*C$4*1.05</f>
        <v>32760</v>
      </c>
      <c r="D145" s="33" t="n">
        <v>1.3</v>
      </c>
      <c r="E145" s="33" t="n">
        <v>2.25</v>
      </c>
      <c r="F145" s="33" t="n">
        <v>0.45</v>
      </c>
      <c r="G145" s="33" t="n">
        <f aca="false">SUM(D145:F145)</f>
        <v>4</v>
      </c>
      <c r="H145" s="33" t="n">
        <v>1.3</v>
      </c>
      <c r="I145" s="33"/>
      <c r="J145" s="33"/>
      <c r="K145" s="33" t="n">
        <v>4.3</v>
      </c>
      <c r="L145" s="33"/>
      <c r="M145" s="33"/>
      <c r="N145" s="32"/>
      <c r="O145" s="32" t="n">
        <f aca="false">ROUND(H145*$O$5,2)</f>
        <v>7.31</v>
      </c>
      <c r="P145" s="32" t="n">
        <f aca="false">ROUND(I145*$P$5,2)</f>
        <v>0</v>
      </c>
      <c r="Q145" s="32" t="n">
        <f aca="false">ROUND(J145*$Q$5,2)</f>
        <v>0</v>
      </c>
      <c r="R145" s="32" t="n">
        <f aca="false">ROUND(K145*$R$5,2)</f>
        <v>2.58</v>
      </c>
      <c r="S145" s="32" t="n">
        <f aca="false">ROUND(L145*$S$5,2)</f>
        <v>0</v>
      </c>
      <c r="T145" s="32" t="n">
        <f aca="false">ROUND(M145*$T$5,2)</f>
        <v>0</v>
      </c>
      <c r="U145" s="32" t="n">
        <f aca="false">ROUND(N145*$U$5,2)</f>
        <v>0</v>
      </c>
      <c r="V145" s="32" t="n">
        <f aca="false">SUM(O145:U145)</f>
        <v>9.89</v>
      </c>
      <c r="W145" s="32"/>
      <c r="X145" s="32"/>
      <c r="Y145" s="32"/>
      <c r="Z145" s="32"/>
      <c r="AA145" s="34" t="n">
        <f aca="false">SUM(W145:Z145)</f>
        <v>0</v>
      </c>
      <c r="AB145" s="28" t="n">
        <f aca="false">G145+V145+AA145</f>
        <v>13.89</v>
      </c>
      <c r="AC145" s="29"/>
    </row>
    <row r="146" customFormat="false" ht="20.1" hidden="false" customHeight="true" outlineLevel="0" collapsed="false">
      <c r="A146" s="30" t="n">
        <v>2002</v>
      </c>
      <c r="B146" s="35" t="s">
        <v>174</v>
      </c>
      <c r="C146" s="32" t="n">
        <f aca="false">D146*8*C$4*1.05</f>
        <v>82908</v>
      </c>
      <c r="D146" s="33" t="n">
        <v>3.29</v>
      </c>
      <c r="E146" s="33" t="n">
        <v>5.34</v>
      </c>
      <c r="F146" s="33" t="n">
        <v>1.07</v>
      </c>
      <c r="G146" s="33" t="n">
        <f aca="false">SUM(D146:F146)</f>
        <v>9.7</v>
      </c>
      <c r="H146" s="33" t="n">
        <v>1.3</v>
      </c>
      <c r="I146" s="33"/>
      <c r="J146" s="33"/>
      <c r="K146" s="33" t="n">
        <v>8.6</v>
      </c>
      <c r="L146" s="33"/>
      <c r="M146" s="33"/>
      <c r="N146" s="32"/>
      <c r="O146" s="32" t="n">
        <f aca="false">ROUND(H146*$O$5,2)</f>
        <v>7.31</v>
      </c>
      <c r="P146" s="32" t="n">
        <f aca="false">ROUND(I146*$P$5,2)</f>
        <v>0</v>
      </c>
      <c r="Q146" s="32" t="n">
        <f aca="false">ROUND(J146*$Q$5,2)</f>
        <v>0</v>
      </c>
      <c r="R146" s="32" t="n">
        <f aca="false">ROUND(K146*$R$5,2)</f>
        <v>5.16</v>
      </c>
      <c r="S146" s="32" t="n">
        <f aca="false">ROUND(L146*$S$5,2)</f>
        <v>0</v>
      </c>
      <c r="T146" s="32" t="n">
        <f aca="false">ROUND(M146*$T$5,2)</f>
        <v>0</v>
      </c>
      <c r="U146" s="32" t="n">
        <f aca="false">ROUND(N146*$U$5,2)</f>
        <v>0</v>
      </c>
      <c r="V146" s="32" t="n">
        <f aca="false">SUM(O146:U146)</f>
        <v>12.47</v>
      </c>
      <c r="W146" s="32"/>
      <c r="X146" s="32"/>
      <c r="Y146" s="32"/>
      <c r="Z146" s="32"/>
      <c r="AA146" s="34" t="n">
        <f aca="false">SUM(W146:Z146)</f>
        <v>0</v>
      </c>
      <c r="AB146" s="28" t="n">
        <f aca="false">G146+V146+AA146</f>
        <v>22.17</v>
      </c>
      <c r="AC146" s="29"/>
    </row>
    <row r="147" customFormat="false" ht="20.1" hidden="false" customHeight="true" outlineLevel="0" collapsed="false">
      <c r="A147" s="30" t="n">
        <v>2003</v>
      </c>
      <c r="B147" s="35" t="s">
        <v>175</v>
      </c>
      <c r="C147" s="32" t="n">
        <f aca="false">D147*8*C$4*1.05</f>
        <v>110628</v>
      </c>
      <c r="D147" s="33" t="n">
        <v>4.39</v>
      </c>
      <c r="E147" s="33" t="n">
        <v>6.3</v>
      </c>
      <c r="F147" s="33" t="n">
        <v>1.35</v>
      </c>
      <c r="G147" s="33" t="n">
        <f aca="false">SUM(D147:F147)</f>
        <v>12.04</v>
      </c>
      <c r="H147" s="33" t="n">
        <v>1.3</v>
      </c>
      <c r="I147" s="33"/>
      <c r="J147" s="33"/>
      <c r="K147" s="33" t="n">
        <v>18</v>
      </c>
      <c r="L147" s="33"/>
      <c r="M147" s="33"/>
      <c r="N147" s="32"/>
      <c r="O147" s="32" t="n">
        <f aca="false">ROUND(H147*$O$5,2)</f>
        <v>7.31</v>
      </c>
      <c r="P147" s="32" t="n">
        <f aca="false">ROUND(I147*$P$5,2)</f>
        <v>0</v>
      </c>
      <c r="Q147" s="32" t="n">
        <f aca="false">ROUND(J147*$Q$5,2)</f>
        <v>0</v>
      </c>
      <c r="R147" s="32" t="n">
        <f aca="false">ROUND(K147*$R$5,2)</f>
        <v>10.8</v>
      </c>
      <c r="S147" s="32" t="n">
        <f aca="false">ROUND(L147*$S$5,2)</f>
        <v>0</v>
      </c>
      <c r="T147" s="32" t="n">
        <f aca="false">ROUND(M147*$T$5,2)</f>
        <v>0</v>
      </c>
      <c r="U147" s="32" t="n">
        <f aca="false">ROUND(N147*$U$5,2)</f>
        <v>0</v>
      </c>
      <c r="V147" s="32" t="n">
        <f aca="false">SUM(O147:U147)</f>
        <v>18.11</v>
      </c>
      <c r="W147" s="32"/>
      <c r="X147" s="32"/>
      <c r="Y147" s="32"/>
      <c r="Z147" s="32"/>
      <c r="AA147" s="34" t="n">
        <f aca="false">SUM(W147:Z147)</f>
        <v>0</v>
      </c>
      <c r="AB147" s="28" t="n">
        <f aca="false">G147+V147+AA147</f>
        <v>30.15</v>
      </c>
      <c r="AC147" s="29"/>
    </row>
    <row r="148" customFormat="false" ht="20.1" hidden="false" customHeight="true" outlineLevel="0" collapsed="false">
      <c r="A148" s="30" t="n">
        <v>2004</v>
      </c>
      <c r="B148" s="35" t="s">
        <v>176</v>
      </c>
      <c r="C148" s="32" t="n">
        <f aca="false">D148*8*C$4*1.05</f>
        <v>231336</v>
      </c>
      <c r="D148" s="33" t="n">
        <v>9.18</v>
      </c>
      <c r="E148" s="33" t="n">
        <v>9.03</v>
      </c>
      <c r="F148" s="33" t="n">
        <v>2.25</v>
      </c>
      <c r="G148" s="33" t="n">
        <f aca="false">SUM(D148:F148)</f>
        <v>20.46</v>
      </c>
      <c r="H148" s="33" t="n">
        <v>1.3</v>
      </c>
      <c r="I148" s="33"/>
      <c r="J148" s="33"/>
      <c r="K148" s="33" t="n">
        <v>24.7</v>
      </c>
      <c r="L148" s="33"/>
      <c r="M148" s="33"/>
      <c r="N148" s="32"/>
      <c r="O148" s="32" t="n">
        <f aca="false">ROUND(H148*$O$5,2)</f>
        <v>7.31</v>
      </c>
      <c r="P148" s="32" t="n">
        <f aca="false">ROUND(I148*$P$5,2)</f>
        <v>0</v>
      </c>
      <c r="Q148" s="32" t="n">
        <f aca="false">ROUND(J148*$Q$5,2)</f>
        <v>0</v>
      </c>
      <c r="R148" s="32" t="n">
        <f aca="false">ROUND(K148*$R$5,2)</f>
        <v>14.82</v>
      </c>
      <c r="S148" s="32" t="n">
        <f aca="false">ROUND(L148*$S$5,2)</f>
        <v>0</v>
      </c>
      <c r="T148" s="32" t="n">
        <f aca="false">ROUND(M148*$T$5,2)</f>
        <v>0</v>
      </c>
      <c r="U148" s="32" t="n">
        <f aca="false">ROUND(N148*$U$5,2)</f>
        <v>0</v>
      </c>
      <c r="V148" s="32" t="n">
        <f aca="false">SUM(O148:U148)</f>
        <v>22.13</v>
      </c>
      <c r="W148" s="32"/>
      <c r="X148" s="32"/>
      <c r="Y148" s="32"/>
      <c r="Z148" s="32"/>
      <c r="AA148" s="34" t="n">
        <f aca="false">SUM(W148:Z148)</f>
        <v>0</v>
      </c>
      <c r="AB148" s="28" t="n">
        <f aca="false">G148+V148+AA148</f>
        <v>42.59</v>
      </c>
      <c r="AC148" s="29"/>
    </row>
    <row r="149" customFormat="false" ht="20.1" hidden="false" customHeight="true" outlineLevel="0" collapsed="false">
      <c r="A149" s="30" t="n">
        <v>2005</v>
      </c>
      <c r="B149" s="35" t="s">
        <v>177</v>
      </c>
      <c r="C149" s="32" t="n">
        <f aca="false">D149*8*C$4*1.05</f>
        <v>71820</v>
      </c>
      <c r="D149" s="33" t="n">
        <v>2.85</v>
      </c>
      <c r="E149" s="33" t="n">
        <v>4.43</v>
      </c>
      <c r="F149" s="33" t="n">
        <v>1.12</v>
      </c>
      <c r="G149" s="33" t="n">
        <f aca="false">SUM(D149:F149)</f>
        <v>8.4</v>
      </c>
      <c r="H149" s="33" t="n">
        <v>1.3</v>
      </c>
      <c r="I149" s="33"/>
      <c r="J149" s="33"/>
      <c r="K149" s="33" t="n">
        <v>10.1</v>
      </c>
      <c r="L149" s="33"/>
      <c r="M149" s="33"/>
      <c r="N149" s="32"/>
      <c r="O149" s="32" t="n">
        <f aca="false">ROUND(H149*$O$5,2)</f>
        <v>7.31</v>
      </c>
      <c r="P149" s="32" t="n">
        <f aca="false">ROUND(I149*$P$5,2)</f>
        <v>0</v>
      </c>
      <c r="Q149" s="32" t="n">
        <f aca="false">ROUND(J149*$Q$5,2)</f>
        <v>0</v>
      </c>
      <c r="R149" s="32" t="n">
        <f aca="false">ROUND(K149*$R$5,2)</f>
        <v>6.06</v>
      </c>
      <c r="S149" s="32" t="n">
        <f aca="false">ROUND(L149*$S$5,2)</f>
        <v>0</v>
      </c>
      <c r="T149" s="32" t="n">
        <f aca="false">ROUND(M149*$T$5,2)</f>
        <v>0</v>
      </c>
      <c r="U149" s="32" t="n">
        <f aca="false">ROUND(N149*$U$5,2)</f>
        <v>0</v>
      </c>
      <c r="V149" s="32" t="n">
        <f aca="false">SUM(O149:U149)</f>
        <v>13.37</v>
      </c>
      <c r="W149" s="32"/>
      <c r="X149" s="32"/>
      <c r="Y149" s="32"/>
      <c r="Z149" s="32"/>
      <c r="AA149" s="34" t="n">
        <f aca="false">SUM(W149:Z149)</f>
        <v>0</v>
      </c>
      <c r="AB149" s="28" t="n">
        <f aca="false">G149+V149+AA149</f>
        <v>21.77</v>
      </c>
      <c r="AC149" s="29"/>
    </row>
    <row r="150" customFormat="false" ht="20.1" hidden="false" customHeight="true" outlineLevel="0" collapsed="false">
      <c r="A150" s="30" t="n">
        <v>2006</v>
      </c>
      <c r="B150" s="35" t="s">
        <v>178</v>
      </c>
      <c r="C150" s="32" t="n">
        <f aca="false">D150*8*C$4*1.05</f>
        <v>100548</v>
      </c>
      <c r="D150" s="33" t="n">
        <v>3.99</v>
      </c>
      <c r="E150" s="33" t="n">
        <v>6.18</v>
      </c>
      <c r="F150" s="33" t="n">
        <v>1.55</v>
      </c>
      <c r="G150" s="33" t="n">
        <f aca="false">SUM(D150:F150)</f>
        <v>11.72</v>
      </c>
      <c r="H150" s="33" t="n">
        <v>1.3</v>
      </c>
      <c r="I150" s="33"/>
      <c r="J150" s="33"/>
      <c r="K150" s="33" t="n">
        <v>20.8</v>
      </c>
      <c r="L150" s="33"/>
      <c r="M150" s="33"/>
      <c r="N150" s="32"/>
      <c r="O150" s="32" t="n">
        <f aca="false">ROUND(H150*$O$5,2)</f>
        <v>7.31</v>
      </c>
      <c r="P150" s="32" t="n">
        <f aca="false">ROUND(I150*$P$5,2)</f>
        <v>0</v>
      </c>
      <c r="Q150" s="32" t="n">
        <f aca="false">ROUND(J150*$Q$5,2)</f>
        <v>0</v>
      </c>
      <c r="R150" s="32" t="n">
        <f aca="false">ROUND(K150*$R$5,2)</f>
        <v>12.48</v>
      </c>
      <c r="S150" s="32" t="n">
        <f aca="false">ROUND(L150*$S$5,2)</f>
        <v>0</v>
      </c>
      <c r="T150" s="32" t="n">
        <f aca="false">ROUND(M150*$T$5,2)</f>
        <v>0</v>
      </c>
      <c r="U150" s="32" t="n">
        <f aca="false">ROUND(N150*$U$5,2)</f>
        <v>0</v>
      </c>
      <c r="V150" s="32" t="n">
        <f aca="false">SUM(O150:U150)</f>
        <v>19.79</v>
      </c>
      <c r="W150" s="32"/>
      <c r="X150" s="32"/>
      <c r="Y150" s="32"/>
      <c r="Z150" s="32"/>
      <c r="AA150" s="34" t="n">
        <f aca="false">SUM(W150:Z150)</f>
        <v>0</v>
      </c>
      <c r="AB150" s="28" t="n">
        <f aca="false">G150+V150+AA150</f>
        <v>31.51</v>
      </c>
      <c r="AC150" s="29"/>
    </row>
    <row r="151" customFormat="false" ht="20.1" hidden="false" customHeight="true" outlineLevel="0" collapsed="false">
      <c r="A151" s="30" t="n">
        <v>2007</v>
      </c>
      <c r="B151" s="35" t="s">
        <v>179</v>
      </c>
      <c r="C151" s="32" t="n">
        <f aca="false">D151*8*C$4*1.05</f>
        <v>153216</v>
      </c>
      <c r="D151" s="33" t="n">
        <v>6.08</v>
      </c>
      <c r="E151" s="33" t="n">
        <v>9.18</v>
      </c>
      <c r="F151" s="33" t="n">
        <v>2.29</v>
      </c>
      <c r="G151" s="33" t="n">
        <f aca="false">SUM(D151:F151)</f>
        <v>17.55</v>
      </c>
      <c r="H151" s="33" t="n">
        <v>1.3</v>
      </c>
      <c r="I151" s="33"/>
      <c r="J151" s="33"/>
      <c r="K151" s="33" t="n">
        <v>37.9</v>
      </c>
      <c r="L151" s="33"/>
      <c r="M151" s="33"/>
      <c r="N151" s="32"/>
      <c r="O151" s="32" t="n">
        <f aca="false">ROUND(H151*$O$5,2)</f>
        <v>7.31</v>
      </c>
      <c r="P151" s="32" t="n">
        <f aca="false">ROUND(I151*$P$5,2)</f>
        <v>0</v>
      </c>
      <c r="Q151" s="32" t="n">
        <f aca="false">ROUND(J151*$Q$5,2)</f>
        <v>0</v>
      </c>
      <c r="R151" s="32" t="n">
        <f aca="false">ROUND(K151*$R$5,2)</f>
        <v>22.74</v>
      </c>
      <c r="S151" s="32" t="n">
        <f aca="false">ROUND(L151*$S$5,2)</f>
        <v>0</v>
      </c>
      <c r="T151" s="32" t="n">
        <f aca="false">ROUND(M151*$T$5,2)</f>
        <v>0</v>
      </c>
      <c r="U151" s="32" t="n">
        <f aca="false">ROUND(N151*$U$5,2)</f>
        <v>0</v>
      </c>
      <c r="V151" s="32" t="n">
        <f aca="false">SUM(O151:U151)</f>
        <v>30.05</v>
      </c>
      <c r="W151" s="32"/>
      <c r="X151" s="32"/>
      <c r="Y151" s="32"/>
      <c r="Z151" s="32"/>
      <c r="AA151" s="34" t="n">
        <f aca="false">SUM(W151:Z151)</f>
        <v>0</v>
      </c>
      <c r="AB151" s="28" t="n">
        <f aca="false">G151+V151+AA151</f>
        <v>47.6</v>
      </c>
      <c r="AC151" s="29"/>
    </row>
    <row r="152" customFormat="false" ht="20.1" hidden="false" customHeight="true" outlineLevel="0" collapsed="false">
      <c r="A152" s="30" t="n">
        <v>2008</v>
      </c>
      <c r="B152" s="35" t="s">
        <v>180</v>
      </c>
      <c r="C152" s="32" t="n">
        <f aca="false">D152*8*C$4*1.05</f>
        <v>239400</v>
      </c>
      <c r="D152" s="33" t="n">
        <v>9.5</v>
      </c>
      <c r="E152" s="33" t="n">
        <v>14.13</v>
      </c>
      <c r="F152" s="33" t="n">
        <v>3.48</v>
      </c>
      <c r="G152" s="33" t="n">
        <f aca="false">SUM(D152:F152)</f>
        <v>27.11</v>
      </c>
      <c r="H152" s="33" t="n">
        <v>1.3</v>
      </c>
      <c r="I152" s="33"/>
      <c r="J152" s="33"/>
      <c r="K152" s="33" t="n">
        <v>42.5</v>
      </c>
      <c r="L152" s="33"/>
      <c r="M152" s="33"/>
      <c r="N152" s="32"/>
      <c r="O152" s="32" t="n">
        <f aca="false">ROUND(H152*$O$5,2)</f>
        <v>7.31</v>
      </c>
      <c r="P152" s="32" t="n">
        <f aca="false">ROUND(I152*$P$5,2)</f>
        <v>0</v>
      </c>
      <c r="Q152" s="32" t="n">
        <f aca="false">ROUND(J152*$Q$5,2)</f>
        <v>0</v>
      </c>
      <c r="R152" s="32" t="n">
        <f aca="false">ROUND(K152*$R$5,2)</f>
        <v>25.5</v>
      </c>
      <c r="S152" s="32" t="n">
        <f aca="false">ROUND(L152*$S$5,2)</f>
        <v>0</v>
      </c>
      <c r="T152" s="32" t="n">
        <f aca="false">ROUND(M152*$T$5,2)</f>
        <v>0</v>
      </c>
      <c r="U152" s="32" t="n">
        <f aca="false">ROUND(N152*$U$5,2)</f>
        <v>0</v>
      </c>
      <c r="V152" s="32" t="n">
        <f aca="false">SUM(O152:U152)</f>
        <v>32.81</v>
      </c>
      <c r="W152" s="32"/>
      <c r="X152" s="32"/>
      <c r="Y152" s="32"/>
      <c r="Z152" s="32"/>
      <c r="AA152" s="34" t="n">
        <f aca="false">SUM(W152:Z152)</f>
        <v>0</v>
      </c>
      <c r="AB152" s="28" t="n">
        <f aca="false">G152+V152+AA152</f>
        <v>59.92</v>
      </c>
      <c r="AC152" s="29"/>
    </row>
    <row r="153" customFormat="false" ht="20.1" hidden="false" customHeight="true" outlineLevel="0" collapsed="false">
      <c r="A153" s="30" t="n">
        <v>2009</v>
      </c>
      <c r="B153" s="35" t="s">
        <v>181</v>
      </c>
      <c r="C153" s="32" t="n">
        <f aca="false">D153*8*C$4*1.05</f>
        <v>311220</v>
      </c>
      <c r="D153" s="33" t="n">
        <v>12.35</v>
      </c>
      <c r="E153" s="33" t="n">
        <v>16.67</v>
      </c>
      <c r="F153" s="33" t="n">
        <v>4.38</v>
      </c>
      <c r="G153" s="33" t="n">
        <f aca="false">SUM(D153:F153)</f>
        <v>33.4</v>
      </c>
      <c r="H153" s="33" t="n">
        <v>1.3</v>
      </c>
      <c r="I153" s="33"/>
      <c r="J153" s="33"/>
      <c r="K153" s="33" t="n">
        <v>52</v>
      </c>
      <c r="L153" s="33"/>
      <c r="M153" s="33"/>
      <c r="N153" s="32"/>
      <c r="O153" s="32" t="n">
        <f aca="false">ROUND(H153*$O$5,2)</f>
        <v>7.31</v>
      </c>
      <c r="P153" s="32" t="n">
        <f aca="false">ROUND(I153*$P$5,2)</f>
        <v>0</v>
      </c>
      <c r="Q153" s="32" t="n">
        <f aca="false">ROUND(J153*$Q$5,2)</f>
        <v>0</v>
      </c>
      <c r="R153" s="32" t="n">
        <f aca="false">ROUND(K153*$R$5,2)</f>
        <v>31.2</v>
      </c>
      <c r="S153" s="32" t="n">
        <f aca="false">ROUND(L153*$S$5,2)</f>
        <v>0</v>
      </c>
      <c r="T153" s="32" t="n">
        <f aca="false">ROUND(M153*$T$5,2)</f>
        <v>0</v>
      </c>
      <c r="U153" s="32" t="n">
        <f aca="false">ROUND(N153*$U$5,2)</f>
        <v>0</v>
      </c>
      <c r="V153" s="32" t="n">
        <f aca="false">SUM(O153:U153)</f>
        <v>38.51</v>
      </c>
      <c r="W153" s="32"/>
      <c r="X153" s="32"/>
      <c r="Y153" s="32"/>
      <c r="Z153" s="32"/>
      <c r="AA153" s="34" t="n">
        <f aca="false">SUM(W153:Z153)</f>
        <v>0</v>
      </c>
      <c r="AB153" s="28" t="n">
        <f aca="false">G153+V153+AA153</f>
        <v>71.91</v>
      </c>
      <c r="AC153" s="29"/>
    </row>
    <row r="154" customFormat="false" ht="20.1" hidden="false" customHeight="true" outlineLevel="0" collapsed="false">
      <c r="A154" s="30" t="n">
        <v>2010</v>
      </c>
      <c r="B154" s="35" t="s">
        <v>182</v>
      </c>
      <c r="C154" s="32" t="n">
        <f aca="false">D154*8*C$4*1.05</f>
        <v>639576</v>
      </c>
      <c r="D154" s="33" t="n">
        <v>25.38</v>
      </c>
      <c r="E154" s="33" t="n">
        <v>19.74</v>
      </c>
      <c r="F154" s="33"/>
      <c r="G154" s="33" t="n">
        <f aca="false">SUM(D154:F154)</f>
        <v>45.12</v>
      </c>
      <c r="H154" s="33" t="n">
        <v>5</v>
      </c>
      <c r="I154" s="33"/>
      <c r="J154" s="33"/>
      <c r="K154" s="33" t="n">
        <v>48.2</v>
      </c>
      <c r="L154" s="33"/>
      <c r="M154" s="33"/>
      <c r="N154" s="32"/>
      <c r="O154" s="32" t="n">
        <f aca="false">ROUND(H154*$O$5,2)</f>
        <v>28.1</v>
      </c>
      <c r="P154" s="32" t="n">
        <f aca="false">ROUND(I154*$P$5,2)</f>
        <v>0</v>
      </c>
      <c r="Q154" s="32" t="n">
        <f aca="false">ROUND(J154*$Q$5,2)</f>
        <v>0</v>
      </c>
      <c r="R154" s="32" t="n">
        <f aca="false">ROUND(K154*$R$5,2)</f>
        <v>28.92</v>
      </c>
      <c r="S154" s="32" t="n">
        <f aca="false">ROUND(L154*$S$5,2)</f>
        <v>0</v>
      </c>
      <c r="T154" s="32" t="n">
        <f aca="false">ROUND(M154*$T$5,2)</f>
        <v>0</v>
      </c>
      <c r="U154" s="32" t="n">
        <f aca="false">ROUND(N154*$U$5,2)</f>
        <v>0</v>
      </c>
      <c r="V154" s="32" t="n">
        <f aca="false">SUM(O154:U154)</f>
        <v>57.02</v>
      </c>
      <c r="W154" s="32"/>
      <c r="X154" s="32"/>
      <c r="Y154" s="32"/>
      <c r="Z154" s="32"/>
      <c r="AA154" s="34" t="n">
        <f aca="false">SUM(W154:Z154)</f>
        <v>0</v>
      </c>
      <c r="AB154" s="28" t="n">
        <f aca="false">G154+V154+AA154</f>
        <v>102.14</v>
      </c>
      <c r="AC154" s="29" t="s">
        <v>34</v>
      </c>
    </row>
    <row r="155" customFormat="false" ht="20.1" hidden="false" customHeight="true" outlineLevel="0" collapsed="false">
      <c r="A155" s="30" t="n">
        <v>2011</v>
      </c>
      <c r="B155" s="35" t="s">
        <v>183</v>
      </c>
      <c r="C155" s="32" t="n">
        <f aca="false">D155*8*C$4*1.05</f>
        <v>6185088</v>
      </c>
      <c r="D155" s="33" t="n">
        <v>245.44</v>
      </c>
      <c r="E155" s="33" t="n">
        <v>96.18</v>
      </c>
      <c r="F155" s="33"/>
      <c r="G155" s="33" t="n">
        <f aca="false">SUM(D155:F155)</f>
        <v>341.62</v>
      </c>
      <c r="H155" s="33" t="n">
        <v>5</v>
      </c>
      <c r="I155" s="33"/>
      <c r="J155" s="33"/>
      <c r="K155" s="33" t="n">
        <v>86.8</v>
      </c>
      <c r="L155" s="33"/>
      <c r="M155" s="33"/>
      <c r="N155" s="32"/>
      <c r="O155" s="32" t="n">
        <f aca="false">ROUND(H155*$O$5,2)</f>
        <v>28.1</v>
      </c>
      <c r="P155" s="32" t="n">
        <f aca="false">ROUND(I155*$P$5,2)</f>
        <v>0</v>
      </c>
      <c r="Q155" s="32" t="n">
        <f aca="false">ROUND(J155*$Q$5,2)</f>
        <v>0</v>
      </c>
      <c r="R155" s="32" t="n">
        <f aca="false">ROUND(K155*$R$5,2)</f>
        <v>52.08</v>
      </c>
      <c r="S155" s="32" t="n">
        <f aca="false">ROUND(L155*$S$5,2)</f>
        <v>0</v>
      </c>
      <c r="T155" s="32" t="n">
        <f aca="false">ROUND(M155*$T$5,2)</f>
        <v>0</v>
      </c>
      <c r="U155" s="32" t="n">
        <f aca="false">ROUND(N155*$U$5,2)</f>
        <v>0</v>
      </c>
      <c r="V155" s="32" t="n">
        <f aca="false">SUM(O155:U155)</f>
        <v>80.18</v>
      </c>
      <c r="W155" s="32"/>
      <c r="X155" s="32"/>
      <c r="Y155" s="32"/>
      <c r="Z155" s="32"/>
      <c r="AA155" s="34" t="n">
        <f aca="false">SUM(W155:Z155)</f>
        <v>0</v>
      </c>
      <c r="AB155" s="28" t="n">
        <f aca="false">G155+V155+AA155</f>
        <v>421.8</v>
      </c>
      <c r="AC155" s="29" t="s">
        <v>34</v>
      </c>
    </row>
    <row r="156" customFormat="false" ht="20.1" hidden="false" customHeight="true" outlineLevel="0" collapsed="false">
      <c r="A156" s="30" t="n">
        <v>2012</v>
      </c>
      <c r="B156" s="35" t="s">
        <v>184</v>
      </c>
      <c r="C156" s="32" t="n">
        <f aca="false">D156*8*C$4*1.05</f>
        <v>2213316</v>
      </c>
      <c r="D156" s="33" t="n">
        <v>87.83</v>
      </c>
      <c r="E156" s="33" t="n">
        <v>17.57</v>
      </c>
      <c r="F156" s="33"/>
      <c r="G156" s="33" t="n">
        <f aca="false">SUM(D156:F156)</f>
        <v>105.4</v>
      </c>
      <c r="H156" s="33" t="n">
        <v>7.3</v>
      </c>
      <c r="I156" s="33"/>
      <c r="J156" s="33"/>
      <c r="K156" s="33" t="n">
        <v>56.2</v>
      </c>
      <c r="L156" s="33"/>
      <c r="M156" s="33"/>
      <c r="N156" s="32"/>
      <c r="O156" s="32" t="n">
        <f aca="false">ROUND(H156*$O$5,2)</f>
        <v>41.03</v>
      </c>
      <c r="P156" s="32" t="n">
        <f aca="false">ROUND(I156*$P$5,2)</f>
        <v>0</v>
      </c>
      <c r="Q156" s="32" t="n">
        <f aca="false">ROUND(J156*$Q$5,2)</f>
        <v>0</v>
      </c>
      <c r="R156" s="32" t="n">
        <f aca="false">ROUND(K156*$R$5,2)</f>
        <v>33.72</v>
      </c>
      <c r="S156" s="32" t="n">
        <f aca="false">ROUND(L156*$S$5,2)</f>
        <v>0</v>
      </c>
      <c r="T156" s="32" t="n">
        <f aca="false">ROUND(M156*$T$5,2)</f>
        <v>0</v>
      </c>
      <c r="U156" s="32" t="n">
        <f aca="false">ROUND(N156*$U$5,2)</f>
        <v>0</v>
      </c>
      <c r="V156" s="32" t="n">
        <f aca="false">SUM(O156:U156)</f>
        <v>74.75</v>
      </c>
      <c r="W156" s="32"/>
      <c r="X156" s="32"/>
      <c r="Y156" s="32"/>
      <c r="Z156" s="32"/>
      <c r="AA156" s="34" t="n">
        <f aca="false">SUM(W156:Z156)</f>
        <v>0</v>
      </c>
      <c r="AB156" s="28" t="n">
        <f aca="false">G156+V156+AA156</f>
        <v>180.15</v>
      </c>
      <c r="AC156" s="29" t="s">
        <v>34</v>
      </c>
    </row>
    <row r="157" customFormat="false" ht="20.1" hidden="false" customHeight="true" outlineLevel="0" collapsed="false">
      <c r="A157" s="30" t="n">
        <v>2013</v>
      </c>
      <c r="B157" s="35" t="s">
        <v>185</v>
      </c>
      <c r="C157" s="32" t="n">
        <f aca="false">D157*8*C$4*1.05</f>
        <v>2350404</v>
      </c>
      <c r="D157" s="33" t="n">
        <v>93.27</v>
      </c>
      <c r="E157" s="33" t="n">
        <v>25.91</v>
      </c>
      <c r="F157" s="33"/>
      <c r="G157" s="33" t="n">
        <f aca="false">SUM(D157:F157)</f>
        <v>119.18</v>
      </c>
      <c r="H157" s="33" t="n">
        <v>7.3</v>
      </c>
      <c r="I157" s="33"/>
      <c r="J157" s="33"/>
      <c r="K157" s="33" t="n">
        <v>60</v>
      </c>
      <c r="L157" s="33"/>
      <c r="M157" s="33"/>
      <c r="N157" s="32"/>
      <c r="O157" s="32" t="n">
        <f aca="false">ROUND(H157*$O$5,2)</f>
        <v>41.03</v>
      </c>
      <c r="P157" s="32" t="n">
        <f aca="false">ROUND(I157*$P$5,2)</f>
        <v>0</v>
      </c>
      <c r="Q157" s="32" t="n">
        <f aca="false">ROUND(J157*$Q$5,2)</f>
        <v>0</v>
      </c>
      <c r="R157" s="32" t="n">
        <f aca="false">ROUND(K157*$R$5,2)</f>
        <v>36</v>
      </c>
      <c r="S157" s="32" t="n">
        <f aca="false">ROUND(L157*$S$5,2)</f>
        <v>0</v>
      </c>
      <c r="T157" s="32" t="n">
        <f aca="false">ROUND(M157*$T$5,2)</f>
        <v>0</v>
      </c>
      <c r="U157" s="32" t="n">
        <f aca="false">ROUND(N157*$U$5,2)</f>
        <v>0</v>
      </c>
      <c r="V157" s="32" t="n">
        <f aca="false">SUM(O157:U157)</f>
        <v>77.03</v>
      </c>
      <c r="W157" s="32"/>
      <c r="X157" s="32"/>
      <c r="Y157" s="32"/>
      <c r="Z157" s="32"/>
      <c r="AA157" s="34" t="n">
        <f aca="false">SUM(W157:Z157)</f>
        <v>0</v>
      </c>
      <c r="AB157" s="28" t="n">
        <f aca="false">G157+V157+AA157</f>
        <v>196.21</v>
      </c>
      <c r="AC157" s="29" t="s">
        <v>34</v>
      </c>
    </row>
    <row r="158" customFormat="false" ht="20.1" hidden="false" customHeight="true" outlineLevel="0" collapsed="false">
      <c r="A158" s="30" t="n">
        <v>2014</v>
      </c>
      <c r="B158" s="35" t="s">
        <v>186</v>
      </c>
      <c r="C158" s="32" t="n">
        <f aca="false">D158*8*C$4*1.05</f>
        <v>2735964</v>
      </c>
      <c r="D158" s="33" t="n">
        <v>108.57</v>
      </c>
      <c r="E158" s="33" t="n">
        <v>30.17</v>
      </c>
      <c r="F158" s="33"/>
      <c r="G158" s="33" t="n">
        <f aca="false">SUM(D158:F158)</f>
        <v>138.74</v>
      </c>
      <c r="H158" s="33" t="n">
        <v>7.3</v>
      </c>
      <c r="I158" s="33"/>
      <c r="J158" s="33"/>
      <c r="K158" s="33" t="n">
        <v>72.3</v>
      </c>
      <c r="L158" s="33"/>
      <c r="M158" s="33"/>
      <c r="N158" s="32"/>
      <c r="O158" s="32" t="n">
        <f aca="false">ROUND(H158*$O$5,2)</f>
        <v>41.03</v>
      </c>
      <c r="P158" s="32" t="n">
        <f aca="false">ROUND(I158*$P$5,2)</f>
        <v>0</v>
      </c>
      <c r="Q158" s="32" t="n">
        <f aca="false">ROUND(J158*$Q$5,2)</f>
        <v>0</v>
      </c>
      <c r="R158" s="32" t="n">
        <f aca="false">ROUND(K158*$R$5,2)</f>
        <v>43.38</v>
      </c>
      <c r="S158" s="32" t="n">
        <f aca="false">ROUND(L158*$S$5,2)</f>
        <v>0</v>
      </c>
      <c r="T158" s="32" t="n">
        <f aca="false">ROUND(M158*$T$5,2)</f>
        <v>0</v>
      </c>
      <c r="U158" s="32" t="n">
        <f aca="false">ROUND(N158*$U$5,2)</f>
        <v>0</v>
      </c>
      <c r="V158" s="32" t="n">
        <f aca="false">SUM(O158:U158)</f>
        <v>84.41</v>
      </c>
      <c r="W158" s="32"/>
      <c r="X158" s="32"/>
      <c r="Y158" s="32"/>
      <c r="Z158" s="32"/>
      <c r="AA158" s="34" t="n">
        <f aca="false">SUM(W158:Z158)</f>
        <v>0</v>
      </c>
      <c r="AB158" s="28" t="n">
        <f aca="false">G158+V158+AA158</f>
        <v>223.15</v>
      </c>
      <c r="AC158" s="29" t="s">
        <v>34</v>
      </c>
    </row>
    <row r="159" customFormat="false" ht="20.1" hidden="false" customHeight="true" outlineLevel="0" collapsed="false">
      <c r="A159" s="30" t="n">
        <v>2015</v>
      </c>
      <c r="B159" s="35" t="s">
        <v>187</v>
      </c>
      <c r="C159" s="32" t="n">
        <f aca="false">D159*8*C$4*1.05</f>
        <v>4529196</v>
      </c>
      <c r="D159" s="33" t="n">
        <v>179.73</v>
      </c>
      <c r="E159" s="33" t="n">
        <v>44.93</v>
      </c>
      <c r="F159" s="33"/>
      <c r="G159" s="33" t="n">
        <f aca="false">SUM(D159:F159)</f>
        <v>224.66</v>
      </c>
      <c r="H159" s="33" t="n">
        <v>9.7</v>
      </c>
      <c r="I159" s="33"/>
      <c r="J159" s="33"/>
      <c r="K159" s="33" t="n">
        <v>101.2</v>
      </c>
      <c r="L159" s="33"/>
      <c r="M159" s="33"/>
      <c r="N159" s="32"/>
      <c r="O159" s="32" t="n">
        <f aca="false">ROUND(H159*$O$5,2)</f>
        <v>54.51</v>
      </c>
      <c r="P159" s="32" t="n">
        <f aca="false">ROUND(I159*$P$5,2)</f>
        <v>0</v>
      </c>
      <c r="Q159" s="32" t="n">
        <f aca="false">ROUND(J159*$Q$5,2)</f>
        <v>0</v>
      </c>
      <c r="R159" s="32" t="n">
        <f aca="false">ROUND(K159*$R$5,2)</f>
        <v>60.72</v>
      </c>
      <c r="S159" s="32" t="n">
        <f aca="false">ROUND(L159*$S$5,2)</f>
        <v>0</v>
      </c>
      <c r="T159" s="32" t="n">
        <f aca="false">ROUND(M159*$T$5,2)</f>
        <v>0</v>
      </c>
      <c r="U159" s="32" t="n">
        <f aca="false">ROUND(N159*$U$5,2)</f>
        <v>0</v>
      </c>
      <c r="V159" s="32" t="n">
        <f aca="false">SUM(O159:U159)</f>
        <v>115.23</v>
      </c>
      <c r="W159" s="32"/>
      <c r="X159" s="32"/>
      <c r="Y159" s="32"/>
      <c r="Z159" s="32"/>
      <c r="AA159" s="34" t="n">
        <f aca="false">SUM(W159:Z159)</f>
        <v>0</v>
      </c>
      <c r="AB159" s="28" t="n">
        <f aca="false">G159+V159+AA159</f>
        <v>339.89</v>
      </c>
      <c r="AC159" s="29" t="s">
        <v>34</v>
      </c>
    </row>
    <row r="160" customFormat="false" ht="20.1" hidden="false" customHeight="true" outlineLevel="0" collapsed="false">
      <c r="A160" s="30" t="n">
        <v>2016</v>
      </c>
      <c r="B160" s="35" t="s">
        <v>188</v>
      </c>
      <c r="C160" s="32" t="n">
        <f aca="false">D160*8*C$4*1.05</f>
        <v>4619160</v>
      </c>
      <c r="D160" s="33" t="n">
        <v>183.3</v>
      </c>
      <c r="E160" s="33" t="n">
        <v>50.96</v>
      </c>
      <c r="F160" s="33"/>
      <c r="G160" s="33" t="n">
        <f aca="false">SUM(D160:F160)</f>
        <v>234.26</v>
      </c>
      <c r="H160" s="33" t="n">
        <v>9.7</v>
      </c>
      <c r="I160" s="33"/>
      <c r="J160" s="33"/>
      <c r="K160" s="33" t="n">
        <v>120.5</v>
      </c>
      <c r="L160" s="33"/>
      <c r="M160" s="33"/>
      <c r="N160" s="32"/>
      <c r="O160" s="32" t="n">
        <f aca="false">ROUND(H160*$O$5,2)</f>
        <v>54.51</v>
      </c>
      <c r="P160" s="32" t="n">
        <f aca="false">ROUND(I160*$P$5,2)</f>
        <v>0</v>
      </c>
      <c r="Q160" s="32" t="n">
        <f aca="false">ROUND(J160*$Q$5,2)</f>
        <v>0</v>
      </c>
      <c r="R160" s="32" t="n">
        <f aca="false">ROUND(K160*$R$5,2)</f>
        <v>72.3</v>
      </c>
      <c r="S160" s="32" t="n">
        <f aca="false">ROUND(L160*$S$5,2)</f>
        <v>0</v>
      </c>
      <c r="T160" s="32" t="n">
        <f aca="false">ROUND(M160*$T$5,2)</f>
        <v>0</v>
      </c>
      <c r="U160" s="32" t="n">
        <f aca="false">ROUND(N160*$U$5,2)</f>
        <v>0</v>
      </c>
      <c r="V160" s="32" t="n">
        <f aca="false">SUM(O160:U160)</f>
        <v>126.81</v>
      </c>
      <c r="W160" s="32"/>
      <c r="X160" s="32"/>
      <c r="Y160" s="32"/>
      <c r="Z160" s="32"/>
      <c r="AA160" s="34" t="n">
        <f aca="false">SUM(W160:Z160)</f>
        <v>0</v>
      </c>
      <c r="AB160" s="28" t="n">
        <f aca="false">G160+V160+AA160</f>
        <v>361.07</v>
      </c>
      <c r="AC160" s="29" t="s">
        <v>34</v>
      </c>
    </row>
    <row r="161" customFormat="false" ht="20.1" hidden="false" customHeight="true" outlineLevel="0" collapsed="false">
      <c r="A161" s="30" t="n">
        <v>2017</v>
      </c>
      <c r="B161" s="35" t="s">
        <v>189</v>
      </c>
      <c r="C161" s="32" t="n">
        <f aca="false">D161*8*C$4*1.05</f>
        <v>3524724</v>
      </c>
      <c r="D161" s="33" t="n">
        <v>139.87</v>
      </c>
      <c r="E161" s="33" t="n">
        <v>38.86</v>
      </c>
      <c r="F161" s="33"/>
      <c r="G161" s="33" t="n">
        <f aca="false">SUM(D161:F161)</f>
        <v>178.73</v>
      </c>
      <c r="H161" s="33" t="n">
        <v>9.7</v>
      </c>
      <c r="I161" s="33"/>
      <c r="J161" s="33"/>
      <c r="K161" s="33" t="n">
        <v>78.8</v>
      </c>
      <c r="L161" s="33"/>
      <c r="M161" s="33"/>
      <c r="N161" s="32"/>
      <c r="O161" s="32" t="n">
        <f aca="false">ROUND(H161*$O$5,2)</f>
        <v>54.51</v>
      </c>
      <c r="P161" s="32" t="n">
        <f aca="false">ROUND(I161*$P$5,2)</f>
        <v>0</v>
      </c>
      <c r="Q161" s="32" t="n">
        <f aca="false">ROUND(J161*$Q$5,2)</f>
        <v>0</v>
      </c>
      <c r="R161" s="32" t="n">
        <f aca="false">ROUND(K161*$R$5,2)</f>
        <v>47.28</v>
      </c>
      <c r="S161" s="32" t="n">
        <f aca="false">ROUND(L161*$S$5,2)</f>
        <v>0</v>
      </c>
      <c r="T161" s="32" t="n">
        <f aca="false">ROUND(M161*$T$5,2)</f>
        <v>0</v>
      </c>
      <c r="U161" s="32" t="n">
        <f aca="false">ROUND(N161*$U$5,2)</f>
        <v>0</v>
      </c>
      <c r="V161" s="32" t="n">
        <f aca="false">SUM(O161:U161)</f>
        <v>101.79</v>
      </c>
      <c r="W161" s="32"/>
      <c r="X161" s="32"/>
      <c r="Y161" s="32"/>
      <c r="Z161" s="32"/>
      <c r="AA161" s="34" t="n">
        <f aca="false">SUM(W161:Z161)</f>
        <v>0</v>
      </c>
      <c r="AB161" s="28" t="n">
        <f aca="false">G161+V161+AA161</f>
        <v>280.52</v>
      </c>
      <c r="AC161" s="29" t="s">
        <v>34</v>
      </c>
    </row>
    <row r="162" customFormat="false" ht="20.1" hidden="false" customHeight="true" outlineLevel="0" collapsed="false">
      <c r="A162" s="30" t="n">
        <v>2018</v>
      </c>
      <c r="B162" s="35" t="s">
        <v>190</v>
      </c>
      <c r="C162" s="32" t="n">
        <f aca="false">D162*8*C$4*1.05</f>
        <v>3990168</v>
      </c>
      <c r="D162" s="33" t="n">
        <v>158.34</v>
      </c>
      <c r="E162" s="33" t="n">
        <v>40.82</v>
      </c>
      <c r="F162" s="33"/>
      <c r="G162" s="33" t="n">
        <f aca="false">SUM(D162:F162)</f>
        <v>199.16</v>
      </c>
      <c r="H162" s="33" t="n">
        <v>9.7</v>
      </c>
      <c r="I162" s="33"/>
      <c r="J162" s="33"/>
      <c r="K162" s="33" t="n">
        <v>92.5</v>
      </c>
      <c r="L162" s="33"/>
      <c r="M162" s="33"/>
      <c r="N162" s="32"/>
      <c r="O162" s="32" t="n">
        <f aca="false">ROUND(H162*$O$5,2)</f>
        <v>54.51</v>
      </c>
      <c r="P162" s="32" t="n">
        <f aca="false">ROUND(I162*$P$5,2)</f>
        <v>0</v>
      </c>
      <c r="Q162" s="32" t="n">
        <f aca="false">ROUND(J162*$Q$5,2)</f>
        <v>0</v>
      </c>
      <c r="R162" s="32" t="n">
        <f aca="false">ROUND(K162*$R$5,2)</f>
        <v>55.5</v>
      </c>
      <c r="S162" s="32" t="n">
        <f aca="false">ROUND(L162*$S$5,2)</f>
        <v>0</v>
      </c>
      <c r="T162" s="32" t="n">
        <f aca="false">ROUND(M162*$T$5,2)</f>
        <v>0</v>
      </c>
      <c r="U162" s="32" t="n">
        <f aca="false">ROUND(N162*$U$5,2)</f>
        <v>0</v>
      </c>
      <c r="V162" s="32" t="n">
        <f aca="false">SUM(O162:U162)</f>
        <v>110.01</v>
      </c>
      <c r="W162" s="32"/>
      <c r="X162" s="32"/>
      <c r="Y162" s="32"/>
      <c r="Z162" s="32"/>
      <c r="AA162" s="34" t="n">
        <f aca="false">SUM(W162:Z162)</f>
        <v>0</v>
      </c>
      <c r="AB162" s="28" t="n">
        <f aca="false">G162+V162+AA162</f>
        <v>309.17</v>
      </c>
      <c r="AC162" s="29" t="s">
        <v>34</v>
      </c>
    </row>
    <row r="163" customFormat="false" ht="20.1" hidden="false" customHeight="true" outlineLevel="0" collapsed="false">
      <c r="A163" s="30" t="n">
        <v>2019</v>
      </c>
      <c r="B163" s="35" t="s">
        <v>191</v>
      </c>
      <c r="C163" s="32" t="n">
        <f aca="false">D163*8*C$4*1.05</f>
        <v>10584000</v>
      </c>
      <c r="D163" s="33" t="n">
        <v>420</v>
      </c>
      <c r="E163" s="33" t="n">
        <v>116.68</v>
      </c>
      <c r="F163" s="33"/>
      <c r="G163" s="33" t="n">
        <f aca="false">SUM(D163:F163)</f>
        <v>536.68</v>
      </c>
      <c r="H163" s="33" t="n">
        <v>9.7</v>
      </c>
      <c r="I163" s="33"/>
      <c r="J163" s="33"/>
      <c r="K163" s="33" t="n">
        <v>183.4</v>
      </c>
      <c r="L163" s="33"/>
      <c r="M163" s="33"/>
      <c r="N163" s="32"/>
      <c r="O163" s="32" t="n">
        <f aca="false">ROUND(H163*$O$5,2)</f>
        <v>54.51</v>
      </c>
      <c r="P163" s="32" t="n">
        <f aca="false">ROUND(I163*$P$5,2)</f>
        <v>0</v>
      </c>
      <c r="Q163" s="32" t="n">
        <f aca="false">ROUND(J163*$Q$5,2)</f>
        <v>0</v>
      </c>
      <c r="R163" s="32" t="n">
        <f aca="false">ROUND(K163*$R$5,2)</f>
        <v>110.04</v>
      </c>
      <c r="S163" s="32" t="n">
        <f aca="false">ROUND(L163*$S$5,2)</f>
        <v>0</v>
      </c>
      <c r="T163" s="32" t="n">
        <f aca="false">ROUND(M163*$T$5,2)</f>
        <v>0</v>
      </c>
      <c r="U163" s="32" t="n">
        <f aca="false">ROUND(N163*$U$5,2)</f>
        <v>0</v>
      </c>
      <c r="V163" s="32" t="n">
        <f aca="false">SUM(O163:U163)</f>
        <v>164.55</v>
      </c>
      <c r="W163" s="32"/>
      <c r="X163" s="32"/>
      <c r="Y163" s="32"/>
      <c r="Z163" s="32"/>
      <c r="AA163" s="34" t="n">
        <f aca="false">SUM(W163:Z163)</f>
        <v>0</v>
      </c>
      <c r="AB163" s="28" t="n">
        <f aca="false">G163+V163+AA163</f>
        <v>701.23</v>
      </c>
      <c r="AC163" s="29" t="s">
        <v>34</v>
      </c>
    </row>
    <row r="164" customFormat="false" ht="20.1" hidden="false" customHeight="true" outlineLevel="0" collapsed="false">
      <c r="A164" s="30" t="n">
        <v>2020</v>
      </c>
      <c r="B164" s="35" t="s">
        <v>192</v>
      </c>
      <c r="C164" s="32" t="n">
        <f aca="false">D164*8*C$4*1.05</f>
        <v>6534612</v>
      </c>
      <c r="D164" s="33" t="n">
        <v>259.31</v>
      </c>
      <c r="E164" s="33" t="n">
        <v>72.03</v>
      </c>
      <c r="F164" s="33"/>
      <c r="G164" s="33" t="n">
        <f aca="false">SUM(D164:F164)</f>
        <v>331.34</v>
      </c>
      <c r="H164" s="33" t="n">
        <v>11.7</v>
      </c>
      <c r="I164" s="33"/>
      <c r="J164" s="33"/>
      <c r="K164" s="33" t="n">
        <v>123.4</v>
      </c>
      <c r="L164" s="33"/>
      <c r="M164" s="33"/>
      <c r="N164" s="32"/>
      <c r="O164" s="32" t="n">
        <f aca="false">ROUND(H164*$O$5,2)</f>
        <v>65.75</v>
      </c>
      <c r="P164" s="32" t="n">
        <f aca="false">ROUND(I164*$P$5,2)</f>
        <v>0</v>
      </c>
      <c r="Q164" s="32" t="n">
        <f aca="false">ROUND(J164*$Q$5,2)</f>
        <v>0</v>
      </c>
      <c r="R164" s="32" t="n">
        <f aca="false">ROUND(K164*$R$5,2)</f>
        <v>74.04</v>
      </c>
      <c r="S164" s="32" t="n">
        <f aca="false">ROUND(L164*$S$5,2)</f>
        <v>0</v>
      </c>
      <c r="T164" s="32" t="n">
        <f aca="false">ROUND(M164*$T$5,2)</f>
        <v>0</v>
      </c>
      <c r="U164" s="32" t="n">
        <f aca="false">ROUND(N164*$U$5,2)</f>
        <v>0</v>
      </c>
      <c r="V164" s="32" t="n">
        <f aca="false">SUM(O164:U164)</f>
        <v>139.79</v>
      </c>
      <c r="W164" s="32"/>
      <c r="X164" s="32"/>
      <c r="Y164" s="32"/>
      <c r="Z164" s="32"/>
      <c r="AA164" s="34" t="n">
        <f aca="false">SUM(W164:Z164)</f>
        <v>0</v>
      </c>
      <c r="AB164" s="28" t="n">
        <f aca="false">G164+V164+AA164</f>
        <v>471.13</v>
      </c>
      <c r="AC164" s="29" t="s">
        <v>34</v>
      </c>
    </row>
    <row r="165" customFormat="false" ht="20.1" hidden="false" customHeight="true" outlineLevel="0" collapsed="false">
      <c r="A165" s="30" t="n">
        <v>2021</v>
      </c>
      <c r="B165" s="35" t="s">
        <v>193</v>
      </c>
      <c r="C165" s="32" t="n">
        <f aca="false">D165*8*C$4*1.05</f>
        <v>18144000</v>
      </c>
      <c r="D165" s="33" t="n">
        <v>720</v>
      </c>
      <c r="E165" s="33" t="n">
        <v>200.02</v>
      </c>
      <c r="F165" s="33"/>
      <c r="G165" s="33" t="n">
        <f aca="false">SUM(D165:F165)</f>
        <v>920.02</v>
      </c>
      <c r="H165" s="33" t="n">
        <v>11.7</v>
      </c>
      <c r="I165" s="33"/>
      <c r="J165" s="33"/>
      <c r="K165" s="33" t="n">
        <v>242.1</v>
      </c>
      <c r="L165" s="33"/>
      <c r="M165" s="33"/>
      <c r="N165" s="32"/>
      <c r="O165" s="32" t="n">
        <f aca="false">ROUND(H165*$O$5,2)</f>
        <v>65.75</v>
      </c>
      <c r="P165" s="32" t="n">
        <f aca="false">ROUND(I165*$P$5,2)</f>
        <v>0</v>
      </c>
      <c r="Q165" s="32" t="n">
        <f aca="false">ROUND(J165*$Q$5,2)</f>
        <v>0</v>
      </c>
      <c r="R165" s="32" t="n">
        <f aca="false">ROUND(K165*$R$5,2)</f>
        <v>145.26</v>
      </c>
      <c r="S165" s="32" t="n">
        <f aca="false">ROUND(L165*$S$5,2)</f>
        <v>0</v>
      </c>
      <c r="T165" s="32" t="n">
        <f aca="false">ROUND(M165*$T$5,2)</f>
        <v>0</v>
      </c>
      <c r="U165" s="32" t="n">
        <f aca="false">ROUND(N165*$U$5,2)</f>
        <v>0</v>
      </c>
      <c r="V165" s="32" t="n">
        <f aca="false">SUM(O165:U165)</f>
        <v>211.01</v>
      </c>
      <c r="W165" s="32"/>
      <c r="X165" s="32"/>
      <c r="Y165" s="32"/>
      <c r="Z165" s="32"/>
      <c r="AA165" s="34" t="n">
        <f aca="false">SUM(W165:Z165)</f>
        <v>0</v>
      </c>
      <c r="AB165" s="28" t="n">
        <f aca="false">G165+V165+AA165</f>
        <v>1131.03</v>
      </c>
      <c r="AC165" s="29" t="s">
        <v>34</v>
      </c>
    </row>
    <row r="166" customFormat="false" ht="20.1" hidden="false" customHeight="true" outlineLevel="0" collapsed="false">
      <c r="A166" s="30" t="n">
        <v>2022</v>
      </c>
      <c r="B166" s="35" t="s">
        <v>194</v>
      </c>
      <c r="C166" s="32" t="n">
        <f aca="false">D166*8*C$4*1.05</f>
        <v>21042000</v>
      </c>
      <c r="D166" s="33" t="n">
        <v>835</v>
      </c>
      <c r="E166" s="33" t="n">
        <v>231.97</v>
      </c>
      <c r="F166" s="33"/>
      <c r="G166" s="33" t="n">
        <f aca="false">SUM(D166:F166)</f>
        <v>1066.97</v>
      </c>
      <c r="H166" s="33" t="n">
        <v>16.7</v>
      </c>
      <c r="I166" s="33"/>
      <c r="J166" s="33"/>
      <c r="K166" s="33" t="n">
        <v>246.8</v>
      </c>
      <c r="L166" s="33"/>
      <c r="M166" s="33"/>
      <c r="N166" s="32"/>
      <c r="O166" s="32" t="n">
        <f aca="false">ROUND(H166*$O$5,2)</f>
        <v>93.85</v>
      </c>
      <c r="P166" s="32" t="n">
        <f aca="false">ROUND(I166*$P$5,2)</f>
        <v>0</v>
      </c>
      <c r="Q166" s="32" t="n">
        <f aca="false">ROUND(J166*$Q$5,2)</f>
        <v>0</v>
      </c>
      <c r="R166" s="32" t="n">
        <f aca="false">ROUND(K166*$R$5,2)</f>
        <v>148.08</v>
      </c>
      <c r="S166" s="32" t="n">
        <f aca="false">ROUND(L166*$S$5,2)</f>
        <v>0</v>
      </c>
      <c r="T166" s="32" t="n">
        <f aca="false">ROUND(M166*$T$5,2)</f>
        <v>0</v>
      </c>
      <c r="U166" s="32" t="n">
        <f aca="false">ROUND(N166*$U$5,2)</f>
        <v>0</v>
      </c>
      <c r="V166" s="32" t="n">
        <f aca="false">SUM(O166:U166)</f>
        <v>241.93</v>
      </c>
      <c r="W166" s="32"/>
      <c r="X166" s="32"/>
      <c r="Y166" s="32"/>
      <c r="Z166" s="32"/>
      <c r="AA166" s="34" t="n">
        <f aca="false">SUM(W166:Z166)</f>
        <v>0</v>
      </c>
      <c r="AB166" s="28" t="n">
        <f aca="false">G166+V166+AA166</f>
        <v>1308.9</v>
      </c>
      <c r="AC166" s="29" t="s">
        <v>34</v>
      </c>
    </row>
    <row r="167" customFormat="false" ht="20.1" hidden="false" customHeight="true" outlineLevel="0" collapsed="false">
      <c r="A167" s="30" t="n">
        <v>2023</v>
      </c>
      <c r="B167" s="35" t="s">
        <v>195</v>
      </c>
      <c r="C167" s="32" t="n">
        <f aca="false">D167*8*C$4*1.05</f>
        <v>28425600</v>
      </c>
      <c r="D167" s="33" t="n">
        <v>1128</v>
      </c>
      <c r="E167" s="33" t="n">
        <v>297.67</v>
      </c>
      <c r="F167" s="33"/>
      <c r="G167" s="33" t="n">
        <f aca="false">SUM(D167:F167)</f>
        <v>1425.67</v>
      </c>
      <c r="H167" s="33" t="n">
        <v>16.7</v>
      </c>
      <c r="I167" s="33"/>
      <c r="J167" s="33"/>
      <c r="K167" s="33" t="n">
        <v>300.2</v>
      </c>
      <c r="L167" s="33"/>
      <c r="M167" s="33"/>
      <c r="N167" s="32"/>
      <c r="O167" s="32" t="n">
        <f aca="false">ROUND(H167*$O$5,2)</f>
        <v>93.85</v>
      </c>
      <c r="P167" s="32" t="n">
        <f aca="false">ROUND(I167*$P$5,2)</f>
        <v>0</v>
      </c>
      <c r="Q167" s="32" t="n">
        <f aca="false">ROUND(J167*$Q$5,2)</f>
        <v>0</v>
      </c>
      <c r="R167" s="32" t="n">
        <f aca="false">ROUND(K167*$R$5,2)</f>
        <v>180.12</v>
      </c>
      <c r="S167" s="32" t="n">
        <f aca="false">ROUND(L167*$S$5,2)</f>
        <v>0</v>
      </c>
      <c r="T167" s="32" t="n">
        <f aca="false">ROUND(M167*$T$5,2)</f>
        <v>0</v>
      </c>
      <c r="U167" s="32" t="n">
        <f aca="false">ROUND(N167*$U$5,2)</f>
        <v>0</v>
      </c>
      <c r="V167" s="32" t="n">
        <f aca="false">SUM(O167:U167)</f>
        <v>273.97</v>
      </c>
      <c r="W167" s="32"/>
      <c r="X167" s="32"/>
      <c r="Y167" s="32"/>
      <c r="Z167" s="32"/>
      <c r="AA167" s="34" t="n">
        <f aca="false">SUM(W167:Z167)</f>
        <v>0</v>
      </c>
      <c r="AB167" s="28" t="n">
        <f aca="false">G167+V167+AA167</f>
        <v>1699.64</v>
      </c>
      <c r="AC167" s="29" t="s">
        <v>34</v>
      </c>
    </row>
    <row r="168" customFormat="false" ht="20.1" hidden="false" customHeight="true" outlineLevel="0" collapsed="false">
      <c r="A168" s="30" t="n">
        <v>2024</v>
      </c>
      <c r="B168" s="35" t="s">
        <v>196</v>
      </c>
      <c r="C168" s="32" t="n">
        <f aca="false">D168*8*C$4*1.05</f>
        <v>4263840</v>
      </c>
      <c r="D168" s="33" t="n">
        <v>169.2</v>
      </c>
      <c r="E168" s="33" t="n">
        <v>47.04</v>
      </c>
      <c r="F168" s="33"/>
      <c r="G168" s="33" t="n">
        <f aca="false">SUM(D168:F168)</f>
        <v>216.24</v>
      </c>
      <c r="H168" s="33" t="n">
        <v>9.7</v>
      </c>
      <c r="I168" s="33"/>
      <c r="J168" s="33"/>
      <c r="K168" s="33" t="n">
        <v>96.4</v>
      </c>
      <c r="L168" s="33"/>
      <c r="M168" s="33"/>
      <c r="N168" s="32"/>
      <c r="O168" s="32" t="n">
        <f aca="false">ROUND(H168*$O$5,2)</f>
        <v>54.51</v>
      </c>
      <c r="P168" s="32" t="n">
        <f aca="false">ROUND(I168*$P$5,2)</f>
        <v>0</v>
      </c>
      <c r="Q168" s="32" t="n">
        <f aca="false">ROUND(J168*$Q$5,2)</f>
        <v>0</v>
      </c>
      <c r="R168" s="32" t="n">
        <f aca="false">ROUND(K168*$R$5,2)</f>
        <v>57.84</v>
      </c>
      <c r="S168" s="32" t="n">
        <f aca="false">ROUND(L168*$S$5,2)</f>
        <v>0</v>
      </c>
      <c r="T168" s="32" t="n">
        <f aca="false">ROUND(M168*$T$5,2)</f>
        <v>0</v>
      </c>
      <c r="U168" s="32" t="n">
        <f aca="false">ROUND(N168*$U$5,2)</f>
        <v>0</v>
      </c>
      <c r="V168" s="32" t="n">
        <f aca="false">SUM(O168:U168)</f>
        <v>112.35</v>
      </c>
      <c r="W168" s="32"/>
      <c r="X168" s="32"/>
      <c r="Y168" s="32"/>
      <c r="Z168" s="32"/>
      <c r="AA168" s="34" t="n">
        <f aca="false">SUM(W168:Z168)</f>
        <v>0</v>
      </c>
      <c r="AB168" s="28" t="n">
        <f aca="false">G168+V168+AA168</f>
        <v>328.59</v>
      </c>
      <c r="AC168" s="29" t="s">
        <v>34</v>
      </c>
    </row>
    <row r="169" customFormat="false" ht="20.1" hidden="false" customHeight="true" outlineLevel="0" collapsed="false">
      <c r="A169" s="30" t="n">
        <v>2025</v>
      </c>
      <c r="B169" s="35" t="s">
        <v>197</v>
      </c>
      <c r="C169" s="32" t="n">
        <f aca="false">D169*8*C$4*1.05</f>
        <v>18358200</v>
      </c>
      <c r="D169" s="33" t="n">
        <v>728.5</v>
      </c>
      <c r="E169" s="33" t="n">
        <v>192.24</v>
      </c>
      <c r="F169" s="33"/>
      <c r="G169" s="33" t="n">
        <f aca="false">SUM(D169:F169)</f>
        <v>920.74</v>
      </c>
      <c r="H169" s="33" t="n">
        <v>7.3</v>
      </c>
      <c r="I169" s="33"/>
      <c r="J169" s="33"/>
      <c r="K169" s="33" t="n">
        <v>236.3</v>
      </c>
      <c r="L169" s="33"/>
      <c r="M169" s="33"/>
      <c r="N169" s="32"/>
      <c r="O169" s="32" t="n">
        <f aca="false">ROUND(H169*$O$5,2)</f>
        <v>41.03</v>
      </c>
      <c r="P169" s="32" t="n">
        <f aca="false">ROUND(I169*$P$5,2)</f>
        <v>0</v>
      </c>
      <c r="Q169" s="32" t="n">
        <f aca="false">ROUND(J169*$Q$5,2)</f>
        <v>0</v>
      </c>
      <c r="R169" s="32" t="n">
        <f aca="false">ROUND(K169*$R$5,2)</f>
        <v>141.78</v>
      </c>
      <c r="S169" s="32" t="n">
        <f aca="false">ROUND(L169*$S$5,2)</f>
        <v>0</v>
      </c>
      <c r="T169" s="32" t="n">
        <f aca="false">ROUND(M169*$T$5,2)</f>
        <v>0</v>
      </c>
      <c r="U169" s="32" t="n">
        <f aca="false">ROUND(N169*$U$5,2)</f>
        <v>0</v>
      </c>
      <c r="V169" s="32" t="n">
        <f aca="false">SUM(O169:U169)</f>
        <v>182.81</v>
      </c>
      <c r="W169" s="32"/>
      <c r="X169" s="32"/>
      <c r="Y169" s="32"/>
      <c r="Z169" s="32"/>
      <c r="AA169" s="34" t="n">
        <f aca="false">SUM(W169:Z169)</f>
        <v>0</v>
      </c>
      <c r="AB169" s="28" t="n">
        <f aca="false">G169+V169+AA169</f>
        <v>1103.55</v>
      </c>
      <c r="AC169" s="29" t="s">
        <v>34</v>
      </c>
    </row>
    <row r="170" customFormat="false" ht="20.1" hidden="false" customHeight="true" outlineLevel="0" collapsed="false">
      <c r="A170" s="30" t="n">
        <v>2026</v>
      </c>
      <c r="B170" s="35" t="s">
        <v>198</v>
      </c>
      <c r="C170" s="32" t="n">
        <f aca="false">D170*8*C$4*1.05</f>
        <v>39085200</v>
      </c>
      <c r="D170" s="33" t="n">
        <v>1551</v>
      </c>
      <c r="E170" s="33" t="n">
        <v>409.29</v>
      </c>
      <c r="F170" s="33"/>
      <c r="G170" s="33" t="n">
        <f aca="false">SUM(D170:F170)</f>
        <v>1960.29</v>
      </c>
      <c r="H170" s="33" t="n">
        <v>11.7</v>
      </c>
      <c r="I170" s="33"/>
      <c r="J170" s="33"/>
      <c r="K170" s="33" t="n">
        <v>400.2</v>
      </c>
      <c r="L170" s="33"/>
      <c r="M170" s="33"/>
      <c r="N170" s="32"/>
      <c r="O170" s="32" t="n">
        <f aca="false">ROUND(H170*$O$5,2)</f>
        <v>65.75</v>
      </c>
      <c r="P170" s="32" t="n">
        <f aca="false">ROUND(I170*$P$5,2)</f>
        <v>0</v>
      </c>
      <c r="Q170" s="32" t="n">
        <f aca="false">ROUND(J170*$Q$5,2)</f>
        <v>0</v>
      </c>
      <c r="R170" s="32" t="n">
        <f aca="false">ROUND(K170*$R$5,2)</f>
        <v>240.12</v>
      </c>
      <c r="S170" s="32" t="n">
        <f aca="false">ROUND(L170*$S$5,2)</f>
        <v>0</v>
      </c>
      <c r="T170" s="32" t="n">
        <f aca="false">ROUND(M170*$T$5,2)</f>
        <v>0</v>
      </c>
      <c r="U170" s="32" t="n">
        <f aca="false">ROUND(N170*$U$5,2)</f>
        <v>0</v>
      </c>
      <c r="V170" s="32" t="n">
        <f aca="false">SUM(O170:U170)</f>
        <v>305.87</v>
      </c>
      <c r="W170" s="32"/>
      <c r="X170" s="32"/>
      <c r="Y170" s="32"/>
      <c r="Z170" s="32"/>
      <c r="AA170" s="34" t="n">
        <f aca="false">SUM(W170:Z170)</f>
        <v>0</v>
      </c>
      <c r="AB170" s="28" t="n">
        <f aca="false">G170+V170+AA170</f>
        <v>2266.16</v>
      </c>
      <c r="AC170" s="29" t="s">
        <v>34</v>
      </c>
    </row>
    <row r="171" customFormat="false" ht="20.1" hidden="false" customHeight="true" outlineLevel="0" collapsed="false">
      <c r="A171" s="30" t="n">
        <v>2027</v>
      </c>
      <c r="B171" s="35" t="s">
        <v>199</v>
      </c>
      <c r="C171" s="32" t="n">
        <f aca="false">D171*8*C$4*1.05</f>
        <v>696528</v>
      </c>
      <c r="D171" s="33" t="n">
        <v>27.64</v>
      </c>
      <c r="E171" s="33" t="n">
        <v>53.03</v>
      </c>
      <c r="F171" s="33" t="n">
        <v>3.18</v>
      </c>
      <c r="G171" s="33" t="n">
        <f aca="false">SUM(D171:F171)</f>
        <v>83.85</v>
      </c>
      <c r="H171" s="33" t="n">
        <v>1.3</v>
      </c>
      <c r="I171" s="33"/>
      <c r="J171" s="33" t="n">
        <v>10.1</v>
      </c>
      <c r="K171" s="33"/>
      <c r="L171" s="33"/>
      <c r="M171" s="33"/>
      <c r="N171" s="32"/>
      <c r="O171" s="32" t="n">
        <f aca="false">ROUND(H171*$O$5,2)</f>
        <v>7.31</v>
      </c>
      <c r="P171" s="32" t="n">
        <f aca="false">ROUND(I171*$P$5,2)</f>
        <v>0</v>
      </c>
      <c r="Q171" s="32" t="n">
        <f aca="false">ROUND(J171*$Q$5,2)</f>
        <v>56.56</v>
      </c>
      <c r="R171" s="32" t="n">
        <f aca="false">ROUND(K171*$R$5,2)</f>
        <v>0</v>
      </c>
      <c r="S171" s="32" t="n">
        <f aca="false">ROUND(L171*$S$5,2)</f>
        <v>0</v>
      </c>
      <c r="T171" s="32" t="n">
        <f aca="false">ROUND(M171*$T$5,2)</f>
        <v>0</v>
      </c>
      <c r="U171" s="32" t="n">
        <f aca="false">ROUND(N171*$U$5,2)</f>
        <v>0</v>
      </c>
      <c r="V171" s="32" t="n">
        <f aca="false">SUM(O171:U171)</f>
        <v>63.87</v>
      </c>
      <c r="W171" s="32"/>
      <c r="X171" s="32"/>
      <c r="Y171" s="32"/>
      <c r="Z171" s="32"/>
      <c r="AA171" s="34" t="n">
        <f aca="false">SUM(W171:Z171)</f>
        <v>0</v>
      </c>
      <c r="AB171" s="28" t="n">
        <f aca="false">G171+V171+AA171</f>
        <v>147.72</v>
      </c>
      <c r="AC171" s="29"/>
    </row>
    <row r="172" customFormat="false" ht="20.1" hidden="false" customHeight="true" outlineLevel="0" collapsed="false">
      <c r="A172" s="30" t="n">
        <v>2028</v>
      </c>
      <c r="B172" s="35" t="s">
        <v>200</v>
      </c>
      <c r="C172" s="32" t="n">
        <f aca="false">D172*8*C$4*1.05</f>
        <v>1523340</v>
      </c>
      <c r="D172" s="33" t="n">
        <v>60.45</v>
      </c>
      <c r="E172" s="33" t="n">
        <v>116</v>
      </c>
      <c r="F172" s="33" t="n">
        <v>6.95</v>
      </c>
      <c r="G172" s="33" t="n">
        <f aca="false">SUM(D172:F172)</f>
        <v>183.4</v>
      </c>
      <c r="H172" s="33" t="n">
        <v>1.3</v>
      </c>
      <c r="I172" s="33"/>
      <c r="J172" s="33" t="n">
        <v>12.2</v>
      </c>
      <c r="K172" s="33"/>
      <c r="L172" s="33"/>
      <c r="M172" s="33"/>
      <c r="N172" s="32"/>
      <c r="O172" s="32" t="n">
        <f aca="false">ROUND(H172*$O$5,2)</f>
        <v>7.31</v>
      </c>
      <c r="P172" s="32" t="n">
        <f aca="false">ROUND(I172*$P$5,2)</f>
        <v>0</v>
      </c>
      <c r="Q172" s="32" t="n">
        <f aca="false">ROUND(J172*$Q$5,2)</f>
        <v>68.32</v>
      </c>
      <c r="R172" s="32" t="n">
        <f aca="false">ROUND(K172*$R$5,2)</f>
        <v>0</v>
      </c>
      <c r="S172" s="32" t="n">
        <f aca="false">ROUND(L172*$S$5,2)</f>
        <v>0</v>
      </c>
      <c r="T172" s="32" t="n">
        <f aca="false">ROUND(M172*$T$5,2)</f>
        <v>0</v>
      </c>
      <c r="U172" s="32" t="n">
        <f aca="false">ROUND(N172*$U$5,2)</f>
        <v>0</v>
      </c>
      <c r="V172" s="32" t="n">
        <f aca="false">SUM(O172:U172)</f>
        <v>75.63</v>
      </c>
      <c r="W172" s="32"/>
      <c r="X172" s="32"/>
      <c r="Y172" s="32"/>
      <c r="Z172" s="32"/>
      <c r="AA172" s="34" t="n">
        <f aca="false">SUM(W172:Z172)</f>
        <v>0</v>
      </c>
      <c r="AB172" s="28" t="n">
        <f aca="false">G172+V172+AA172</f>
        <v>259.03</v>
      </c>
      <c r="AC172" s="29"/>
    </row>
    <row r="173" customFormat="false" ht="20.1" hidden="false" customHeight="true" outlineLevel="0" collapsed="false">
      <c r="A173" s="30" t="n">
        <v>2029</v>
      </c>
      <c r="B173" s="35" t="s">
        <v>201</v>
      </c>
      <c r="C173" s="32" t="n">
        <f aca="false">D173*8*C$4*1.05</f>
        <v>1603728</v>
      </c>
      <c r="D173" s="33" t="n">
        <v>63.64</v>
      </c>
      <c r="E173" s="33" t="n">
        <v>122.12</v>
      </c>
      <c r="F173" s="33" t="n">
        <v>7.32</v>
      </c>
      <c r="G173" s="33" t="n">
        <f aca="false">SUM(D173:F173)</f>
        <v>193.08</v>
      </c>
      <c r="H173" s="33" t="n">
        <v>1.3</v>
      </c>
      <c r="I173" s="33"/>
      <c r="J173" s="33" t="n">
        <v>14.8</v>
      </c>
      <c r="K173" s="33"/>
      <c r="L173" s="33"/>
      <c r="M173" s="33"/>
      <c r="N173" s="32"/>
      <c r="O173" s="32" t="n">
        <f aca="false">ROUND(H173*$O$5,2)</f>
        <v>7.31</v>
      </c>
      <c r="P173" s="32" t="n">
        <f aca="false">ROUND(I173*$P$5,2)</f>
        <v>0</v>
      </c>
      <c r="Q173" s="32" t="n">
        <f aca="false">ROUND(J173*$Q$5,2)</f>
        <v>82.88</v>
      </c>
      <c r="R173" s="32" t="n">
        <f aca="false">ROUND(K173*$R$5,2)</f>
        <v>0</v>
      </c>
      <c r="S173" s="32" t="n">
        <f aca="false">ROUND(L173*$S$5,2)</f>
        <v>0</v>
      </c>
      <c r="T173" s="32" t="n">
        <f aca="false">ROUND(M173*$T$5,2)</f>
        <v>0</v>
      </c>
      <c r="U173" s="32" t="n">
        <f aca="false">ROUND(N173*$U$5,2)</f>
        <v>0</v>
      </c>
      <c r="V173" s="32" t="n">
        <f aca="false">SUM(O173:U173)</f>
        <v>90.19</v>
      </c>
      <c r="W173" s="32"/>
      <c r="X173" s="32"/>
      <c r="Y173" s="32"/>
      <c r="Z173" s="32"/>
      <c r="AA173" s="34" t="n">
        <f aca="false">SUM(W173:Z173)</f>
        <v>0</v>
      </c>
      <c r="AB173" s="28" t="n">
        <f aca="false">G173+V173+AA173</f>
        <v>283.27</v>
      </c>
      <c r="AC173" s="29"/>
    </row>
    <row r="174" customFormat="false" ht="20.1" hidden="false" customHeight="true" outlineLevel="0" collapsed="false">
      <c r="A174" s="30" t="n">
        <v>2030</v>
      </c>
      <c r="B174" s="35" t="s">
        <v>202</v>
      </c>
      <c r="C174" s="32" t="n">
        <f aca="false">D174*8*C$4*1.05</f>
        <v>188244</v>
      </c>
      <c r="D174" s="33" t="n">
        <v>7.47</v>
      </c>
      <c r="E174" s="33" t="n">
        <v>6.67</v>
      </c>
      <c r="F174" s="33" t="n">
        <v>0.9</v>
      </c>
      <c r="G174" s="33" t="n">
        <f aca="false">SUM(D174:F174)</f>
        <v>15.04</v>
      </c>
      <c r="H174" s="33" t="n">
        <v>1.3</v>
      </c>
      <c r="I174" s="33"/>
      <c r="J174" s="33" t="n">
        <v>2.5</v>
      </c>
      <c r="K174" s="33"/>
      <c r="L174" s="33"/>
      <c r="M174" s="33"/>
      <c r="N174" s="32"/>
      <c r="O174" s="32" t="n">
        <f aca="false">ROUND(H174*$O$5,2)</f>
        <v>7.31</v>
      </c>
      <c r="P174" s="32" t="n">
        <f aca="false">ROUND(I174*$P$5,2)</f>
        <v>0</v>
      </c>
      <c r="Q174" s="32" t="n">
        <f aca="false">ROUND(J174*$Q$5,2)</f>
        <v>14</v>
      </c>
      <c r="R174" s="32" t="n">
        <f aca="false">ROUND(K174*$R$5,2)</f>
        <v>0</v>
      </c>
      <c r="S174" s="32" t="n">
        <f aca="false">ROUND(L174*$S$5,2)</f>
        <v>0</v>
      </c>
      <c r="T174" s="32" t="n">
        <f aca="false">ROUND(M174*$T$5,2)</f>
        <v>0</v>
      </c>
      <c r="U174" s="32" t="n">
        <f aca="false">ROUND(N174*$U$5,2)</f>
        <v>0</v>
      </c>
      <c r="V174" s="32" t="n">
        <f aca="false">SUM(O174:U174)</f>
        <v>21.31</v>
      </c>
      <c r="W174" s="32"/>
      <c r="X174" s="32"/>
      <c r="Y174" s="32"/>
      <c r="Z174" s="32"/>
      <c r="AA174" s="34" t="n">
        <f aca="false">SUM(W174:Z174)</f>
        <v>0</v>
      </c>
      <c r="AB174" s="28" t="n">
        <f aca="false">G174+V174+AA174</f>
        <v>36.35</v>
      </c>
      <c r="AC174" s="29"/>
    </row>
    <row r="175" customFormat="false" ht="20.1" hidden="false" customHeight="true" outlineLevel="0" collapsed="false">
      <c r="A175" s="30" t="n">
        <v>2031</v>
      </c>
      <c r="B175" s="35" t="s">
        <v>203</v>
      </c>
      <c r="C175" s="32" t="n">
        <f aca="false">D175*8*C$4*1.05</f>
        <v>309204</v>
      </c>
      <c r="D175" s="33" t="n">
        <v>12.27</v>
      </c>
      <c r="E175" s="33" t="n">
        <v>10.96</v>
      </c>
      <c r="F175" s="33" t="n">
        <v>1.47</v>
      </c>
      <c r="G175" s="33" t="n">
        <f aca="false">SUM(D175:F175)</f>
        <v>24.7</v>
      </c>
      <c r="H175" s="33" t="n">
        <v>1.3</v>
      </c>
      <c r="I175" s="33"/>
      <c r="J175" s="33" t="n">
        <v>3.4</v>
      </c>
      <c r="K175" s="33"/>
      <c r="L175" s="33"/>
      <c r="M175" s="33"/>
      <c r="N175" s="32"/>
      <c r="O175" s="32" t="n">
        <f aca="false">ROUND(H175*$O$5,2)</f>
        <v>7.31</v>
      </c>
      <c r="P175" s="32" t="n">
        <f aca="false">ROUND(I175*$P$5,2)</f>
        <v>0</v>
      </c>
      <c r="Q175" s="32" t="n">
        <f aca="false">ROUND(J175*$Q$5,2)</f>
        <v>19.04</v>
      </c>
      <c r="R175" s="32" t="n">
        <f aca="false">ROUND(K175*$R$5,2)</f>
        <v>0</v>
      </c>
      <c r="S175" s="32" t="n">
        <f aca="false">ROUND(L175*$S$5,2)</f>
        <v>0</v>
      </c>
      <c r="T175" s="32" t="n">
        <f aca="false">ROUND(M175*$T$5,2)</f>
        <v>0</v>
      </c>
      <c r="U175" s="32" t="n">
        <f aca="false">ROUND(N175*$U$5,2)</f>
        <v>0</v>
      </c>
      <c r="V175" s="32" t="n">
        <f aca="false">SUM(O175:U175)</f>
        <v>26.35</v>
      </c>
      <c r="W175" s="32"/>
      <c r="X175" s="32"/>
      <c r="Y175" s="32"/>
      <c r="Z175" s="32"/>
      <c r="AA175" s="34" t="n">
        <f aca="false">SUM(W175:Z175)</f>
        <v>0</v>
      </c>
      <c r="AB175" s="28" t="n">
        <f aca="false">G175+V175+AA175</f>
        <v>51.05</v>
      </c>
      <c r="AC175" s="29"/>
    </row>
    <row r="176" customFormat="false" ht="20.1" hidden="false" customHeight="true" outlineLevel="0" collapsed="false">
      <c r="A176" s="30" t="n">
        <v>2032</v>
      </c>
      <c r="B176" s="35" t="s">
        <v>204</v>
      </c>
      <c r="C176" s="32" t="n">
        <f aca="false">D176*8*C$4*1.05</f>
        <v>768096</v>
      </c>
      <c r="D176" s="33" t="n">
        <v>30.48</v>
      </c>
      <c r="E176" s="33" t="n">
        <v>20.63</v>
      </c>
      <c r="F176" s="33" t="n">
        <v>2.1</v>
      </c>
      <c r="G176" s="33" t="n">
        <f aca="false">SUM(D176:F176)</f>
        <v>53.21</v>
      </c>
      <c r="H176" s="33" t="n">
        <v>2.4</v>
      </c>
      <c r="I176" s="33"/>
      <c r="J176" s="33"/>
      <c r="K176" s="33" t="n">
        <v>26.7</v>
      </c>
      <c r="L176" s="33"/>
      <c r="M176" s="33"/>
      <c r="N176" s="32"/>
      <c r="O176" s="32" t="n">
        <f aca="false">ROUND(H176*$O$5,2)</f>
        <v>13.49</v>
      </c>
      <c r="P176" s="32" t="n">
        <f aca="false">ROUND(I176*$P$5,2)</f>
        <v>0</v>
      </c>
      <c r="Q176" s="32" t="n">
        <f aca="false">ROUND(J176*$Q$5,2)</f>
        <v>0</v>
      </c>
      <c r="R176" s="32" t="n">
        <f aca="false">ROUND(K176*$R$5,2)</f>
        <v>16.02</v>
      </c>
      <c r="S176" s="32" t="n">
        <f aca="false">ROUND(L176*$S$5,2)</f>
        <v>0</v>
      </c>
      <c r="T176" s="32" t="n">
        <f aca="false">ROUND(M176*$T$5,2)</f>
        <v>0</v>
      </c>
      <c r="U176" s="32" t="n">
        <f aca="false">ROUND(N176*$U$5,2)</f>
        <v>0</v>
      </c>
      <c r="V176" s="32" t="n">
        <f aca="false">SUM(O176:U176)</f>
        <v>29.51</v>
      </c>
      <c r="W176" s="32"/>
      <c r="X176" s="32"/>
      <c r="Y176" s="32"/>
      <c r="Z176" s="32"/>
      <c r="AA176" s="34" t="n">
        <f aca="false">SUM(W176:Z176)</f>
        <v>0</v>
      </c>
      <c r="AB176" s="28" t="n">
        <f aca="false">G176+V176+AA176</f>
        <v>82.72</v>
      </c>
      <c r="AC176" s="29"/>
    </row>
    <row r="177" customFormat="false" ht="20.1" hidden="false" customHeight="true" outlineLevel="0" collapsed="false">
      <c r="A177" s="30" t="n">
        <v>2033</v>
      </c>
      <c r="B177" s="35" t="s">
        <v>205</v>
      </c>
      <c r="C177" s="32" t="n">
        <f aca="false">D177*8*C$4*1.05</f>
        <v>1075284</v>
      </c>
      <c r="D177" s="33" t="n">
        <v>42.67</v>
      </c>
      <c r="E177" s="33" t="n">
        <v>28.88</v>
      </c>
      <c r="F177" s="33" t="n">
        <v>2.94</v>
      </c>
      <c r="G177" s="33" t="n">
        <f aca="false">SUM(D177:F177)</f>
        <v>74.49</v>
      </c>
      <c r="H177" s="33" t="n">
        <v>2.4</v>
      </c>
      <c r="I177" s="33"/>
      <c r="J177" s="33"/>
      <c r="K177" s="33" t="n">
        <v>50</v>
      </c>
      <c r="L177" s="33"/>
      <c r="M177" s="33"/>
      <c r="N177" s="32"/>
      <c r="O177" s="32" t="n">
        <f aca="false">ROUND(H177*$O$5,2)</f>
        <v>13.49</v>
      </c>
      <c r="P177" s="32" t="n">
        <f aca="false">ROUND(I177*$P$5,2)</f>
        <v>0</v>
      </c>
      <c r="Q177" s="32" t="n">
        <f aca="false">ROUND(J177*$Q$5,2)</f>
        <v>0</v>
      </c>
      <c r="R177" s="32" t="n">
        <f aca="false">ROUND(K177*$R$5,2)</f>
        <v>30</v>
      </c>
      <c r="S177" s="32" t="n">
        <f aca="false">ROUND(L177*$S$5,2)</f>
        <v>0</v>
      </c>
      <c r="T177" s="32" t="n">
        <f aca="false">ROUND(M177*$T$5,2)</f>
        <v>0</v>
      </c>
      <c r="U177" s="32" t="n">
        <f aca="false">ROUND(N177*$U$5,2)</f>
        <v>0</v>
      </c>
      <c r="V177" s="32" t="n">
        <f aca="false">SUM(O177:U177)</f>
        <v>43.49</v>
      </c>
      <c r="W177" s="32"/>
      <c r="X177" s="32"/>
      <c r="Y177" s="32"/>
      <c r="Z177" s="32"/>
      <c r="AA177" s="34" t="n">
        <f aca="false">SUM(W177:Z177)</f>
        <v>0</v>
      </c>
      <c r="AB177" s="28" t="n">
        <f aca="false">G177+V177+AA177</f>
        <v>117.98</v>
      </c>
      <c r="AC177" s="29"/>
    </row>
    <row r="178" customFormat="false" ht="20.1" hidden="false" customHeight="true" outlineLevel="0" collapsed="false">
      <c r="A178" s="30" t="n">
        <v>2034</v>
      </c>
      <c r="B178" s="35" t="s">
        <v>206</v>
      </c>
      <c r="C178" s="32" t="n">
        <f aca="false">D178*8*C$4*1.05</f>
        <v>4309200</v>
      </c>
      <c r="D178" s="33" t="n">
        <v>171</v>
      </c>
      <c r="E178" s="33" t="n">
        <v>56.43</v>
      </c>
      <c r="F178" s="33" t="n">
        <v>5.34</v>
      </c>
      <c r="G178" s="33" t="n">
        <f aca="false">SUM(D178:F178)</f>
        <v>232.77</v>
      </c>
      <c r="H178" s="33" t="n">
        <v>3.4</v>
      </c>
      <c r="I178" s="33"/>
      <c r="J178" s="33" t="n">
        <v>9</v>
      </c>
      <c r="K178" s="33"/>
      <c r="L178" s="33"/>
      <c r="M178" s="33"/>
      <c r="N178" s="32"/>
      <c r="O178" s="32" t="n">
        <f aca="false">ROUND(H178*$O$5,2)</f>
        <v>19.11</v>
      </c>
      <c r="P178" s="32" t="n">
        <f aca="false">ROUND(I178*$P$5,2)</f>
        <v>0</v>
      </c>
      <c r="Q178" s="32" t="n">
        <f aca="false">ROUND(J178*$Q$5,2)</f>
        <v>50.4</v>
      </c>
      <c r="R178" s="32" t="n">
        <f aca="false">ROUND(K178*$R$5,2)</f>
        <v>0</v>
      </c>
      <c r="S178" s="32" t="n">
        <f aca="false">ROUND(L178*$S$5,2)</f>
        <v>0</v>
      </c>
      <c r="T178" s="32" t="n">
        <f aca="false">ROUND(M178*$T$5,2)</f>
        <v>0</v>
      </c>
      <c r="U178" s="32" t="n">
        <f aca="false">ROUND(N178*$U$5,2)</f>
        <v>0</v>
      </c>
      <c r="V178" s="32" t="n">
        <f aca="false">SUM(O178:U178)</f>
        <v>69.51</v>
      </c>
      <c r="W178" s="32"/>
      <c r="X178" s="32"/>
      <c r="Y178" s="32"/>
      <c r="Z178" s="32"/>
      <c r="AA178" s="34" t="n">
        <f aca="false">SUM(W178:Z178)</f>
        <v>0</v>
      </c>
      <c r="AB178" s="28" t="n">
        <f aca="false">G178+V178+AA178</f>
        <v>302.28</v>
      </c>
      <c r="AC178" s="29"/>
    </row>
    <row r="179" customFormat="false" ht="20.1" hidden="false" customHeight="true" outlineLevel="0" collapsed="false">
      <c r="A179" s="30" t="n">
        <v>2035</v>
      </c>
      <c r="B179" s="35" t="s">
        <v>207</v>
      </c>
      <c r="C179" s="32" t="n">
        <f aca="false">D179*8*C$4*1.05</f>
        <v>5319972</v>
      </c>
      <c r="D179" s="33" t="n">
        <v>211.11</v>
      </c>
      <c r="E179" s="33" t="n">
        <v>63.33</v>
      </c>
      <c r="F179" s="33" t="n">
        <v>5.81</v>
      </c>
      <c r="G179" s="33" t="n">
        <f aca="false">SUM(D179:F179)</f>
        <v>280.25</v>
      </c>
      <c r="H179" s="33" t="n">
        <v>3.4</v>
      </c>
      <c r="I179" s="33"/>
      <c r="J179" s="33" t="n">
        <v>13</v>
      </c>
      <c r="K179" s="33"/>
      <c r="L179" s="33"/>
      <c r="M179" s="33"/>
      <c r="N179" s="32"/>
      <c r="O179" s="32" t="n">
        <f aca="false">ROUND(H179*$O$5,2)</f>
        <v>19.11</v>
      </c>
      <c r="P179" s="32" t="n">
        <f aca="false">ROUND(I179*$P$5,2)</f>
        <v>0</v>
      </c>
      <c r="Q179" s="32" t="n">
        <f aca="false">ROUND(J179*$Q$5,2)</f>
        <v>72.8</v>
      </c>
      <c r="R179" s="32" t="n">
        <f aca="false">ROUND(K179*$R$5,2)</f>
        <v>0</v>
      </c>
      <c r="S179" s="32" t="n">
        <f aca="false">ROUND(L179*$S$5,2)</f>
        <v>0</v>
      </c>
      <c r="T179" s="32" t="n">
        <f aca="false">ROUND(M179*$T$5,2)</f>
        <v>0</v>
      </c>
      <c r="U179" s="32" t="n">
        <f aca="false">ROUND(N179*$U$5,2)</f>
        <v>0</v>
      </c>
      <c r="V179" s="32" t="n">
        <f aca="false">SUM(O179:U179)</f>
        <v>91.91</v>
      </c>
      <c r="W179" s="32"/>
      <c r="X179" s="32"/>
      <c r="Y179" s="32"/>
      <c r="Z179" s="32"/>
      <c r="AA179" s="34" t="n">
        <f aca="false">SUM(W179:Z179)</f>
        <v>0</v>
      </c>
      <c r="AB179" s="28" t="n">
        <f aca="false">G179+V179+AA179</f>
        <v>372.16</v>
      </c>
      <c r="AC179" s="29"/>
    </row>
    <row r="180" customFormat="false" ht="20.1" hidden="false" customHeight="true" outlineLevel="0" collapsed="false">
      <c r="A180" s="30" t="n">
        <v>2036</v>
      </c>
      <c r="B180" s="35" t="s">
        <v>208</v>
      </c>
      <c r="C180" s="32" t="n">
        <f aca="false">D180*8*C$4*1.05</f>
        <v>23940</v>
      </c>
      <c r="D180" s="33" t="n">
        <v>0.95</v>
      </c>
      <c r="E180" s="33" t="n">
        <v>2.29</v>
      </c>
      <c r="F180" s="33" t="n">
        <v>0.15</v>
      </c>
      <c r="G180" s="33" t="n">
        <f aca="false">SUM(D180:F180)</f>
        <v>3.39</v>
      </c>
      <c r="H180" s="33" t="n">
        <v>1.3</v>
      </c>
      <c r="I180" s="33"/>
      <c r="J180" s="33"/>
      <c r="K180" s="33" t="n">
        <v>3.4</v>
      </c>
      <c r="L180" s="33"/>
      <c r="M180" s="33"/>
      <c r="N180" s="32"/>
      <c r="O180" s="32" t="n">
        <f aca="false">ROUND(H180*$O$5,2)</f>
        <v>7.31</v>
      </c>
      <c r="P180" s="32" t="n">
        <f aca="false">ROUND(I180*$P$5,2)</f>
        <v>0</v>
      </c>
      <c r="Q180" s="32" t="n">
        <f aca="false">ROUND(J180*$Q$5,2)</f>
        <v>0</v>
      </c>
      <c r="R180" s="32" t="n">
        <f aca="false">ROUND(K180*$R$5,2)</f>
        <v>2.04</v>
      </c>
      <c r="S180" s="32" t="n">
        <f aca="false">ROUND(L180*$S$5,2)</f>
        <v>0</v>
      </c>
      <c r="T180" s="32" t="n">
        <f aca="false">ROUND(M180*$T$5,2)</f>
        <v>0</v>
      </c>
      <c r="U180" s="32" t="n">
        <f aca="false">ROUND(N180*$U$5,2)</f>
        <v>0</v>
      </c>
      <c r="V180" s="32" t="n">
        <f aca="false">SUM(O180:U180)</f>
        <v>9.35</v>
      </c>
      <c r="W180" s="32"/>
      <c r="X180" s="32"/>
      <c r="Y180" s="32"/>
      <c r="Z180" s="32"/>
      <c r="AA180" s="34" t="n">
        <f aca="false">SUM(W180:Z180)</f>
        <v>0</v>
      </c>
      <c r="AB180" s="28" t="n">
        <f aca="false">G180+V180+AA180</f>
        <v>12.74</v>
      </c>
      <c r="AC180" s="29"/>
    </row>
    <row r="181" customFormat="false" ht="20.1" hidden="false" customHeight="true" outlineLevel="0" collapsed="false">
      <c r="A181" s="30" t="n">
        <v>2037</v>
      </c>
      <c r="B181" s="35" t="s">
        <v>209</v>
      </c>
      <c r="C181" s="32" t="n">
        <f aca="false">D181*8*C$4*1.05</f>
        <v>38052</v>
      </c>
      <c r="D181" s="33" t="n">
        <v>1.51</v>
      </c>
      <c r="E181" s="33" t="n">
        <v>3.09</v>
      </c>
      <c r="F181" s="33" t="n">
        <v>0.24</v>
      </c>
      <c r="G181" s="33" t="n">
        <f aca="false">SUM(D181:F181)</f>
        <v>4.84</v>
      </c>
      <c r="H181" s="33" t="n">
        <v>1.3</v>
      </c>
      <c r="I181" s="33"/>
      <c r="J181" s="33"/>
      <c r="K181" s="33" t="n">
        <v>5.3</v>
      </c>
      <c r="L181" s="33"/>
      <c r="M181" s="33"/>
      <c r="N181" s="32"/>
      <c r="O181" s="32" t="n">
        <f aca="false">ROUND(H181*$O$5,2)</f>
        <v>7.31</v>
      </c>
      <c r="P181" s="32" t="n">
        <f aca="false">ROUND(I181*$P$5,2)</f>
        <v>0</v>
      </c>
      <c r="Q181" s="32" t="n">
        <f aca="false">ROUND(J181*$Q$5,2)</f>
        <v>0</v>
      </c>
      <c r="R181" s="32" t="n">
        <f aca="false">ROUND(K181*$R$5,2)</f>
        <v>3.18</v>
      </c>
      <c r="S181" s="32" t="n">
        <f aca="false">ROUND(L181*$S$5,2)</f>
        <v>0</v>
      </c>
      <c r="T181" s="32" t="n">
        <f aca="false">ROUND(M181*$T$5,2)</f>
        <v>0</v>
      </c>
      <c r="U181" s="32" t="n">
        <f aca="false">ROUND(N181*$U$5,2)</f>
        <v>0</v>
      </c>
      <c r="V181" s="32" t="n">
        <f aca="false">SUM(O181:U181)</f>
        <v>10.49</v>
      </c>
      <c r="W181" s="32"/>
      <c r="X181" s="32"/>
      <c r="Y181" s="32"/>
      <c r="Z181" s="32"/>
      <c r="AA181" s="34" t="n">
        <f aca="false">SUM(W181:Z181)</f>
        <v>0</v>
      </c>
      <c r="AB181" s="28" t="n">
        <f aca="false">G181+V181+AA181</f>
        <v>15.33</v>
      </c>
      <c r="AC181" s="29"/>
    </row>
    <row r="182" customFormat="false" ht="20.1" hidden="false" customHeight="true" outlineLevel="0" collapsed="false">
      <c r="A182" s="30" t="n">
        <v>2038</v>
      </c>
      <c r="B182" s="35" t="s">
        <v>210</v>
      </c>
      <c r="C182" s="32" t="n">
        <f aca="false">D182*8*C$4*1.05</f>
        <v>70308</v>
      </c>
      <c r="D182" s="33" t="n">
        <v>2.79</v>
      </c>
      <c r="E182" s="33" t="n">
        <v>5</v>
      </c>
      <c r="F182" s="33" t="n">
        <v>0.47</v>
      </c>
      <c r="G182" s="33" t="n">
        <f aca="false">SUM(D182:F182)</f>
        <v>8.26</v>
      </c>
      <c r="H182" s="33" t="n">
        <v>1.3</v>
      </c>
      <c r="I182" s="33"/>
      <c r="J182" s="33"/>
      <c r="K182" s="33" t="n">
        <v>16.6</v>
      </c>
      <c r="L182" s="33"/>
      <c r="M182" s="33"/>
      <c r="N182" s="32"/>
      <c r="O182" s="32" t="n">
        <f aca="false">ROUND(H182*$O$5,2)</f>
        <v>7.31</v>
      </c>
      <c r="P182" s="32" t="n">
        <f aca="false">ROUND(I182*$P$5,2)</f>
        <v>0</v>
      </c>
      <c r="Q182" s="32" t="n">
        <f aca="false">ROUND(J182*$Q$5,2)</f>
        <v>0</v>
      </c>
      <c r="R182" s="32" t="n">
        <f aca="false">ROUND(K182*$R$5,2)</f>
        <v>9.96</v>
      </c>
      <c r="S182" s="32" t="n">
        <f aca="false">ROUND(L182*$S$5,2)</f>
        <v>0</v>
      </c>
      <c r="T182" s="32" t="n">
        <f aca="false">ROUND(M182*$T$5,2)</f>
        <v>0</v>
      </c>
      <c r="U182" s="32" t="n">
        <f aca="false">ROUND(N182*$U$5,2)</f>
        <v>0</v>
      </c>
      <c r="V182" s="32" t="n">
        <f aca="false">SUM(O182:U182)</f>
        <v>17.27</v>
      </c>
      <c r="W182" s="32"/>
      <c r="X182" s="32"/>
      <c r="Y182" s="32"/>
      <c r="Z182" s="32"/>
      <c r="AA182" s="34" t="n">
        <f aca="false">SUM(W182:Z182)</f>
        <v>0</v>
      </c>
      <c r="AB182" s="28" t="n">
        <f aca="false">G182+V182+AA182</f>
        <v>25.53</v>
      </c>
      <c r="AC182" s="29"/>
    </row>
    <row r="183" customFormat="false" ht="20.1" hidden="false" customHeight="true" outlineLevel="0" collapsed="false">
      <c r="A183" s="30" t="n">
        <v>2039</v>
      </c>
      <c r="B183" s="35" t="s">
        <v>211</v>
      </c>
      <c r="C183" s="32" t="n">
        <f aca="false">D183*8*C$4*1.05</f>
        <v>5586084</v>
      </c>
      <c r="D183" s="33" t="n">
        <v>221.67</v>
      </c>
      <c r="E183" s="33" t="n">
        <v>63.18</v>
      </c>
      <c r="F183" s="33" t="n">
        <v>5.54</v>
      </c>
      <c r="G183" s="33" t="n">
        <f aca="false">SUM(D183:F183)</f>
        <v>290.39</v>
      </c>
      <c r="H183" s="33" t="n">
        <v>3.4</v>
      </c>
      <c r="I183" s="33"/>
      <c r="J183" s="33" t="n">
        <v>7</v>
      </c>
      <c r="K183" s="33"/>
      <c r="L183" s="33" t="n">
        <v>438.4</v>
      </c>
      <c r="M183" s="33"/>
      <c r="N183" s="32"/>
      <c r="O183" s="32" t="n">
        <f aca="false">ROUND(H183*$O$5,2)</f>
        <v>19.11</v>
      </c>
      <c r="P183" s="32" t="n">
        <f aca="false">ROUND(I183*$P$5,2)</f>
        <v>0</v>
      </c>
      <c r="Q183" s="32" t="n">
        <f aca="false">ROUND(J183*$Q$5,2)</f>
        <v>39.2</v>
      </c>
      <c r="R183" s="32" t="n">
        <f aca="false">ROUND(K183*$R$5,2)</f>
        <v>0</v>
      </c>
      <c r="S183" s="32" t="n">
        <f aca="false">ROUND(L183*$S$5,2)</f>
        <v>43.84</v>
      </c>
      <c r="T183" s="32" t="n">
        <f aca="false">ROUND(M183*$T$5,2)</f>
        <v>0</v>
      </c>
      <c r="U183" s="32" t="n">
        <f aca="false">ROUND(N183*$U$5,2)</f>
        <v>0</v>
      </c>
      <c r="V183" s="32" t="n">
        <f aca="false">SUM(O183:U183)</f>
        <v>102.15</v>
      </c>
      <c r="W183" s="32"/>
      <c r="X183" s="32"/>
      <c r="Y183" s="32"/>
      <c r="Z183" s="32"/>
      <c r="AA183" s="34" t="n">
        <f aca="false">SUM(W183:Z183)</f>
        <v>0</v>
      </c>
      <c r="AB183" s="28" t="n">
        <f aca="false">G183+V183+AA183</f>
        <v>392.54</v>
      </c>
      <c r="AC183" s="29"/>
    </row>
    <row r="184" customFormat="false" ht="20.1" hidden="false" customHeight="true" outlineLevel="0" collapsed="false">
      <c r="A184" s="30" t="n">
        <v>2040</v>
      </c>
      <c r="B184" s="35" t="s">
        <v>212</v>
      </c>
      <c r="C184" s="32" t="n">
        <f aca="false">D184*8*C$4*1.05</f>
        <v>21672</v>
      </c>
      <c r="D184" s="33" t="n">
        <v>0.86</v>
      </c>
      <c r="E184" s="33" t="n">
        <v>2.39</v>
      </c>
      <c r="F184" s="33" t="n">
        <v>0.16</v>
      </c>
      <c r="G184" s="33" t="n">
        <f aca="false">SUM(D184:F184)</f>
        <v>3.41</v>
      </c>
      <c r="H184" s="33" t="n">
        <v>1.3</v>
      </c>
      <c r="I184" s="33"/>
      <c r="J184" s="33"/>
      <c r="K184" s="33" t="n">
        <v>1</v>
      </c>
      <c r="L184" s="33" t="n">
        <v>167.1</v>
      </c>
      <c r="M184" s="33"/>
      <c r="N184" s="32"/>
      <c r="O184" s="32" t="n">
        <f aca="false">ROUND(H184*$O$5,2)</f>
        <v>7.31</v>
      </c>
      <c r="P184" s="32" t="n">
        <f aca="false">ROUND(I184*$P$5,2)</f>
        <v>0</v>
      </c>
      <c r="Q184" s="32" t="n">
        <f aca="false">ROUND(J184*$Q$5,2)</f>
        <v>0</v>
      </c>
      <c r="R184" s="32" t="n">
        <f aca="false">ROUND(K184*$R$5,2)</f>
        <v>0.6</v>
      </c>
      <c r="S184" s="32" t="n">
        <f aca="false">ROUND(L184*$S$5,2)</f>
        <v>16.71</v>
      </c>
      <c r="T184" s="32" t="n">
        <f aca="false">ROUND(M184*$T$5,2)</f>
        <v>0</v>
      </c>
      <c r="U184" s="32" t="n">
        <f aca="false">ROUND(N184*$U$5,2)</f>
        <v>0</v>
      </c>
      <c r="V184" s="32" t="n">
        <f aca="false">SUM(O184:U184)</f>
        <v>24.62</v>
      </c>
      <c r="W184" s="32"/>
      <c r="X184" s="32"/>
      <c r="Y184" s="32"/>
      <c r="Z184" s="32"/>
      <c r="AA184" s="34" t="n">
        <f aca="false">SUM(W184:Z184)</f>
        <v>0</v>
      </c>
      <c r="AB184" s="28" t="n">
        <f aca="false">G184+V184+AA184</f>
        <v>28.03</v>
      </c>
      <c r="AC184" s="29"/>
    </row>
    <row r="185" customFormat="false" ht="20.1" hidden="false" customHeight="true" outlineLevel="0" collapsed="false">
      <c r="A185" s="30" t="n">
        <v>2041</v>
      </c>
      <c r="B185" s="35" t="s">
        <v>213</v>
      </c>
      <c r="C185" s="32" t="n">
        <f aca="false">D185*8*C$4*1.05</f>
        <v>70308</v>
      </c>
      <c r="D185" s="33" t="n">
        <v>2.79</v>
      </c>
      <c r="E185" s="33" t="n">
        <v>2.34</v>
      </c>
      <c r="F185" s="33" t="n">
        <v>0.18</v>
      </c>
      <c r="G185" s="33" t="n">
        <f aca="false">SUM(D185:F185)</f>
        <v>5.31</v>
      </c>
      <c r="H185" s="33" t="n">
        <v>2.4</v>
      </c>
      <c r="I185" s="33"/>
      <c r="J185" s="33"/>
      <c r="K185" s="33" t="n">
        <v>2.7</v>
      </c>
      <c r="L185" s="33" t="n">
        <v>526.6</v>
      </c>
      <c r="M185" s="33"/>
      <c r="N185" s="32"/>
      <c r="O185" s="32" t="n">
        <f aca="false">ROUND(H185*$O$5,2)</f>
        <v>13.49</v>
      </c>
      <c r="P185" s="32" t="n">
        <f aca="false">ROUND(I185*$P$5,2)</f>
        <v>0</v>
      </c>
      <c r="Q185" s="32" t="n">
        <f aca="false">ROUND(J185*$Q$5,2)</f>
        <v>0</v>
      </c>
      <c r="R185" s="32" t="n">
        <f aca="false">ROUND(K185*$R$5,2)</f>
        <v>1.62</v>
      </c>
      <c r="S185" s="32" t="n">
        <f aca="false">ROUND(L185*$S$5,2)</f>
        <v>52.66</v>
      </c>
      <c r="T185" s="32" t="n">
        <f aca="false">ROUND(M185*$T$5,2)</f>
        <v>0</v>
      </c>
      <c r="U185" s="32" t="n">
        <f aca="false">ROUND(N185*$U$5,2)</f>
        <v>0</v>
      </c>
      <c r="V185" s="32" t="n">
        <f aca="false">SUM(O185:U185)</f>
        <v>67.77</v>
      </c>
      <c r="W185" s="32"/>
      <c r="X185" s="32"/>
      <c r="Y185" s="32"/>
      <c r="Z185" s="32"/>
      <c r="AA185" s="34" t="n">
        <f aca="false">SUM(W185:Z185)</f>
        <v>0</v>
      </c>
      <c r="AB185" s="28" t="n">
        <f aca="false">G185+V185+AA185</f>
        <v>73.08</v>
      </c>
      <c r="AC185" s="29"/>
    </row>
    <row r="186" customFormat="false" ht="20.1" hidden="false" customHeight="true" outlineLevel="0" collapsed="false">
      <c r="A186" s="30" t="n">
        <v>2042</v>
      </c>
      <c r="B186" s="35" t="s">
        <v>214</v>
      </c>
      <c r="C186" s="32" t="n">
        <f aca="false">D186*8*C$4*1.05</f>
        <v>77112</v>
      </c>
      <c r="D186" s="33" t="n">
        <v>3.06</v>
      </c>
      <c r="E186" s="33" t="n">
        <v>2.71</v>
      </c>
      <c r="F186" s="33" t="n">
        <v>0.21</v>
      </c>
      <c r="G186" s="33" t="n">
        <f aca="false">SUM(D186:F186)</f>
        <v>5.98</v>
      </c>
      <c r="H186" s="33" t="n">
        <v>2.4</v>
      </c>
      <c r="I186" s="33"/>
      <c r="J186" s="33"/>
      <c r="K186" s="33" t="n">
        <v>7.7</v>
      </c>
      <c r="L186" s="33" t="n">
        <v>745.2</v>
      </c>
      <c r="M186" s="33"/>
      <c r="N186" s="32"/>
      <c r="O186" s="32" t="n">
        <f aca="false">ROUND(H186*$O$5,2)</f>
        <v>13.49</v>
      </c>
      <c r="P186" s="32" t="n">
        <f aca="false">ROUND(I186*$P$5,2)</f>
        <v>0</v>
      </c>
      <c r="Q186" s="32" t="n">
        <f aca="false">ROUND(J186*$Q$5,2)</f>
        <v>0</v>
      </c>
      <c r="R186" s="32" t="n">
        <f aca="false">ROUND(K186*$R$5,2)</f>
        <v>4.62</v>
      </c>
      <c r="S186" s="32" t="n">
        <f aca="false">ROUND(L186*$S$5,2)</f>
        <v>74.52</v>
      </c>
      <c r="T186" s="32" t="n">
        <f aca="false">ROUND(M186*$T$5,2)</f>
        <v>0</v>
      </c>
      <c r="U186" s="32" t="n">
        <f aca="false">ROUND(N186*$U$5,2)</f>
        <v>0</v>
      </c>
      <c r="V186" s="32" t="n">
        <f aca="false">SUM(O186:U186)</f>
        <v>92.63</v>
      </c>
      <c r="W186" s="32"/>
      <c r="X186" s="32"/>
      <c r="Y186" s="32"/>
      <c r="Z186" s="32"/>
      <c r="AA186" s="34" t="n">
        <f aca="false">SUM(W186:Z186)</f>
        <v>0</v>
      </c>
      <c r="AB186" s="28" t="n">
        <f aca="false">G186+V186+AA186</f>
        <v>98.61</v>
      </c>
      <c r="AC186" s="29"/>
    </row>
    <row r="187" customFormat="false" ht="20.1" hidden="false" customHeight="true" outlineLevel="0" collapsed="false">
      <c r="A187" s="30" t="n">
        <v>2043</v>
      </c>
      <c r="B187" s="35" t="s">
        <v>215</v>
      </c>
      <c r="C187" s="32" t="n">
        <f aca="false">D187*8*C$4*1.05</f>
        <v>4788000</v>
      </c>
      <c r="D187" s="33" t="n">
        <v>190</v>
      </c>
      <c r="E187" s="33" t="n">
        <v>48.17</v>
      </c>
      <c r="F187" s="33" t="n">
        <v>4.23</v>
      </c>
      <c r="G187" s="33" t="n">
        <f aca="false">SUM(D187:F187)</f>
        <v>242.4</v>
      </c>
      <c r="H187" s="33" t="n">
        <v>2.7</v>
      </c>
      <c r="I187" s="33"/>
      <c r="J187" s="33"/>
      <c r="K187" s="33" t="n">
        <v>62.3</v>
      </c>
      <c r="L187" s="33"/>
      <c r="M187" s="33"/>
      <c r="N187" s="32"/>
      <c r="O187" s="32" t="n">
        <f aca="false">ROUND(H187*$O$5,2)</f>
        <v>15.17</v>
      </c>
      <c r="P187" s="32" t="n">
        <f aca="false">ROUND(I187*$P$5,2)</f>
        <v>0</v>
      </c>
      <c r="Q187" s="32" t="n">
        <f aca="false">ROUND(J187*$Q$5,2)</f>
        <v>0</v>
      </c>
      <c r="R187" s="32" t="n">
        <f aca="false">ROUND(K187*$R$5,2)</f>
        <v>37.38</v>
      </c>
      <c r="S187" s="32" t="n">
        <f aca="false">ROUND(L187*$S$5,2)</f>
        <v>0</v>
      </c>
      <c r="T187" s="32" t="n">
        <f aca="false">ROUND(M187*$T$5,2)</f>
        <v>0</v>
      </c>
      <c r="U187" s="32" t="n">
        <f aca="false">ROUND(N187*$U$5,2)</f>
        <v>0</v>
      </c>
      <c r="V187" s="32" t="n">
        <f aca="false">SUM(O187:U187)</f>
        <v>52.55</v>
      </c>
      <c r="W187" s="32"/>
      <c r="X187" s="32"/>
      <c r="Y187" s="32"/>
      <c r="Z187" s="32"/>
      <c r="AA187" s="34" t="n">
        <f aca="false">SUM(W187:Z187)</f>
        <v>0</v>
      </c>
      <c r="AB187" s="28" t="n">
        <f aca="false">G187+V187+AA187</f>
        <v>294.95</v>
      </c>
      <c r="AC187" s="29"/>
    </row>
    <row r="188" customFormat="false" ht="20.1" hidden="false" customHeight="true" outlineLevel="0" collapsed="false">
      <c r="A188" s="30" t="n">
        <v>2044</v>
      </c>
      <c r="B188" s="35" t="s">
        <v>216</v>
      </c>
      <c r="C188" s="32" t="n">
        <f aca="false">D188*8*C$4*1.05</f>
        <v>24954552</v>
      </c>
      <c r="D188" s="33" t="n">
        <v>990.26</v>
      </c>
      <c r="E188" s="33" t="n">
        <v>617.15</v>
      </c>
      <c r="F188" s="33"/>
      <c r="G188" s="33" t="n">
        <f aca="false">SUM(D188:F188)</f>
        <v>1607.41</v>
      </c>
      <c r="H188" s="33" t="n">
        <v>3.9</v>
      </c>
      <c r="I188" s="33"/>
      <c r="J188" s="33"/>
      <c r="K188" s="33" t="n">
        <v>133.4</v>
      </c>
      <c r="L188" s="33"/>
      <c r="M188" s="33"/>
      <c r="N188" s="32"/>
      <c r="O188" s="32" t="n">
        <f aca="false">ROUND(H188*$O$5,2)</f>
        <v>21.92</v>
      </c>
      <c r="P188" s="32" t="n">
        <f aca="false">ROUND(I188*$P$5,2)</f>
        <v>0</v>
      </c>
      <c r="Q188" s="32" t="n">
        <f aca="false">ROUND(J188*$Q$5,2)</f>
        <v>0</v>
      </c>
      <c r="R188" s="32" t="n">
        <f aca="false">ROUND(K188*$R$5,2)</f>
        <v>80.04</v>
      </c>
      <c r="S188" s="32" t="n">
        <f aca="false">ROUND(L188*$S$5,2)</f>
        <v>0</v>
      </c>
      <c r="T188" s="32" t="n">
        <f aca="false">ROUND(M188*$T$5,2)</f>
        <v>0</v>
      </c>
      <c r="U188" s="32" t="n">
        <f aca="false">ROUND(N188*$U$5,2)</f>
        <v>0</v>
      </c>
      <c r="V188" s="32" t="n">
        <f aca="false">SUM(O188:U188)</f>
        <v>101.96</v>
      </c>
      <c r="W188" s="32"/>
      <c r="X188" s="32"/>
      <c r="Y188" s="32"/>
      <c r="Z188" s="32"/>
      <c r="AA188" s="34" t="n">
        <f aca="false">SUM(W188:Z188)</f>
        <v>0</v>
      </c>
      <c r="AB188" s="28" t="n">
        <f aca="false">G188+V188+AA188</f>
        <v>1709.37</v>
      </c>
      <c r="AC188" s="29" t="s">
        <v>34</v>
      </c>
    </row>
    <row r="189" customFormat="false" ht="20.1" hidden="false" customHeight="true" outlineLevel="0" collapsed="false">
      <c r="A189" s="30" t="n">
        <v>2045</v>
      </c>
      <c r="B189" s="35" t="s">
        <v>217</v>
      </c>
      <c r="C189" s="32" t="n">
        <f aca="false">D189*8*C$4*1.05</f>
        <v>84745836</v>
      </c>
      <c r="D189" s="33" t="n">
        <v>3362.93</v>
      </c>
      <c r="E189" s="33" t="n">
        <v>1623.97</v>
      </c>
      <c r="F189" s="33"/>
      <c r="G189" s="33" t="n">
        <f aca="false">SUM(D189:F189)</f>
        <v>4986.9</v>
      </c>
      <c r="H189" s="33" t="n">
        <v>2.7</v>
      </c>
      <c r="I189" s="33"/>
      <c r="J189" s="33"/>
      <c r="K189" s="33" t="n">
        <v>200.2</v>
      </c>
      <c r="L189" s="33"/>
      <c r="M189" s="33"/>
      <c r="N189" s="32"/>
      <c r="O189" s="32" t="n">
        <f aca="false">ROUND(H189*$O$5,2)</f>
        <v>15.17</v>
      </c>
      <c r="P189" s="32" t="n">
        <f aca="false">ROUND(I189*$P$5,2)</f>
        <v>0</v>
      </c>
      <c r="Q189" s="32" t="n">
        <f aca="false">ROUND(J189*$Q$5,2)</f>
        <v>0</v>
      </c>
      <c r="R189" s="32" t="n">
        <f aca="false">ROUND(K189*$R$5,2)</f>
        <v>120.12</v>
      </c>
      <c r="S189" s="32" t="n">
        <f aca="false">ROUND(L189*$S$5,2)</f>
        <v>0</v>
      </c>
      <c r="T189" s="32" t="n">
        <f aca="false">ROUND(M189*$T$5,2)</f>
        <v>0</v>
      </c>
      <c r="U189" s="32" t="n">
        <f aca="false">ROUND(N189*$U$5,2)</f>
        <v>0</v>
      </c>
      <c r="V189" s="32" t="n">
        <f aca="false">SUM(O189:U189)</f>
        <v>135.29</v>
      </c>
      <c r="W189" s="32"/>
      <c r="X189" s="32"/>
      <c r="Y189" s="32"/>
      <c r="Z189" s="32"/>
      <c r="AA189" s="34" t="n">
        <f aca="false">SUM(W189:Z189)</f>
        <v>0</v>
      </c>
      <c r="AB189" s="28" t="n">
        <f aca="false">G189+V189+AA189</f>
        <v>5122.19</v>
      </c>
      <c r="AC189" s="29" t="s">
        <v>34</v>
      </c>
    </row>
    <row r="190" customFormat="false" ht="20.1" hidden="false" customHeight="true" outlineLevel="0" collapsed="false">
      <c r="A190" s="30" t="n">
        <v>2046</v>
      </c>
      <c r="B190" s="35" t="s">
        <v>218</v>
      </c>
      <c r="C190" s="32" t="n">
        <f aca="false">D190*8*C$4*1.05</f>
        <v>57456</v>
      </c>
      <c r="D190" s="33" t="n">
        <v>2.28</v>
      </c>
      <c r="E190" s="33" t="n">
        <v>7.3</v>
      </c>
      <c r="F190" s="33" t="n">
        <v>0.34</v>
      </c>
      <c r="G190" s="33" t="n">
        <f aca="false">SUM(D190:F190)</f>
        <v>9.92</v>
      </c>
      <c r="H190" s="33" t="n">
        <v>1.3</v>
      </c>
      <c r="I190" s="33"/>
      <c r="J190" s="33"/>
      <c r="K190" s="33" t="n">
        <v>2</v>
      </c>
      <c r="L190" s="33" t="n">
        <v>111.8</v>
      </c>
      <c r="M190" s="33"/>
      <c r="N190" s="32"/>
      <c r="O190" s="32" t="n">
        <f aca="false">ROUND(H190*$O$5,2)</f>
        <v>7.31</v>
      </c>
      <c r="P190" s="32" t="n">
        <f aca="false">ROUND(I190*$P$5,2)</f>
        <v>0</v>
      </c>
      <c r="Q190" s="32" t="n">
        <f aca="false">ROUND(J190*$Q$5,2)</f>
        <v>0</v>
      </c>
      <c r="R190" s="32" t="n">
        <f aca="false">ROUND(K190*$R$5,2)</f>
        <v>1.2</v>
      </c>
      <c r="S190" s="32" t="n">
        <f aca="false">ROUND(L190*$S$5,2)</f>
        <v>11.18</v>
      </c>
      <c r="T190" s="32" t="n">
        <f aca="false">ROUND(M190*$T$5,2)</f>
        <v>0</v>
      </c>
      <c r="U190" s="32" t="n">
        <f aca="false">ROUND(N190*$U$5,2)</f>
        <v>0</v>
      </c>
      <c r="V190" s="32" t="n">
        <f aca="false">SUM(O190:U190)</f>
        <v>19.69</v>
      </c>
      <c r="W190" s="32"/>
      <c r="X190" s="32"/>
      <c r="Y190" s="32"/>
      <c r="Z190" s="32"/>
      <c r="AA190" s="34" t="n">
        <f aca="false">SUM(W190:Z190)</f>
        <v>0</v>
      </c>
      <c r="AB190" s="28" t="n">
        <f aca="false">G190+V190+AA190</f>
        <v>29.61</v>
      </c>
      <c r="AC190" s="29"/>
    </row>
    <row r="191" customFormat="false" ht="20.1" hidden="false" customHeight="true" outlineLevel="0" collapsed="false">
      <c r="A191" s="30" t="n">
        <v>2047</v>
      </c>
      <c r="B191" s="35" t="s">
        <v>219</v>
      </c>
      <c r="C191" s="32" t="n">
        <f aca="false">D191*8*C$4*1.05</f>
        <v>8064</v>
      </c>
      <c r="D191" s="33" t="n">
        <v>0.32</v>
      </c>
      <c r="E191" s="33" t="n">
        <v>1.22</v>
      </c>
      <c r="F191" s="33"/>
      <c r="G191" s="33" t="n">
        <f aca="false">SUM(D191:F191)</f>
        <v>1.54</v>
      </c>
      <c r="H191" s="33"/>
      <c r="I191" s="33"/>
      <c r="J191" s="33"/>
      <c r="K191" s="33" t="n">
        <v>0.8</v>
      </c>
      <c r="L191" s="33"/>
      <c r="M191" s="33"/>
      <c r="N191" s="32"/>
      <c r="O191" s="32" t="n">
        <f aca="false">ROUND(H191*$O$5,2)</f>
        <v>0</v>
      </c>
      <c r="P191" s="32" t="n">
        <f aca="false">ROUND(I191*$P$5,2)</f>
        <v>0</v>
      </c>
      <c r="Q191" s="32" t="n">
        <f aca="false">ROUND(J191*$Q$5,2)</f>
        <v>0</v>
      </c>
      <c r="R191" s="32" t="n">
        <f aca="false">ROUND(K191*$R$5,2)</f>
        <v>0.48</v>
      </c>
      <c r="S191" s="32" t="n">
        <f aca="false">ROUND(L191*$S$5,2)</f>
        <v>0</v>
      </c>
      <c r="T191" s="32" t="n">
        <f aca="false">ROUND(M191*$T$5,2)</f>
        <v>0</v>
      </c>
      <c r="U191" s="32" t="n">
        <f aca="false">ROUND(N191*$U$5,2)</f>
        <v>0</v>
      </c>
      <c r="V191" s="32" t="n">
        <f aca="false">SUM(O191:U191)</f>
        <v>0.48</v>
      </c>
      <c r="W191" s="32"/>
      <c r="X191" s="32"/>
      <c r="Y191" s="32"/>
      <c r="Z191" s="32"/>
      <c r="AA191" s="34" t="n">
        <f aca="false">SUM(W191:Z191)</f>
        <v>0</v>
      </c>
      <c r="AB191" s="28" t="n">
        <f aca="false">G191+V191+AA191</f>
        <v>2.02</v>
      </c>
      <c r="AC191" s="29"/>
    </row>
    <row r="192" customFormat="false" ht="20.1" hidden="false" customHeight="true" outlineLevel="0" collapsed="false">
      <c r="A192" s="30" t="n">
        <v>2048</v>
      </c>
      <c r="B192" s="35" t="s">
        <v>220</v>
      </c>
      <c r="C192" s="32" t="n">
        <f aca="false">D192*8*C$4*1.05</f>
        <v>12852</v>
      </c>
      <c r="D192" s="33" t="n">
        <v>0.51</v>
      </c>
      <c r="E192" s="33" t="n">
        <v>1.8</v>
      </c>
      <c r="F192" s="33"/>
      <c r="G192" s="33" t="n">
        <f aca="false">SUM(D192:F192)</f>
        <v>2.31</v>
      </c>
      <c r="H192" s="33"/>
      <c r="I192" s="33"/>
      <c r="J192" s="33"/>
      <c r="K192" s="33" t="n">
        <v>1.1</v>
      </c>
      <c r="L192" s="33"/>
      <c r="M192" s="33"/>
      <c r="N192" s="32"/>
      <c r="O192" s="32" t="n">
        <f aca="false">ROUND(H192*$O$5,2)</f>
        <v>0</v>
      </c>
      <c r="P192" s="32" t="n">
        <f aca="false">ROUND(I192*$P$5,2)</f>
        <v>0</v>
      </c>
      <c r="Q192" s="32" t="n">
        <f aca="false">ROUND(J192*$Q$5,2)</f>
        <v>0</v>
      </c>
      <c r="R192" s="32" t="n">
        <f aca="false">ROUND(K192*$R$5,2)</f>
        <v>0.66</v>
      </c>
      <c r="S192" s="32" t="n">
        <f aca="false">ROUND(L192*$S$5,2)</f>
        <v>0</v>
      </c>
      <c r="T192" s="32" t="n">
        <f aca="false">ROUND(M192*$T$5,2)</f>
        <v>0</v>
      </c>
      <c r="U192" s="32" t="n">
        <f aca="false">ROUND(N192*$U$5,2)</f>
        <v>0</v>
      </c>
      <c r="V192" s="32" t="n">
        <f aca="false">SUM(O192:U192)</f>
        <v>0.66</v>
      </c>
      <c r="W192" s="32"/>
      <c r="X192" s="32"/>
      <c r="Y192" s="32"/>
      <c r="Z192" s="32"/>
      <c r="AA192" s="34" t="n">
        <f aca="false">SUM(W192:Z192)</f>
        <v>0</v>
      </c>
      <c r="AB192" s="28" t="n">
        <f aca="false">G192+V192+AA192</f>
        <v>2.97</v>
      </c>
      <c r="AC192" s="29"/>
    </row>
    <row r="193" customFormat="false" ht="20.1" hidden="false" customHeight="true" outlineLevel="0" collapsed="false">
      <c r="A193" s="30" t="n">
        <v>2049</v>
      </c>
      <c r="B193" s="35" t="s">
        <v>221</v>
      </c>
      <c r="C193" s="32" t="n">
        <f aca="false">D193*8*C$4*1.05</f>
        <v>13608</v>
      </c>
      <c r="D193" s="33" t="n">
        <v>0.54</v>
      </c>
      <c r="E193" s="33" t="n">
        <v>1.86</v>
      </c>
      <c r="F193" s="33"/>
      <c r="G193" s="33" t="n">
        <f aca="false">SUM(D193:F193)</f>
        <v>2.4</v>
      </c>
      <c r="H193" s="33"/>
      <c r="I193" s="33"/>
      <c r="J193" s="33"/>
      <c r="K193" s="33" t="n">
        <v>1.7</v>
      </c>
      <c r="L193" s="33"/>
      <c r="M193" s="33"/>
      <c r="N193" s="32"/>
      <c r="O193" s="32" t="n">
        <f aca="false">ROUND(H193*$O$5,2)</f>
        <v>0</v>
      </c>
      <c r="P193" s="32" t="n">
        <f aca="false">ROUND(I193*$P$5,2)</f>
        <v>0</v>
      </c>
      <c r="Q193" s="32" t="n">
        <f aca="false">ROUND(J193*$Q$5,2)</f>
        <v>0</v>
      </c>
      <c r="R193" s="32" t="n">
        <f aca="false">ROUND(K193*$R$5,2)</f>
        <v>1.02</v>
      </c>
      <c r="S193" s="32" t="n">
        <f aca="false">ROUND(L193*$S$5,2)</f>
        <v>0</v>
      </c>
      <c r="T193" s="32" t="n">
        <f aca="false">ROUND(M193*$T$5,2)</f>
        <v>0</v>
      </c>
      <c r="U193" s="32" t="n">
        <f aca="false">ROUND(N193*$U$5,2)</f>
        <v>0</v>
      </c>
      <c r="V193" s="32" t="n">
        <f aca="false">SUM(O193:U193)</f>
        <v>1.02</v>
      </c>
      <c r="W193" s="32"/>
      <c r="X193" s="32"/>
      <c r="Y193" s="32"/>
      <c r="Z193" s="32"/>
      <c r="AA193" s="34" t="n">
        <f aca="false">SUM(W193:Z193)</f>
        <v>0</v>
      </c>
      <c r="AB193" s="28" t="n">
        <f aca="false">G193+V193+AA193</f>
        <v>3.42</v>
      </c>
      <c r="AC193" s="29"/>
    </row>
    <row r="194" customFormat="false" ht="20.1" hidden="false" customHeight="true" outlineLevel="0" collapsed="false">
      <c r="A194" s="30" t="n">
        <v>2050</v>
      </c>
      <c r="B194" s="35" t="s">
        <v>222</v>
      </c>
      <c r="C194" s="32" t="n">
        <f aca="false">D194*8*C$4*1.05</f>
        <v>15120</v>
      </c>
      <c r="D194" s="33" t="n">
        <v>0.6</v>
      </c>
      <c r="E194" s="33" t="n">
        <v>1.98</v>
      </c>
      <c r="F194" s="33"/>
      <c r="G194" s="33" t="n">
        <f aca="false">SUM(D194:F194)</f>
        <v>2.58</v>
      </c>
      <c r="H194" s="33"/>
      <c r="I194" s="33"/>
      <c r="J194" s="33"/>
      <c r="K194" s="33" t="n">
        <v>3</v>
      </c>
      <c r="L194" s="33"/>
      <c r="M194" s="33"/>
      <c r="N194" s="32"/>
      <c r="O194" s="32" t="n">
        <f aca="false">ROUND(H194*$O$5,2)</f>
        <v>0</v>
      </c>
      <c r="P194" s="32" t="n">
        <f aca="false">ROUND(I194*$P$5,2)</f>
        <v>0</v>
      </c>
      <c r="Q194" s="32" t="n">
        <f aca="false">ROUND(J194*$Q$5,2)</f>
        <v>0</v>
      </c>
      <c r="R194" s="32" t="n">
        <f aca="false">ROUND(K194*$R$5,2)</f>
        <v>1.8</v>
      </c>
      <c r="S194" s="32" t="n">
        <f aca="false">ROUND(L194*$S$5,2)</f>
        <v>0</v>
      </c>
      <c r="T194" s="32" t="n">
        <f aca="false">ROUND(M194*$T$5,2)</f>
        <v>0</v>
      </c>
      <c r="U194" s="32" t="n">
        <f aca="false">ROUND(N194*$U$5,2)</f>
        <v>0</v>
      </c>
      <c r="V194" s="32" t="n">
        <f aca="false">SUM(O194:U194)</f>
        <v>1.8</v>
      </c>
      <c r="W194" s="32"/>
      <c r="X194" s="32"/>
      <c r="Y194" s="32"/>
      <c r="Z194" s="32"/>
      <c r="AA194" s="34" t="n">
        <f aca="false">SUM(W194:Z194)</f>
        <v>0</v>
      </c>
      <c r="AB194" s="28" t="n">
        <f aca="false">G194+V194+AA194</f>
        <v>4.38</v>
      </c>
      <c r="AC194" s="29"/>
    </row>
    <row r="195" customFormat="false" ht="20.1" hidden="false" customHeight="true" outlineLevel="0" collapsed="false">
      <c r="A195" s="30" t="n">
        <v>2051</v>
      </c>
      <c r="B195" s="35" t="s">
        <v>223</v>
      </c>
      <c r="C195" s="32" t="n">
        <f aca="false">D195*8*C$4*1.05</f>
        <v>10836</v>
      </c>
      <c r="D195" s="33" t="n">
        <v>0.43</v>
      </c>
      <c r="E195" s="33" t="n">
        <v>1.24</v>
      </c>
      <c r="F195" s="33"/>
      <c r="G195" s="33" t="n">
        <f aca="false">SUM(D195:F195)</f>
        <v>1.67</v>
      </c>
      <c r="H195" s="33"/>
      <c r="I195" s="33"/>
      <c r="J195" s="33"/>
      <c r="K195" s="33" t="n">
        <v>1.7</v>
      </c>
      <c r="L195" s="33"/>
      <c r="M195" s="33"/>
      <c r="N195" s="32"/>
      <c r="O195" s="32" t="n">
        <f aca="false">ROUND(H195*$O$5,2)</f>
        <v>0</v>
      </c>
      <c r="P195" s="32" t="n">
        <f aca="false">ROUND(I195*$P$5,2)</f>
        <v>0</v>
      </c>
      <c r="Q195" s="32" t="n">
        <f aca="false">ROUND(J195*$Q$5,2)</f>
        <v>0</v>
      </c>
      <c r="R195" s="32" t="n">
        <f aca="false">ROUND(K195*$R$5,2)</f>
        <v>1.02</v>
      </c>
      <c r="S195" s="32" t="n">
        <f aca="false">ROUND(L195*$S$5,2)</f>
        <v>0</v>
      </c>
      <c r="T195" s="32" t="n">
        <f aca="false">ROUND(M195*$T$5,2)</f>
        <v>0</v>
      </c>
      <c r="U195" s="32" t="n">
        <f aca="false">ROUND(N195*$U$5,2)</f>
        <v>0</v>
      </c>
      <c r="V195" s="32" t="n">
        <f aca="false">SUM(O195:U195)</f>
        <v>1.02</v>
      </c>
      <c r="W195" s="32"/>
      <c r="X195" s="32"/>
      <c r="Y195" s="32"/>
      <c r="Z195" s="32"/>
      <c r="AA195" s="34" t="n">
        <f aca="false">SUM(W195:Z195)</f>
        <v>0</v>
      </c>
      <c r="AB195" s="28" t="n">
        <f aca="false">G195+V195+AA195</f>
        <v>2.69</v>
      </c>
      <c r="AC195" s="29"/>
    </row>
    <row r="196" customFormat="false" ht="20.1" hidden="false" customHeight="true" outlineLevel="0" collapsed="false">
      <c r="A196" s="30" t="n">
        <v>2052</v>
      </c>
      <c r="B196" s="35" t="s">
        <v>224</v>
      </c>
      <c r="C196" s="32" t="n">
        <f aca="false">D196*8*C$4*1.05</f>
        <v>87696</v>
      </c>
      <c r="D196" s="33" t="n">
        <v>3.48</v>
      </c>
      <c r="E196" s="33" t="n">
        <v>7.96</v>
      </c>
      <c r="F196" s="33"/>
      <c r="G196" s="33" t="n">
        <f aca="false">SUM(D196:F196)</f>
        <v>11.44</v>
      </c>
      <c r="H196" s="33"/>
      <c r="I196" s="33"/>
      <c r="J196" s="33"/>
      <c r="K196" s="33" t="n">
        <v>6.4</v>
      </c>
      <c r="L196" s="33"/>
      <c r="M196" s="33"/>
      <c r="N196" s="32"/>
      <c r="O196" s="32" t="n">
        <f aca="false">ROUND(H196*$O$5,2)</f>
        <v>0</v>
      </c>
      <c r="P196" s="32" t="n">
        <f aca="false">ROUND(I196*$P$5,2)</f>
        <v>0</v>
      </c>
      <c r="Q196" s="32" t="n">
        <f aca="false">ROUND(J196*$Q$5,2)</f>
        <v>0</v>
      </c>
      <c r="R196" s="32" t="n">
        <f aca="false">ROUND(K196*$R$5,2)</f>
        <v>3.84</v>
      </c>
      <c r="S196" s="32" t="n">
        <f aca="false">ROUND(L196*$S$5,2)</f>
        <v>0</v>
      </c>
      <c r="T196" s="32" t="n">
        <f aca="false">ROUND(M196*$T$5,2)</f>
        <v>0</v>
      </c>
      <c r="U196" s="32" t="n">
        <f aca="false">ROUND(N196*$U$5,2)</f>
        <v>0</v>
      </c>
      <c r="V196" s="32" t="n">
        <f aca="false">SUM(O196:U196)</f>
        <v>3.84</v>
      </c>
      <c r="W196" s="32"/>
      <c r="X196" s="32"/>
      <c r="Y196" s="32"/>
      <c r="Z196" s="32"/>
      <c r="AA196" s="34" t="n">
        <f aca="false">SUM(W196:Z196)</f>
        <v>0</v>
      </c>
      <c r="AB196" s="28" t="n">
        <f aca="false">G196+V196+AA196</f>
        <v>15.28</v>
      </c>
      <c r="AC196" s="29"/>
    </row>
    <row r="197" customFormat="false" ht="20.1" hidden="false" customHeight="true" outlineLevel="0" collapsed="false">
      <c r="A197" s="30" t="n">
        <v>2053</v>
      </c>
      <c r="B197" s="35" t="s">
        <v>225</v>
      </c>
      <c r="C197" s="32" t="n">
        <f aca="false">D197*8*C$4*1.05</f>
        <v>653688</v>
      </c>
      <c r="D197" s="33" t="n">
        <v>25.94</v>
      </c>
      <c r="E197" s="33" t="n">
        <v>38.18</v>
      </c>
      <c r="F197" s="33" t="n">
        <v>1.5</v>
      </c>
      <c r="G197" s="33" t="n">
        <f aca="false">SUM(D197:F197)</f>
        <v>65.62</v>
      </c>
      <c r="H197" s="33" t="n">
        <v>2.1</v>
      </c>
      <c r="I197" s="33"/>
      <c r="J197" s="33" t="n">
        <v>4.8</v>
      </c>
      <c r="K197" s="33"/>
      <c r="L197" s="33"/>
      <c r="M197" s="33"/>
      <c r="N197" s="32"/>
      <c r="O197" s="32" t="n">
        <f aca="false">ROUND(H197*$O$5,2)</f>
        <v>11.8</v>
      </c>
      <c r="P197" s="32" t="n">
        <f aca="false">ROUND(I197*$P$5,2)</f>
        <v>0</v>
      </c>
      <c r="Q197" s="32" t="n">
        <f aca="false">ROUND(J197*$Q$5,2)</f>
        <v>26.88</v>
      </c>
      <c r="R197" s="32" t="n">
        <f aca="false">ROUND(K197*$R$5,2)</f>
        <v>0</v>
      </c>
      <c r="S197" s="32" t="n">
        <f aca="false">ROUND(L197*$S$5,2)</f>
        <v>0</v>
      </c>
      <c r="T197" s="32" t="n">
        <f aca="false">ROUND(M197*$T$5,2)</f>
        <v>0</v>
      </c>
      <c r="U197" s="32" t="n">
        <f aca="false">ROUND(N197*$U$5,2)</f>
        <v>0</v>
      </c>
      <c r="V197" s="32" t="n">
        <f aca="false">SUM(O197:U197)</f>
        <v>38.68</v>
      </c>
      <c r="W197" s="32"/>
      <c r="X197" s="32"/>
      <c r="Y197" s="32"/>
      <c r="Z197" s="32"/>
      <c r="AA197" s="34" t="n">
        <f aca="false">SUM(W197:Z197)</f>
        <v>0</v>
      </c>
      <c r="AB197" s="28" t="n">
        <f aca="false">G197+V197+AA197</f>
        <v>104.3</v>
      </c>
      <c r="AC197" s="29"/>
    </row>
    <row r="198" customFormat="false" ht="20.1" hidden="false" customHeight="true" outlineLevel="0" collapsed="false">
      <c r="A198" s="30" t="n">
        <v>2054</v>
      </c>
      <c r="B198" s="35" t="s">
        <v>226</v>
      </c>
      <c r="C198" s="32" t="n">
        <f aca="false">D198*8*C$4*1.05</f>
        <v>1738044</v>
      </c>
      <c r="D198" s="33" t="n">
        <v>68.97</v>
      </c>
      <c r="E198" s="33" t="n">
        <v>48</v>
      </c>
      <c r="F198" s="33"/>
      <c r="G198" s="33" t="n">
        <f aca="false">SUM(D198:F198)</f>
        <v>116.97</v>
      </c>
      <c r="H198" s="33" t="n">
        <v>1.3</v>
      </c>
      <c r="I198" s="33"/>
      <c r="J198" s="33" t="n">
        <v>7.6</v>
      </c>
      <c r="K198" s="33"/>
      <c r="L198" s="33"/>
      <c r="M198" s="33"/>
      <c r="N198" s="32"/>
      <c r="O198" s="32" t="n">
        <f aca="false">ROUND(H198*$O$5,2)</f>
        <v>7.31</v>
      </c>
      <c r="P198" s="32" t="n">
        <f aca="false">ROUND(I198*$P$5,2)</f>
        <v>0</v>
      </c>
      <c r="Q198" s="32" t="n">
        <f aca="false">ROUND(J198*$Q$5,2)</f>
        <v>42.56</v>
      </c>
      <c r="R198" s="32" t="n">
        <f aca="false">ROUND(K198*$R$5,2)</f>
        <v>0</v>
      </c>
      <c r="S198" s="32" t="n">
        <f aca="false">ROUND(L198*$S$5,2)</f>
        <v>0</v>
      </c>
      <c r="T198" s="32" t="n">
        <f aca="false">ROUND(M198*$T$5,2)</f>
        <v>0</v>
      </c>
      <c r="U198" s="32" t="n">
        <f aca="false">ROUND(N198*$U$5,2)</f>
        <v>0</v>
      </c>
      <c r="V198" s="32" t="n">
        <f aca="false">SUM(O198:U198)</f>
        <v>49.87</v>
      </c>
      <c r="W198" s="32"/>
      <c r="X198" s="32"/>
      <c r="Y198" s="32"/>
      <c r="Z198" s="32"/>
      <c r="AA198" s="34" t="n">
        <f aca="false">SUM(W198:Z198)</f>
        <v>0</v>
      </c>
      <c r="AB198" s="28" t="n">
        <f aca="false">G198+V198+AA198</f>
        <v>166.84</v>
      </c>
      <c r="AC198" s="29"/>
    </row>
    <row r="199" customFormat="false" ht="20.1" hidden="false" customHeight="true" outlineLevel="0" collapsed="false">
      <c r="A199" s="30" t="n">
        <v>2055</v>
      </c>
      <c r="B199" s="35" t="s">
        <v>227</v>
      </c>
      <c r="C199" s="32" t="n">
        <f aca="false">D199*8*C$4*1.05</f>
        <v>997416</v>
      </c>
      <c r="D199" s="33" t="n">
        <v>39.58</v>
      </c>
      <c r="E199" s="33" t="n">
        <v>56.2</v>
      </c>
      <c r="F199" s="33" t="n">
        <v>2.2</v>
      </c>
      <c r="G199" s="33" t="n">
        <f aca="false">SUM(D199:F199)</f>
        <v>97.98</v>
      </c>
      <c r="H199" s="33" t="n">
        <v>1.3</v>
      </c>
      <c r="I199" s="33"/>
      <c r="J199" s="33" t="n">
        <v>9.8</v>
      </c>
      <c r="K199" s="33"/>
      <c r="L199" s="33"/>
      <c r="M199" s="33"/>
      <c r="N199" s="32"/>
      <c r="O199" s="32" t="n">
        <f aca="false">ROUND(H199*$O$5,2)</f>
        <v>7.31</v>
      </c>
      <c r="P199" s="32" t="n">
        <f aca="false">ROUND(I199*$P$5,2)</f>
        <v>0</v>
      </c>
      <c r="Q199" s="32" t="n">
        <f aca="false">ROUND(J199*$Q$5,2)</f>
        <v>54.88</v>
      </c>
      <c r="R199" s="32" t="n">
        <f aca="false">ROUND(K199*$R$5,2)</f>
        <v>0</v>
      </c>
      <c r="S199" s="32" t="n">
        <f aca="false">ROUND(L199*$S$5,2)</f>
        <v>0</v>
      </c>
      <c r="T199" s="32" t="n">
        <f aca="false">ROUND(M199*$T$5,2)</f>
        <v>0</v>
      </c>
      <c r="U199" s="32" t="n">
        <f aca="false">ROUND(N199*$U$5,2)</f>
        <v>0</v>
      </c>
      <c r="V199" s="32" t="n">
        <f aca="false">SUM(O199:U199)</f>
        <v>62.19</v>
      </c>
      <c r="W199" s="32"/>
      <c r="X199" s="32"/>
      <c r="Y199" s="32"/>
      <c r="Z199" s="32"/>
      <c r="AA199" s="34" t="n">
        <f aca="false">SUM(W199:Z199)</f>
        <v>0</v>
      </c>
      <c r="AB199" s="28" t="n">
        <f aca="false">G199+V199+AA199</f>
        <v>160.17</v>
      </c>
      <c r="AC199" s="29"/>
    </row>
    <row r="200" customFormat="false" ht="20.1" hidden="false" customHeight="true" outlineLevel="0" collapsed="false">
      <c r="A200" s="30" t="n">
        <v>2056</v>
      </c>
      <c r="B200" s="35" t="s">
        <v>228</v>
      </c>
      <c r="C200" s="32" t="n">
        <f aca="false">D200*8*C$4*1.05</f>
        <v>101304</v>
      </c>
      <c r="D200" s="33" t="n">
        <v>4.02</v>
      </c>
      <c r="E200" s="33" t="n">
        <v>3.2</v>
      </c>
      <c r="F200" s="33"/>
      <c r="G200" s="33" t="n">
        <f aca="false">SUM(D200:F200)</f>
        <v>7.22</v>
      </c>
      <c r="H200" s="33" t="n">
        <v>1.3</v>
      </c>
      <c r="I200" s="33"/>
      <c r="J200" s="33" t="n">
        <v>1.3</v>
      </c>
      <c r="K200" s="33"/>
      <c r="L200" s="33"/>
      <c r="M200" s="33"/>
      <c r="N200" s="32"/>
      <c r="O200" s="32" t="n">
        <f aca="false">ROUND(H200*$O$5,2)</f>
        <v>7.31</v>
      </c>
      <c r="P200" s="32" t="n">
        <f aca="false">ROUND(I200*$P$5,2)</f>
        <v>0</v>
      </c>
      <c r="Q200" s="32" t="n">
        <f aca="false">ROUND(J200*$Q$5,2)</f>
        <v>7.28</v>
      </c>
      <c r="R200" s="32" t="n">
        <f aca="false">ROUND(K200*$R$5,2)</f>
        <v>0</v>
      </c>
      <c r="S200" s="32" t="n">
        <f aca="false">ROUND(L200*$S$5,2)</f>
        <v>0</v>
      </c>
      <c r="T200" s="32" t="n">
        <f aca="false">ROUND(M200*$T$5,2)</f>
        <v>0</v>
      </c>
      <c r="U200" s="32" t="n">
        <f aca="false">ROUND(N200*$U$5,2)</f>
        <v>0</v>
      </c>
      <c r="V200" s="32" t="n">
        <f aca="false">SUM(O200:U200)</f>
        <v>14.59</v>
      </c>
      <c r="W200" s="32"/>
      <c r="X200" s="32"/>
      <c r="Y200" s="32"/>
      <c r="Z200" s="32"/>
      <c r="AA200" s="34" t="n">
        <f aca="false">SUM(W200:Z200)</f>
        <v>0</v>
      </c>
      <c r="AB200" s="28" t="n">
        <f aca="false">G200+V200+AA200</f>
        <v>21.81</v>
      </c>
      <c r="AC200" s="29"/>
    </row>
    <row r="201" customFormat="false" ht="20.1" hidden="false" customHeight="true" outlineLevel="0" collapsed="false">
      <c r="A201" s="30" t="n">
        <v>2057</v>
      </c>
      <c r="B201" s="35" t="s">
        <v>229</v>
      </c>
      <c r="C201" s="32" t="n">
        <f aca="false">D201*8*C$4*1.05</f>
        <v>195552</v>
      </c>
      <c r="D201" s="33" t="n">
        <v>7.76</v>
      </c>
      <c r="E201" s="33" t="n">
        <v>4.05</v>
      </c>
      <c r="F201" s="33"/>
      <c r="G201" s="33" t="n">
        <f aca="false">SUM(D201:F201)</f>
        <v>11.81</v>
      </c>
      <c r="H201" s="33" t="n">
        <v>1.3</v>
      </c>
      <c r="I201" s="33"/>
      <c r="J201" s="33" t="n">
        <v>1.8</v>
      </c>
      <c r="K201" s="33"/>
      <c r="L201" s="33"/>
      <c r="M201" s="33"/>
      <c r="N201" s="32"/>
      <c r="O201" s="32" t="n">
        <f aca="false">ROUND(H201*$O$5,2)</f>
        <v>7.31</v>
      </c>
      <c r="P201" s="32" t="n">
        <f aca="false">ROUND(I201*$P$5,2)</f>
        <v>0</v>
      </c>
      <c r="Q201" s="32" t="n">
        <f aca="false">ROUND(J201*$Q$5,2)</f>
        <v>10.08</v>
      </c>
      <c r="R201" s="32" t="n">
        <f aca="false">ROUND(K201*$R$5,2)</f>
        <v>0</v>
      </c>
      <c r="S201" s="32" t="n">
        <f aca="false">ROUND(L201*$S$5,2)</f>
        <v>0</v>
      </c>
      <c r="T201" s="32" t="n">
        <f aca="false">ROUND(M201*$T$5,2)</f>
        <v>0</v>
      </c>
      <c r="U201" s="32" t="n">
        <f aca="false">ROUND(N201*$U$5,2)</f>
        <v>0</v>
      </c>
      <c r="V201" s="32" t="n">
        <f aca="false">SUM(O201:U201)</f>
        <v>17.39</v>
      </c>
      <c r="W201" s="32"/>
      <c r="X201" s="32"/>
      <c r="Y201" s="32"/>
      <c r="Z201" s="32"/>
      <c r="AA201" s="34" t="n">
        <f aca="false">SUM(W201:Z201)</f>
        <v>0</v>
      </c>
      <c r="AB201" s="28" t="n">
        <f aca="false">G201+V201+AA201</f>
        <v>29.2</v>
      </c>
      <c r="AC201" s="29"/>
    </row>
    <row r="202" customFormat="false" ht="20.1" hidden="false" customHeight="true" outlineLevel="0" collapsed="false">
      <c r="A202" s="30" t="n">
        <v>2058</v>
      </c>
      <c r="B202" s="35" t="s">
        <v>230</v>
      </c>
      <c r="C202" s="32" t="n">
        <f aca="false">D202*8*C$4*1.05</f>
        <v>622440</v>
      </c>
      <c r="D202" s="33" t="n">
        <v>24.7</v>
      </c>
      <c r="E202" s="33" t="n">
        <v>9.88</v>
      </c>
      <c r="F202" s="33"/>
      <c r="G202" s="33" t="n">
        <f aca="false">SUM(D202:F202)</f>
        <v>34.58</v>
      </c>
      <c r="H202" s="33" t="n">
        <v>1.3</v>
      </c>
      <c r="I202" s="33"/>
      <c r="J202" s="33" t="n">
        <v>2.3</v>
      </c>
      <c r="K202" s="33"/>
      <c r="L202" s="33"/>
      <c r="M202" s="33"/>
      <c r="N202" s="32"/>
      <c r="O202" s="32" t="n">
        <f aca="false">ROUND(H202*$O$5,2)</f>
        <v>7.31</v>
      </c>
      <c r="P202" s="32" t="n">
        <f aca="false">ROUND(I202*$P$5,2)</f>
        <v>0</v>
      </c>
      <c r="Q202" s="32" t="n">
        <f aca="false">ROUND(J202*$Q$5,2)</f>
        <v>12.88</v>
      </c>
      <c r="R202" s="32" t="n">
        <f aca="false">ROUND(K202*$R$5,2)</f>
        <v>0</v>
      </c>
      <c r="S202" s="32" t="n">
        <f aca="false">ROUND(L202*$S$5,2)</f>
        <v>0</v>
      </c>
      <c r="T202" s="32" t="n">
        <f aca="false">ROUND(M202*$T$5,2)</f>
        <v>0</v>
      </c>
      <c r="U202" s="32" t="n">
        <f aca="false">ROUND(N202*$U$5,2)</f>
        <v>0</v>
      </c>
      <c r="V202" s="32" t="n">
        <f aca="false">SUM(O202:U202)</f>
        <v>20.19</v>
      </c>
      <c r="W202" s="32"/>
      <c r="X202" s="32"/>
      <c r="Y202" s="32"/>
      <c r="Z202" s="32"/>
      <c r="AA202" s="34" t="n">
        <f aca="false">SUM(W202:Z202)</f>
        <v>0</v>
      </c>
      <c r="AB202" s="28" t="n">
        <f aca="false">G202+V202+AA202</f>
        <v>54.77</v>
      </c>
      <c r="AC202" s="29"/>
    </row>
    <row r="203" customFormat="false" ht="20.1" hidden="false" customHeight="true" outlineLevel="0" collapsed="false">
      <c r="A203" s="30" t="n">
        <v>2059</v>
      </c>
      <c r="B203" s="35" t="s">
        <v>231</v>
      </c>
      <c r="C203" s="32" t="n">
        <f aca="false">D203*8*C$4*1.05</f>
        <v>766080</v>
      </c>
      <c r="D203" s="33" t="n">
        <v>30.4</v>
      </c>
      <c r="E203" s="33" t="n">
        <v>12.16</v>
      </c>
      <c r="F203" s="33"/>
      <c r="G203" s="33" t="n">
        <f aca="false">SUM(D203:F203)</f>
        <v>42.56</v>
      </c>
      <c r="H203" s="33" t="n">
        <v>1.3</v>
      </c>
      <c r="I203" s="33"/>
      <c r="J203" s="33" t="n">
        <v>3.7</v>
      </c>
      <c r="K203" s="33"/>
      <c r="L203" s="33"/>
      <c r="M203" s="33"/>
      <c r="N203" s="32"/>
      <c r="O203" s="32" t="n">
        <f aca="false">ROUND(H203*$O$5,2)</f>
        <v>7.31</v>
      </c>
      <c r="P203" s="32" t="n">
        <f aca="false">ROUND(I203*$P$5,2)</f>
        <v>0</v>
      </c>
      <c r="Q203" s="32" t="n">
        <f aca="false">ROUND(J203*$Q$5,2)</f>
        <v>20.72</v>
      </c>
      <c r="R203" s="32" t="n">
        <f aca="false">ROUND(K203*$R$5,2)</f>
        <v>0</v>
      </c>
      <c r="S203" s="32" t="n">
        <f aca="false">ROUND(L203*$S$5,2)</f>
        <v>0</v>
      </c>
      <c r="T203" s="32" t="n">
        <f aca="false">ROUND(M203*$T$5,2)</f>
        <v>0</v>
      </c>
      <c r="U203" s="32" t="n">
        <f aca="false">ROUND(N203*$U$5,2)</f>
        <v>0</v>
      </c>
      <c r="V203" s="32" t="n">
        <f aca="false">SUM(O203:U203)</f>
        <v>28.03</v>
      </c>
      <c r="W203" s="32"/>
      <c r="X203" s="32"/>
      <c r="Y203" s="32"/>
      <c r="Z203" s="32"/>
      <c r="AA203" s="34" t="n">
        <f aca="false">SUM(W203:Z203)</f>
        <v>0</v>
      </c>
      <c r="AB203" s="28" t="n">
        <f aca="false">G203+V203+AA203</f>
        <v>70.59</v>
      </c>
      <c r="AC203" s="29"/>
    </row>
    <row r="204" customFormat="false" ht="20.1" hidden="false" customHeight="true" outlineLevel="0" collapsed="false">
      <c r="A204" s="30" t="n">
        <v>2060</v>
      </c>
      <c r="B204" s="35" t="s">
        <v>232</v>
      </c>
      <c r="C204" s="32" t="n">
        <f aca="false">D204*8*C$4*1.05</f>
        <v>1675800</v>
      </c>
      <c r="D204" s="33" t="n">
        <v>66.5</v>
      </c>
      <c r="E204" s="33" t="n">
        <v>34.71</v>
      </c>
      <c r="F204" s="33"/>
      <c r="G204" s="33" t="n">
        <f aca="false">SUM(D204:F204)</f>
        <v>101.21</v>
      </c>
      <c r="H204" s="33" t="n">
        <v>1.3</v>
      </c>
      <c r="I204" s="33"/>
      <c r="J204" s="33" t="n">
        <v>7</v>
      </c>
      <c r="K204" s="33"/>
      <c r="L204" s="33"/>
      <c r="M204" s="33"/>
      <c r="N204" s="32"/>
      <c r="O204" s="32" t="n">
        <f aca="false">ROUND(H204*$O$5,2)</f>
        <v>7.31</v>
      </c>
      <c r="P204" s="32" t="n">
        <f aca="false">ROUND(I204*$P$5,2)</f>
        <v>0</v>
      </c>
      <c r="Q204" s="32" t="n">
        <f aca="false">ROUND(J204*$Q$5,2)</f>
        <v>39.2</v>
      </c>
      <c r="R204" s="32" t="n">
        <f aca="false">ROUND(K204*$R$5,2)</f>
        <v>0</v>
      </c>
      <c r="S204" s="32" t="n">
        <f aca="false">ROUND(L204*$S$5,2)</f>
        <v>0</v>
      </c>
      <c r="T204" s="32" t="n">
        <f aca="false">ROUND(M204*$T$5,2)</f>
        <v>0</v>
      </c>
      <c r="U204" s="32" t="n">
        <f aca="false">ROUND(N204*$U$5,2)</f>
        <v>0</v>
      </c>
      <c r="V204" s="32" t="n">
        <f aca="false">SUM(O204:U204)</f>
        <v>46.51</v>
      </c>
      <c r="W204" s="32"/>
      <c r="X204" s="32"/>
      <c r="Y204" s="32"/>
      <c r="Z204" s="32"/>
      <c r="AA204" s="34" t="n">
        <f aca="false">SUM(W204:Z204)</f>
        <v>0</v>
      </c>
      <c r="AB204" s="28" t="n">
        <f aca="false">G204+V204+AA204</f>
        <v>147.72</v>
      </c>
      <c r="AC204" s="29"/>
    </row>
    <row r="205" customFormat="false" ht="20.1" hidden="false" customHeight="true" outlineLevel="0" collapsed="false">
      <c r="A205" s="30" t="n">
        <v>2061</v>
      </c>
      <c r="B205" s="35" t="s">
        <v>233</v>
      </c>
      <c r="C205" s="32" t="n">
        <f aca="false">D205*8*C$4*1.05</f>
        <v>2346120</v>
      </c>
      <c r="D205" s="33" t="n">
        <v>93.1</v>
      </c>
      <c r="E205" s="33" t="n">
        <v>48.41</v>
      </c>
      <c r="F205" s="33"/>
      <c r="G205" s="33" t="n">
        <f aca="false">SUM(D205:F205)</f>
        <v>141.51</v>
      </c>
      <c r="H205" s="33" t="n">
        <v>1.3</v>
      </c>
      <c r="I205" s="33"/>
      <c r="J205" s="33" t="n">
        <v>9.4</v>
      </c>
      <c r="K205" s="33"/>
      <c r="L205" s="33"/>
      <c r="M205" s="33"/>
      <c r="N205" s="32"/>
      <c r="O205" s="32" t="n">
        <f aca="false">ROUND(H205*$O$5,2)</f>
        <v>7.31</v>
      </c>
      <c r="P205" s="32" t="n">
        <f aca="false">ROUND(I205*$P$5,2)</f>
        <v>0</v>
      </c>
      <c r="Q205" s="32" t="n">
        <f aca="false">ROUND(J205*$Q$5,2)</f>
        <v>52.64</v>
      </c>
      <c r="R205" s="32" t="n">
        <f aca="false">ROUND(K205*$R$5,2)</f>
        <v>0</v>
      </c>
      <c r="S205" s="32" t="n">
        <f aca="false">ROUND(L205*$S$5,2)</f>
        <v>0</v>
      </c>
      <c r="T205" s="32" t="n">
        <f aca="false">ROUND(M205*$T$5,2)</f>
        <v>0</v>
      </c>
      <c r="U205" s="32" t="n">
        <f aca="false">ROUND(N205*$U$5,2)</f>
        <v>0</v>
      </c>
      <c r="V205" s="32" t="n">
        <f aca="false">SUM(O205:U205)</f>
        <v>59.95</v>
      </c>
      <c r="W205" s="32"/>
      <c r="X205" s="32"/>
      <c r="Y205" s="32"/>
      <c r="Z205" s="32"/>
      <c r="AA205" s="34" t="n">
        <f aca="false">SUM(W205:Z205)</f>
        <v>0</v>
      </c>
      <c r="AB205" s="28" t="n">
        <f aca="false">G205+V205+AA205</f>
        <v>201.46</v>
      </c>
      <c r="AC205" s="29"/>
    </row>
    <row r="206" customFormat="false" ht="20.1" hidden="false" customHeight="true" outlineLevel="0" collapsed="false">
      <c r="A206" s="30" t="n">
        <v>2062</v>
      </c>
      <c r="B206" s="35" t="s">
        <v>234</v>
      </c>
      <c r="C206" s="32" t="n">
        <f aca="false">D206*8*C$4*1.05</f>
        <v>14868</v>
      </c>
      <c r="D206" s="33" t="n">
        <v>0.59</v>
      </c>
      <c r="E206" s="33" t="n">
        <v>0.89</v>
      </c>
      <c r="F206" s="33" t="n">
        <v>0.12</v>
      </c>
      <c r="G206" s="33" t="n">
        <f aca="false">SUM(D206:F206)</f>
        <v>1.6</v>
      </c>
      <c r="H206" s="33" t="n">
        <v>1.3</v>
      </c>
      <c r="I206" s="33"/>
      <c r="J206" s="33"/>
      <c r="K206" s="33" t="n">
        <v>8.3</v>
      </c>
      <c r="L206" s="33"/>
      <c r="M206" s="33"/>
      <c r="N206" s="32"/>
      <c r="O206" s="32" t="n">
        <f aca="false">ROUND(H206*$O$5,2)</f>
        <v>7.31</v>
      </c>
      <c r="P206" s="32" t="n">
        <f aca="false">ROUND(I206*$P$5,2)</f>
        <v>0</v>
      </c>
      <c r="Q206" s="32" t="n">
        <f aca="false">ROUND(J206*$Q$5,2)</f>
        <v>0</v>
      </c>
      <c r="R206" s="32" t="n">
        <f aca="false">ROUND(K206*$R$5,2)</f>
        <v>4.98</v>
      </c>
      <c r="S206" s="32" t="n">
        <f aca="false">ROUND(L206*$S$5,2)</f>
        <v>0</v>
      </c>
      <c r="T206" s="32" t="n">
        <f aca="false">ROUND(M206*$T$5,2)</f>
        <v>0</v>
      </c>
      <c r="U206" s="32" t="n">
        <f aca="false">ROUND(N206*$U$5,2)</f>
        <v>0</v>
      </c>
      <c r="V206" s="32" t="n">
        <f aca="false">SUM(O206:U206)</f>
        <v>12.29</v>
      </c>
      <c r="W206" s="32"/>
      <c r="X206" s="32"/>
      <c r="Y206" s="32"/>
      <c r="Z206" s="32"/>
      <c r="AA206" s="34" t="n">
        <f aca="false">SUM(W206:Z206)</f>
        <v>0</v>
      </c>
      <c r="AB206" s="28" t="n">
        <f aca="false">G206+V206+AA206</f>
        <v>13.89</v>
      </c>
      <c r="AC206" s="29"/>
    </row>
    <row r="207" customFormat="false" ht="20.1" hidden="false" customHeight="true" outlineLevel="0" collapsed="false">
      <c r="A207" s="30" t="n">
        <v>2063</v>
      </c>
      <c r="B207" s="35" t="s">
        <v>235</v>
      </c>
      <c r="C207" s="32" t="n">
        <f aca="false">D207*8*C$4*1.05</f>
        <v>173628</v>
      </c>
      <c r="D207" s="33" t="n">
        <v>6.89</v>
      </c>
      <c r="E207" s="33" t="n">
        <v>10.33</v>
      </c>
      <c r="F207" s="33" t="n">
        <v>1.03</v>
      </c>
      <c r="G207" s="33" t="n">
        <f aca="false">SUM(D207:F207)</f>
        <v>18.25</v>
      </c>
      <c r="H207" s="33" t="n">
        <v>1.3</v>
      </c>
      <c r="I207" s="33"/>
      <c r="J207" s="33"/>
      <c r="K207" s="33" t="n">
        <v>25</v>
      </c>
      <c r="L207" s="33"/>
      <c r="M207" s="33"/>
      <c r="N207" s="32"/>
      <c r="O207" s="32" t="n">
        <f aca="false">ROUND(H207*$O$5,2)</f>
        <v>7.31</v>
      </c>
      <c r="P207" s="32" t="n">
        <f aca="false">ROUND(I207*$P$5,2)</f>
        <v>0</v>
      </c>
      <c r="Q207" s="32" t="n">
        <f aca="false">ROUND(J207*$Q$5,2)</f>
        <v>0</v>
      </c>
      <c r="R207" s="32" t="n">
        <f aca="false">ROUND(K207*$R$5,2)</f>
        <v>15</v>
      </c>
      <c r="S207" s="32" t="n">
        <f aca="false">ROUND(L207*$S$5,2)</f>
        <v>0</v>
      </c>
      <c r="T207" s="32" t="n">
        <f aca="false">ROUND(M207*$T$5,2)</f>
        <v>0</v>
      </c>
      <c r="U207" s="32" t="n">
        <f aca="false">ROUND(N207*$U$5,2)</f>
        <v>0</v>
      </c>
      <c r="V207" s="32" t="n">
        <f aca="false">SUM(O207:U207)</f>
        <v>22.31</v>
      </c>
      <c r="W207" s="32"/>
      <c r="X207" s="32"/>
      <c r="Y207" s="32"/>
      <c r="Z207" s="32"/>
      <c r="AA207" s="34" t="n">
        <f aca="false">SUM(W207:Z207)</f>
        <v>0</v>
      </c>
      <c r="AB207" s="28" t="n">
        <f aca="false">G207+V207+AA207</f>
        <v>40.56</v>
      </c>
      <c r="AC207" s="29"/>
    </row>
    <row r="208" customFormat="false" ht="20.1" hidden="false" customHeight="true" outlineLevel="0" collapsed="false">
      <c r="A208" s="30" t="n">
        <v>2064</v>
      </c>
      <c r="B208" s="35" t="s">
        <v>236</v>
      </c>
      <c r="C208" s="32" t="n">
        <f aca="false">D208*8*C$4*1.05</f>
        <v>1102752</v>
      </c>
      <c r="D208" s="33" t="n">
        <v>43.76</v>
      </c>
      <c r="E208" s="33" t="n">
        <v>32.71</v>
      </c>
      <c r="F208" s="33" t="n">
        <v>2.68</v>
      </c>
      <c r="G208" s="33" t="n">
        <f aca="false">SUM(D208:F208)</f>
        <v>79.15</v>
      </c>
      <c r="H208" s="33" t="n">
        <v>1.3</v>
      </c>
      <c r="I208" s="33"/>
      <c r="J208" s="33" t="n">
        <v>13.5</v>
      </c>
      <c r="K208" s="33"/>
      <c r="L208" s="33"/>
      <c r="M208" s="33"/>
      <c r="N208" s="32"/>
      <c r="O208" s="32" t="n">
        <f aca="false">ROUND(H208*$O$5,2)</f>
        <v>7.31</v>
      </c>
      <c r="P208" s="32" t="n">
        <f aca="false">ROUND(I208*$P$5,2)</f>
        <v>0</v>
      </c>
      <c r="Q208" s="32" t="n">
        <f aca="false">ROUND(J208*$Q$5,2)</f>
        <v>75.6</v>
      </c>
      <c r="R208" s="32" t="n">
        <f aca="false">ROUND(K208*$R$5,2)</f>
        <v>0</v>
      </c>
      <c r="S208" s="32" t="n">
        <f aca="false">ROUND(L208*$S$5,2)</f>
        <v>0</v>
      </c>
      <c r="T208" s="32" t="n">
        <f aca="false">ROUND(M208*$T$5,2)</f>
        <v>0</v>
      </c>
      <c r="U208" s="32" t="n">
        <f aca="false">ROUND(N208*$U$5,2)</f>
        <v>0</v>
      </c>
      <c r="V208" s="32" t="n">
        <f aca="false">SUM(O208:U208)</f>
        <v>82.91</v>
      </c>
      <c r="W208" s="32"/>
      <c r="X208" s="32"/>
      <c r="Y208" s="32"/>
      <c r="Z208" s="32"/>
      <c r="AA208" s="34" t="n">
        <f aca="false">SUM(W208:Z208)</f>
        <v>0</v>
      </c>
      <c r="AB208" s="28" t="n">
        <f aca="false">G208+V208+AA208</f>
        <v>162.06</v>
      </c>
      <c r="AC208" s="29"/>
    </row>
    <row r="209" customFormat="false" ht="20.1" hidden="false" customHeight="true" outlineLevel="0" collapsed="false">
      <c r="A209" s="30" t="n">
        <v>2065</v>
      </c>
      <c r="B209" s="35" t="s">
        <v>237</v>
      </c>
      <c r="C209" s="32" t="n">
        <f aca="false">D209*8*C$4*1.05</f>
        <v>888804</v>
      </c>
      <c r="D209" s="33" t="n">
        <v>35.27</v>
      </c>
      <c r="E209" s="33" t="n">
        <v>23.93</v>
      </c>
      <c r="F209" s="33" t="n">
        <v>1.64</v>
      </c>
      <c r="G209" s="33" t="n">
        <f aca="false">SUM(D209:F209)</f>
        <v>60.84</v>
      </c>
      <c r="H209" s="33" t="n">
        <v>1.3</v>
      </c>
      <c r="I209" s="33"/>
      <c r="J209" s="33" t="n">
        <v>9.1</v>
      </c>
      <c r="K209" s="33"/>
      <c r="L209" s="33"/>
      <c r="M209" s="33"/>
      <c r="N209" s="32"/>
      <c r="O209" s="32" t="n">
        <f aca="false">ROUND(H209*$O$5,2)</f>
        <v>7.31</v>
      </c>
      <c r="P209" s="32" t="n">
        <f aca="false">ROUND(I209*$P$5,2)</f>
        <v>0</v>
      </c>
      <c r="Q209" s="32" t="n">
        <f aca="false">ROUND(J209*$Q$5,2)</f>
        <v>50.96</v>
      </c>
      <c r="R209" s="32" t="n">
        <f aca="false">ROUND(K209*$R$5,2)</f>
        <v>0</v>
      </c>
      <c r="S209" s="32" t="n">
        <f aca="false">ROUND(L209*$S$5,2)</f>
        <v>0</v>
      </c>
      <c r="T209" s="32" t="n">
        <f aca="false">ROUND(M209*$T$5,2)</f>
        <v>0</v>
      </c>
      <c r="U209" s="32" t="n">
        <f aca="false">ROUND(N209*$U$5,2)</f>
        <v>0</v>
      </c>
      <c r="V209" s="32" t="n">
        <f aca="false">SUM(O209:U209)</f>
        <v>58.27</v>
      </c>
      <c r="W209" s="32"/>
      <c r="X209" s="32"/>
      <c r="Y209" s="32"/>
      <c r="Z209" s="32"/>
      <c r="AA209" s="34" t="n">
        <f aca="false">SUM(W209:Z209)</f>
        <v>0</v>
      </c>
      <c r="AB209" s="28" t="n">
        <f aca="false">G209+V209+AA209</f>
        <v>119.11</v>
      </c>
      <c r="AC209" s="29"/>
    </row>
    <row r="210" customFormat="false" ht="20.1" hidden="false" customHeight="true" outlineLevel="0" collapsed="false">
      <c r="A210" s="30" t="n">
        <v>2066</v>
      </c>
      <c r="B210" s="35" t="s">
        <v>238</v>
      </c>
      <c r="C210" s="32" t="n">
        <f aca="false">D210*8*C$4*1.05</f>
        <v>19908</v>
      </c>
      <c r="D210" s="33" t="n">
        <v>0.79</v>
      </c>
      <c r="E210" s="33" t="n">
        <v>0.63</v>
      </c>
      <c r="F210" s="33" t="n">
        <v>0.24</v>
      </c>
      <c r="G210" s="33" t="n">
        <f aca="false">SUM(D210:F210)</f>
        <v>1.66</v>
      </c>
      <c r="H210" s="33"/>
      <c r="I210" s="33"/>
      <c r="J210" s="33"/>
      <c r="K210" s="33"/>
      <c r="L210" s="33"/>
      <c r="M210" s="33"/>
      <c r="N210" s="32"/>
      <c r="O210" s="32" t="n">
        <f aca="false">ROUND(H210*$O$5,2)</f>
        <v>0</v>
      </c>
      <c r="P210" s="32" t="n">
        <f aca="false">ROUND(I210*$P$5,2)</f>
        <v>0</v>
      </c>
      <c r="Q210" s="32" t="n">
        <f aca="false">ROUND(J210*$Q$5,2)</f>
        <v>0</v>
      </c>
      <c r="R210" s="32" t="n">
        <f aca="false">ROUND(K210*$R$5,2)</f>
        <v>0</v>
      </c>
      <c r="S210" s="32" t="n">
        <f aca="false">ROUND(L210*$S$5,2)</f>
        <v>0</v>
      </c>
      <c r="T210" s="32" t="n">
        <f aca="false">ROUND(M210*$T$5,2)</f>
        <v>0</v>
      </c>
      <c r="U210" s="32" t="n">
        <f aca="false">ROUND(N210*$U$5,2)</f>
        <v>0</v>
      </c>
      <c r="V210" s="32" t="n">
        <f aca="false">SUM(O210:U210)</f>
        <v>0</v>
      </c>
      <c r="W210" s="32"/>
      <c r="X210" s="32"/>
      <c r="Y210" s="32"/>
      <c r="Z210" s="32"/>
      <c r="AA210" s="34" t="n">
        <f aca="false">SUM(W210:Z210)</f>
        <v>0</v>
      </c>
      <c r="AB210" s="28" t="n">
        <f aca="false">G210+V210+AA210</f>
        <v>1.66</v>
      </c>
      <c r="AC210" s="29"/>
    </row>
    <row r="211" customFormat="false" ht="20.1" hidden="false" customHeight="true" outlineLevel="0" collapsed="false">
      <c r="A211" s="30"/>
      <c r="B211" s="36" t="s">
        <v>239</v>
      </c>
      <c r="C211" s="32" t="n">
        <f aca="false">D211*8*C$4*1.05</f>
        <v>0</v>
      </c>
      <c r="D211" s="33"/>
      <c r="E211" s="33"/>
      <c r="F211" s="33"/>
      <c r="G211" s="33" t="n">
        <f aca="false">SUM(D211:F211)</f>
        <v>0</v>
      </c>
      <c r="H211" s="33"/>
      <c r="I211" s="33"/>
      <c r="J211" s="33"/>
      <c r="K211" s="33"/>
      <c r="L211" s="33"/>
      <c r="M211" s="33"/>
      <c r="N211" s="32"/>
      <c r="O211" s="32" t="n">
        <f aca="false">ROUND(H211*$O$5,2)</f>
        <v>0</v>
      </c>
      <c r="P211" s="32" t="n">
        <f aca="false">ROUND(I211*$P$5,2)</f>
        <v>0</v>
      </c>
      <c r="Q211" s="32" t="n">
        <f aca="false">ROUND(J211*$Q$5,2)</f>
        <v>0</v>
      </c>
      <c r="R211" s="32" t="n">
        <f aca="false">ROUND(K211*$R$5,2)</f>
        <v>0</v>
      </c>
      <c r="S211" s="32" t="n">
        <f aca="false">ROUND(L211*$S$5,2)</f>
        <v>0</v>
      </c>
      <c r="T211" s="32" t="n">
        <f aca="false">ROUND(M211*$T$5,2)</f>
        <v>0</v>
      </c>
      <c r="U211" s="32" t="n">
        <f aca="false">ROUND(N211*$U$5,2)</f>
        <v>0</v>
      </c>
      <c r="V211" s="32" t="n">
        <f aca="false">SUM(O211:U211)</f>
        <v>0</v>
      </c>
      <c r="W211" s="32"/>
      <c r="X211" s="32"/>
      <c r="Y211" s="32"/>
      <c r="Z211" s="32"/>
      <c r="AA211" s="34" t="n">
        <f aca="false">SUM(W211:Z211)</f>
        <v>0</v>
      </c>
      <c r="AB211" s="28" t="n">
        <f aca="false">G211+V211+AA211</f>
        <v>0</v>
      </c>
      <c r="AC211" s="29"/>
    </row>
    <row r="212" customFormat="false" ht="20.1" hidden="false" customHeight="true" outlineLevel="0" collapsed="false">
      <c r="A212" s="30" t="n">
        <v>2067</v>
      </c>
      <c r="B212" s="35" t="s">
        <v>240</v>
      </c>
      <c r="C212" s="32" t="n">
        <f aca="false">D212*8*C$4*1.05</f>
        <v>382788</v>
      </c>
      <c r="D212" s="33" t="n">
        <v>15.19</v>
      </c>
      <c r="E212" s="33" t="n">
        <v>6.23</v>
      </c>
      <c r="F212" s="33" t="n">
        <v>1.55</v>
      </c>
      <c r="G212" s="33" t="n">
        <f aca="false">SUM(D212:F212)</f>
        <v>22.97</v>
      </c>
      <c r="H212" s="33" t="n">
        <v>1.3</v>
      </c>
      <c r="I212" s="33"/>
      <c r="J212" s="33"/>
      <c r="K212" s="33" t="n">
        <v>27.7</v>
      </c>
      <c r="L212" s="33"/>
      <c r="M212" s="33"/>
      <c r="N212" s="32"/>
      <c r="O212" s="32" t="n">
        <f aca="false">ROUND(H212*$O$5,2)</f>
        <v>7.31</v>
      </c>
      <c r="P212" s="32" t="n">
        <f aca="false">ROUND(I212*$P$5,2)</f>
        <v>0</v>
      </c>
      <c r="Q212" s="32" t="n">
        <f aca="false">ROUND(J212*$Q$5,2)</f>
        <v>0</v>
      </c>
      <c r="R212" s="32" t="n">
        <f aca="false">ROUND(K212*$R$5,2)</f>
        <v>16.62</v>
      </c>
      <c r="S212" s="32" t="n">
        <f aca="false">ROUND(L212*$S$5,2)</f>
        <v>0</v>
      </c>
      <c r="T212" s="32" t="n">
        <f aca="false">ROUND(M212*$T$5,2)</f>
        <v>0</v>
      </c>
      <c r="U212" s="32" t="n">
        <f aca="false">ROUND(N212*$U$5,2)</f>
        <v>0</v>
      </c>
      <c r="V212" s="32" t="n">
        <f aca="false">SUM(O212:U212)</f>
        <v>23.93</v>
      </c>
      <c r="W212" s="32"/>
      <c r="X212" s="32"/>
      <c r="Y212" s="32"/>
      <c r="Z212" s="32"/>
      <c r="AA212" s="34" t="n">
        <f aca="false">SUM(W212:Z212)</f>
        <v>0</v>
      </c>
      <c r="AB212" s="28" t="n">
        <f aca="false">G212+V212+AA212</f>
        <v>46.9</v>
      </c>
      <c r="AC212" s="29"/>
    </row>
    <row r="213" customFormat="false" ht="20.1" hidden="false" customHeight="true" outlineLevel="0" collapsed="false">
      <c r="A213" s="30" t="n">
        <v>2068</v>
      </c>
      <c r="B213" s="35" t="s">
        <v>241</v>
      </c>
      <c r="C213" s="32" t="n">
        <f aca="false">D213*8*C$4*1.05</f>
        <v>1670256</v>
      </c>
      <c r="D213" s="33" t="n">
        <v>66.28</v>
      </c>
      <c r="E213" s="33" t="n">
        <v>26.83</v>
      </c>
      <c r="F213" s="33" t="n">
        <v>6.39</v>
      </c>
      <c r="G213" s="33" t="n">
        <f aca="false">SUM(D213:F213)</f>
        <v>99.5</v>
      </c>
      <c r="H213" s="33" t="n">
        <v>6.3</v>
      </c>
      <c r="I213" s="33"/>
      <c r="J213" s="33" t="n">
        <v>138.8</v>
      </c>
      <c r="K213" s="33" t="n">
        <v>93.7</v>
      </c>
      <c r="L213" s="33"/>
      <c r="M213" s="33"/>
      <c r="N213" s="32"/>
      <c r="O213" s="32" t="n">
        <f aca="false">ROUND(H213*$O$5,2)</f>
        <v>35.41</v>
      </c>
      <c r="P213" s="32" t="n">
        <f aca="false">ROUND(I213*$P$5,2)</f>
        <v>0</v>
      </c>
      <c r="Q213" s="32" t="n">
        <f aca="false">ROUND(J213*$Q$5,2)</f>
        <v>777.28</v>
      </c>
      <c r="R213" s="32" t="n">
        <f aca="false">ROUND(K213*$R$5,2)</f>
        <v>56.22</v>
      </c>
      <c r="S213" s="32" t="n">
        <f aca="false">ROUND(L213*$S$5,2)</f>
        <v>0</v>
      </c>
      <c r="T213" s="32" t="n">
        <f aca="false">ROUND(M213*$T$5,2)</f>
        <v>0</v>
      </c>
      <c r="U213" s="32" t="n">
        <f aca="false">ROUND(N213*$U$5,2)</f>
        <v>0</v>
      </c>
      <c r="V213" s="32" t="n">
        <f aca="false">SUM(O213:U213)</f>
        <v>868.91</v>
      </c>
      <c r="W213" s="32"/>
      <c r="X213" s="32"/>
      <c r="Y213" s="32"/>
      <c r="Z213" s="32"/>
      <c r="AA213" s="34" t="n">
        <f aca="false">SUM(W213:Z213)</f>
        <v>0</v>
      </c>
      <c r="AB213" s="28" t="n">
        <f aca="false">G213+V213+AA213</f>
        <v>968.41</v>
      </c>
      <c r="AC213" s="29"/>
    </row>
    <row r="214" customFormat="false" ht="20.1" hidden="false" customHeight="true" outlineLevel="0" collapsed="false">
      <c r="A214" s="30" t="n">
        <v>2069</v>
      </c>
      <c r="B214" s="35" t="s">
        <v>242</v>
      </c>
      <c r="C214" s="32" t="n">
        <f aca="false">D214*8*C$4*1.05</f>
        <v>90972</v>
      </c>
      <c r="D214" s="33" t="n">
        <v>3.61</v>
      </c>
      <c r="E214" s="33" t="n">
        <v>1.55</v>
      </c>
      <c r="F214" s="33" t="n">
        <v>0.38</v>
      </c>
      <c r="G214" s="33" t="n">
        <f aca="false">SUM(D214:F214)</f>
        <v>5.54</v>
      </c>
      <c r="H214" s="33" t="n">
        <v>1.3</v>
      </c>
      <c r="I214" s="33"/>
      <c r="J214" s="33"/>
      <c r="K214" s="33" t="n">
        <v>6.6</v>
      </c>
      <c r="L214" s="33"/>
      <c r="M214" s="33"/>
      <c r="N214" s="32"/>
      <c r="O214" s="32" t="n">
        <f aca="false">ROUND(H214*$O$5,2)</f>
        <v>7.31</v>
      </c>
      <c r="P214" s="32" t="n">
        <f aca="false">ROUND(I214*$P$5,2)</f>
        <v>0</v>
      </c>
      <c r="Q214" s="32" t="n">
        <f aca="false">ROUND(J214*$Q$5,2)</f>
        <v>0</v>
      </c>
      <c r="R214" s="32" t="n">
        <f aca="false">ROUND(K214*$R$5,2)</f>
        <v>3.96</v>
      </c>
      <c r="S214" s="32" t="n">
        <f aca="false">ROUND(L214*$S$5,2)</f>
        <v>0</v>
      </c>
      <c r="T214" s="32" t="n">
        <f aca="false">ROUND(M214*$T$5,2)</f>
        <v>0</v>
      </c>
      <c r="U214" s="32" t="n">
        <f aca="false">ROUND(N214*$U$5,2)</f>
        <v>0</v>
      </c>
      <c r="V214" s="32" t="n">
        <f aca="false">SUM(O214:U214)</f>
        <v>11.27</v>
      </c>
      <c r="W214" s="32"/>
      <c r="X214" s="32"/>
      <c r="Y214" s="32"/>
      <c r="Z214" s="32"/>
      <c r="AA214" s="34" t="n">
        <f aca="false">SUM(W214:Z214)</f>
        <v>0</v>
      </c>
      <c r="AB214" s="28" t="n">
        <f aca="false">G214+V214+AA214</f>
        <v>16.81</v>
      </c>
      <c r="AC214" s="29"/>
    </row>
    <row r="215" customFormat="false" ht="20.1" hidden="false" customHeight="true" outlineLevel="0" collapsed="false">
      <c r="A215" s="30" t="n">
        <v>2070</v>
      </c>
      <c r="B215" s="35" t="s">
        <v>243</v>
      </c>
      <c r="C215" s="32" t="n">
        <f aca="false">D215*8*C$4*1.05</f>
        <v>153972</v>
      </c>
      <c r="D215" s="33" t="n">
        <v>6.11</v>
      </c>
      <c r="E215" s="33" t="n">
        <v>2.25</v>
      </c>
      <c r="F215" s="33" t="n">
        <v>0.67</v>
      </c>
      <c r="G215" s="33" t="n">
        <f aca="false">SUM(D215:F215)</f>
        <v>9.03</v>
      </c>
      <c r="H215" s="33" t="n">
        <v>1.3</v>
      </c>
      <c r="I215" s="33"/>
      <c r="J215" s="33" t="n">
        <v>3</v>
      </c>
      <c r="K215" s="33"/>
      <c r="L215" s="33"/>
      <c r="M215" s="33"/>
      <c r="N215" s="32"/>
      <c r="O215" s="32" t="n">
        <f aca="false">ROUND(H215*$O$5,2)</f>
        <v>7.31</v>
      </c>
      <c r="P215" s="32" t="n">
        <f aca="false">ROUND(I215*$P$5,2)</f>
        <v>0</v>
      </c>
      <c r="Q215" s="32" t="n">
        <f aca="false">ROUND(J215*$Q$5,2)</f>
        <v>16.8</v>
      </c>
      <c r="R215" s="32" t="n">
        <f aca="false">ROUND(K215*$R$5,2)</f>
        <v>0</v>
      </c>
      <c r="S215" s="32" t="n">
        <f aca="false">ROUND(L215*$S$5,2)</f>
        <v>0</v>
      </c>
      <c r="T215" s="32" t="n">
        <f aca="false">ROUND(M215*$T$5,2)</f>
        <v>0</v>
      </c>
      <c r="U215" s="32" t="n">
        <f aca="false">ROUND(N215*$U$5,2)</f>
        <v>0</v>
      </c>
      <c r="V215" s="32" t="n">
        <f aca="false">SUM(O215:U215)</f>
        <v>24.11</v>
      </c>
      <c r="W215" s="32"/>
      <c r="X215" s="32"/>
      <c r="Y215" s="32"/>
      <c r="Z215" s="32"/>
      <c r="AA215" s="34" t="n">
        <f aca="false">SUM(W215:Z215)</f>
        <v>0</v>
      </c>
      <c r="AB215" s="28" t="n">
        <f aca="false">G215+V215+AA215</f>
        <v>33.14</v>
      </c>
      <c r="AC215" s="29"/>
    </row>
    <row r="216" customFormat="false" ht="20.1" hidden="false" customHeight="true" outlineLevel="0" collapsed="false">
      <c r="A216" s="30" t="n">
        <v>2071</v>
      </c>
      <c r="B216" s="35" t="s">
        <v>244</v>
      </c>
      <c r="C216" s="32" t="n">
        <f aca="false">D216*8*C$4*1.05</f>
        <v>668304</v>
      </c>
      <c r="D216" s="33" t="n">
        <v>26.52</v>
      </c>
      <c r="E216" s="33" t="n">
        <v>9.61</v>
      </c>
      <c r="F216" s="33" t="n">
        <v>2.32</v>
      </c>
      <c r="G216" s="33" t="n">
        <f aca="false">SUM(D216:F216)</f>
        <v>38.45</v>
      </c>
      <c r="H216" s="33" t="n">
        <v>1.3</v>
      </c>
      <c r="I216" s="33"/>
      <c r="J216" s="33" t="n">
        <v>6.2</v>
      </c>
      <c r="K216" s="33"/>
      <c r="L216" s="33"/>
      <c r="M216" s="33"/>
      <c r="N216" s="32"/>
      <c r="O216" s="32" t="n">
        <f aca="false">ROUND(H216*$O$5,2)</f>
        <v>7.31</v>
      </c>
      <c r="P216" s="32" t="n">
        <f aca="false">ROUND(I216*$P$5,2)</f>
        <v>0</v>
      </c>
      <c r="Q216" s="32" t="n">
        <f aca="false">ROUND(J216*$Q$5,2)</f>
        <v>34.72</v>
      </c>
      <c r="R216" s="32" t="n">
        <f aca="false">ROUND(K216*$R$5,2)</f>
        <v>0</v>
      </c>
      <c r="S216" s="32" t="n">
        <f aca="false">ROUND(L216*$S$5,2)</f>
        <v>0</v>
      </c>
      <c r="T216" s="32" t="n">
        <f aca="false">ROUND(M216*$T$5,2)</f>
        <v>0</v>
      </c>
      <c r="U216" s="32" t="n">
        <f aca="false">ROUND(N216*$U$5,2)</f>
        <v>0</v>
      </c>
      <c r="V216" s="32" t="n">
        <f aca="false">SUM(O216:U216)</f>
        <v>42.03</v>
      </c>
      <c r="W216" s="32"/>
      <c r="X216" s="32"/>
      <c r="Y216" s="32"/>
      <c r="Z216" s="32"/>
      <c r="AA216" s="34" t="n">
        <f aca="false">SUM(W216:Z216)</f>
        <v>0</v>
      </c>
      <c r="AB216" s="28" t="n">
        <f aca="false">G216+V216+AA216</f>
        <v>80.48</v>
      </c>
      <c r="AC216" s="29"/>
    </row>
    <row r="217" customFormat="false" ht="20.1" hidden="false" customHeight="true" outlineLevel="0" collapsed="false">
      <c r="A217" s="30" t="n">
        <v>2072</v>
      </c>
      <c r="B217" s="35" t="s">
        <v>245</v>
      </c>
      <c r="C217" s="32" t="n">
        <f aca="false">D217*8*C$4*1.05</f>
        <v>1879416</v>
      </c>
      <c r="D217" s="33" t="n">
        <v>74.58</v>
      </c>
      <c r="E217" s="33" t="n">
        <v>22.37</v>
      </c>
      <c r="F217" s="33" t="n">
        <v>3.73</v>
      </c>
      <c r="G217" s="33" t="n">
        <f aca="false">SUM(D217:F217)</f>
        <v>100.68</v>
      </c>
      <c r="H217" s="33" t="n">
        <v>1.3</v>
      </c>
      <c r="I217" s="33"/>
      <c r="J217" s="33" t="n">
        <v>15</v>
      </c>
      <c r="K217" s="33"/>
      <c r="L217" s="33"/>
      <c r="M217" s="33"/>
      <c r="N217" s="32"/>
      <c r="O217" s="32" t="n">
        <f aca="false">ROUND(H217*$O$5,2)</f>
        <v>7.31</v>
      </c>
      <c r="P217" s="32" t="n">
        <f aca="false">ROUND(I217*$P$5,2)</f>
        <v>0</v>
      </c>
      <c r="Q217" s="32" t="n">
        <f aca="false">ROUND(J217*$Q$5,2)</f>
        <v>84</v>
      </c>
      <c r="R217" s="32" t="n">
        <f aca="false">ROUND(K217*$R$5,2)</f>
        <v>0</v>
      </c>
      <c r="S217" s="32" t="n">
        <f aca="false">ROUND(L217*$S$5,2)</f>
        <v>0</v>
      </c>
      <c r="T217" s="32" t="n">
        <f aca="false">ROUND(M217*$T$5,2)</f>
        <v>0</v>
      </c>
      <c r="U217" s="32" t="n">
        <f aca="false">ROUND(N217*$U$5,2)</f>
        <v>0</v>
      </c>
      <c r="V217" s="32" t="n">
        <f aca="false">SUM(O217:U217)</f>
        <v>91.31</v>
      </c>
      <c r="W217" s="32"/>
      <c r="X217" s="32"/>
      <c r="Y217" s="32"/>
      <c r="Z217" s="32"/>
      <c r="AA217" s="34" t="n">
        <f aca="false">SUM(W217:Z217)</f>
        <v>0</v>
      </c>
      <c r="AB217" s="28" t="n">
        <f aca="false">G217+V217+AA217</f>
        <v>191.99</v>
      </c>
      <c r="AC217" s="29"/>
    </row>
    <row r="218" customFormat="false" ht="20.1" hidden="false" customHeight="true" outlineLevel="0" collapsed="false">
      <c r="A218" s="30" t="n">
        <v>2073</v>
      </c>
      <c r="B218" s="35" t="s">
        <v>246</v>
      </c>
      <c r="C218" s="32" t="n">
        <f aca="false">D218*8*C$4*1.05</f>
        <v>7541100</v>
      </c>
      <c r="D218" s="33" t="n">
        <v>299.25</v>
      </c>
      <c r="E218" s="33" t="n">
        <v>59.85</v>
      </c>
      <c r="F218" s="33" t="n">
        <v>8.98</v>
      </c>
      <c r="G218" s="33" t="n">
        <f aca="false">SUM(D218:F218)</f>
        <v>368.08</v>
      </c>
      <c r="H218" s="33" t="n">
        <v>1.3</v>
      </c>
      <c r="I218" s="33"/>
      <c r="J218" s="33" t="n">
        <v>23.3</v>
      </c>
      <c r="K218" s="33"/>
      <c r="L218" s="33"/>
      <c r="M218" s="33"/>
      <c r="N218" s="32"/>
      <c r="O218" s="32" t="n">
        <f aca="false">ROUND(H218*$O$5,2)</f>
        <v>7.31</v>
      </c>
      <c r="P218" s="32" t="n">
        <f aca="false">ROUND(I218*$P$5,2)</f>
        <v>0</v>
      </c>
      <c r="Q218" s="32" t="n">
        <f aca="false">ROUND(J218*$Q$5,2)</f>
        <v>130.48</v>
      </c>
      <c r="R218" s="32" t="n">
        <f aca="false">ROUND(K218*$R$5,2)</f>
        <v>0</v>
      </c>
      <c r="S218" s="32" t="n">
        <f aca="false">ROUND(L218*$S$5,2)</f>
        <v>0</v>
      </c>
      <c r="T218" s="32" t="n">
        <f aca="false">ROUND(M218*$T$5,2)</f>
        <v>0</v>
      </c>
      <c r="U218" s="32" t="n">
        <f aca="false">ROUND(N218*$U$5,2)</f>
        <v>0</v>
      </c>
      <c r="V218" s="32" t="n">
        <f aca="false">SUM(O218:U218)</f>
        <v>137.79</v>
      </c>
      <c r="W218" s="32"/>
      <c r="X218" s="32"/>
      <c r="Y218" s="32"/>
      <c r="Z218" s="32"/>
      <c r="AA218" s="34" t="n">
        <f aca="false">SUM(W218:Z218)</f>
        <v>0</v>
      </c>
      <c r="AB218" s="28" t="n">
        <f aca="false">G218+V218+AA218</f>
        <v>505.87</v>
      </c>
      <c r="AC218" s="29"/>
    </row>
    <row r="219" customFormat="false" ht="20.1" hidden="false" customHeight="true" outlineLevel="0" collapsed="false">
      <c r="A219" s="30" t="n">
        <v>2074</v>
      </c>
      <c r="B219" s="35" t="s">
        <v>247</v>
      </c>
      <c r="C219" s="32" t="n">
        <f aca="false">D219*8*C$4*1.05</f>
        <v>75600</v>
      </c>
      <c r="D219" s="33" t="n">
        <v>3</v>
      </c>
      <c r="E219" s="33" t="n">
        <v>1.88</v>
      </c>
      <c r="F219" s="33"/>
      <c r="G219" s="33" t="n">
        <f aca="false">SUM(D219:F219)</f>
        <v>4.88</v>
      </c>
      <c r="H219" s="33" t="n">
        <v>1.3</v>
      </c>
      <c r="I219" s="33"/>
      <c r="J219" s="33"/>
      <c r="K219" s="33" t="n">
        <v>14</v>
      </c>
      <c r="L219" s="33"/>
      <c r="M219" s="33"/>
      <c r="N219" s="32"/>
      <c r="O219" s="32" t="n">
        <f aca="false">ROUND(H219*$O$5,2)</f>
        <v>7.31</v>
      </c>
      <c r="P219" s="32" t="n">
        <f aca="false">ROUND(I219*$P$5,2)</f>
        <v>0</v>
      </c>
      <c r="Q219" s="32" t="n">
        <f aca="false">ROUND(J219*$Q$5,2)</f>
        <v>0</v>
      </c>
      <c r="R219" s="32" t="n">
        <f aca="false">ROUND(K219*$R$5,2)</f>
        <v>8.4</v>
      </c>
      <c r="S219" s="32" t="n">
        <f aca="false">ROUND(L219*$S$5,2)</f>
        <v>0</v>
      </c>
      <c r="T219" s="32" t="n">
        <f aca="false">ROUND(M219*$T$5,2)</f>
        <v>0</v>
      </c>
      <c r="U219" s="32" t="n">
        <f aca="false">ROUND(N219*$U$5,2)</f>
        <v>0</v>
      </c>
      <c r="V219" s="32" t="n">
        <f aca="false">SUM(O219:U219)</f>
        <v>15.71</v>
      </c>
      <c r="W219" s="32"/>
      <c r="X219" s="32"/>
      <c r="Y219" s="32"/>
      <c r="Z219" s="32"/>
      <c r="AA219" s="34" t="n">
        <f aca="false">SUM(W219:Z219)</f>
        <v>0</v>
      </c>
      <c r="AB219" s="28" t="n">
        <f aca="false">G219+V219+AA219</f>
        <v>20.59</v>
      </c>
      <c r="AC219" s="29"/>
    </row>
    <row r="220" customFormat="false" ht="20.1" hidden="false" customHeight="true" outlineLevel="0" collapsed="false">
      <c r="A220" s="30" t="n">
        <v>2075</v>
      </c>
      <c r="B220" s="35" t="s">
        <v>248</v>
      </c>
      <c r="C220" s="32" t="n">
        <f aca="false">D220*8*C$4*1.05</f>
        <v>15372</v>
      </c>
      <c r="D220" s="33" t="n">
        <v>0.61</v>
      </c>
      <c r="E220" s="33" t="n">
        <v>1.92</v>
      </c>
      <c r="F220" s="33"/>
      <c r="G220" s="33" t="n">
        <f aca="false">SUM(D220:F220)</f>
        <v>2.53</v>
      </c>
      <c r="H220" s="33"/>
      <c r="I220" s="33"/>
      <c r="J220" s="33"/>
      <c r="K220" s="33"/>
      <c r="L220" s="33"/>
      <c r="M220" s="33"/>
      <c r="N220" s="32"/>
      <c r="O220" s="32" t="n">
        <f aca="false">ROUND(H220*$O$5,2)</f>
        <v>0</v>
      </c>
      <c r="P220" s="32" t="n">
        <f aca="false">ROUND(I220*$P$5,2)</f>
        <v>0</v>
      </c>
      <c r="Q220" s="32" t="n">
        <f aca="false">ROUND(J220*$Q$5,2)</f>
        <v>0</v>
      </c>
      <c r="R220" s="32" t="n">
        <f aca="false">ROUND(K220*$R$5,2)</f>
        <v>0</v>
      </c>
      <c r="S220" s="32" t="n">
        <f aca="false">ROUND(L220*$S$5,2)</f>
        <v>0</v>
      </c>
      <c r="T220" s="32" t="n">
        <f aca="false">ROUND(M220*$T$5,2)</f>
        <v>0</v>
      </c>
      <c r="U220" s="32" t="n">
        <f aca="false">ROUND(N220*$U$5,2)</f>
        <v>0</v>
      </c>
      <c r="V220" s="32" t="n">
        <f aca="false">SUM(O220:U220)</f>
        <v>0</v>
      </c>
      <c r="W220" s="32"/>
      <c r="X220" s="32"/>
      <c r="Y220" s="32"/>
      <c r="Z220" s="32"/>
      <c r="AA220" s="34" t="n">
        <f aca="false">SUM(W220:Z220)</f>
        <v>0</v>
      </c>
      <c r="AB220" s="28" t="n">
        <f aca="false">G220+V220+AA220</f>
        <v>2.53</v>
      </c>
      <c r="AC220" s="29"/>
    </row>
    <row r="221" customFormat="false" ht="20.1" hidden="false" customHeight="true" outlineLevel="0" collapsed="false">
      <c r="A221" s="30" t="n">
        <v>2076</v>
      </c>
      <c r="B221" s="35" t="s">
        <v>249</v>
      </c>
      <c r="C221" s="32" t="n">
        <f aca="false">D221*8*C$4*1.05</f>
        <v>26460</v>
      </c>
      <c r="D221" s="33" t="n">
        <v>1.05</v>
      </c>
      <c r="E221" s="33" t="n">
        <v>2.17</v>
      </c>
      <c r="F221" s="33"/>
      <c r="G221" s="33" t="n">
        <f aca="false">SUM(D221:F221)</f>
        <v>3.22</v>
      </c>
      <c r="H221" s="33"/>
      <c r="I221" s="33"/>
      <c r="J221" s="33"/>
      <c r="K221" s="33"/>
      <c r="L221" s="33"/>
      <c r="M221" s="33"/>
      <c r="N221" s="32"/>
      <c r="O221" s="32" t="n">
        <f aca="false">ROUND(H221*$O$5,2)</f>
        <v>0</v>
      </c>
      <c r="P221" s="32" t="n">
        <f aca="false">ROUND(I221*$P$5,2)</f>
        <v>0</v>
      </c>
      <c r="Q221" s="32" t="n">
        <f aca="false">ROUND(J221*$Q$5,2)</f>
        <v>0</v>
      </c>
      <c r="R221" s="32" t="n">
        <f aca="false">ROUND(K221*$R$5,2)</f>
        <v>0</v>
      </c>
      <c r="S221" s="32" t="n">
        <f aca="false">ROUND(L221*$S$5,2)</f>
        <v>0</v>
      </c>
      <c r="T221" s="32" t="n">
        <f aca="false">ROUND(M221*$T$5,2)</f>
        <v>0</v>
      </c>
      <c r="U221" s="32" t="n">
        <f aca="false">ROUND(N221*$U$5,2)</f>
        <v>0</v>
      </c>
      <c r="V221" s="32" t="n">
        <f aca="false">SUM(O221:U221)</f>
        <v>0</v>
      </c>
      <c r="W221" s="32"/>
      <c r="X221" s="32"/>
      <c r="Y221" s="32"/>
      <c r="Z221" s="32"/>
      <c r="AA221" s="34" t="n">
        <f aca="false">SUM(W221:Z221)</f>
        <v>0</v>
      </c>
      <c r="AB221" s="28" t="n">
        <f aca="false">G221+V221+AA221</f>
        <v>3.22</v>
      </c>
      <c r="AC221" s="29"/>
    </row>
    <row r="222" customFormat="false" ht="20.1" hidden="false" customHeight="true" outlineLevel="0" collapsed="false">
      <c r="A222" s="30" t="n">
        <v>2077</v>
      </c>
      <c r="B222" s="35" t="s">
        <v>250</v>
      </c>
      <c r="C222" s="32" t="n">
        <f aca="false">D222*8*C$4*1.05</f>
        <v>159012</v>
      </c>
      <c r="D222" s="33" t="n">
        <v>6.31</v>
      </c>
      <c r="E222" s="33" t="n">
        <v>5.84</v>
      </c>
      <c r="F222" s="33"/>
      <c r="G222" s="33" t="n">
        <f aca="false">SUM(D222:F222)</f>
        <v>12.15</v>
      </c>
      <c r="H222" s="33"/>
      <c r="I222" s="33"/>
      <c r="J222" s="33"/>
      <c r="K222" s="33"/>
      <c r="L222" s="33"/>
      <c r="M222" s="33"/>
      <c r="N222" s="32"/>
      <c r="O222" s="32" t="n">
        <f aca="false">ROUND(H222*$O$5,2)</f>
        <v>0</v>
      </c>
      <c r="P222" s="32" t="n">
        <f aca="false">ROUND(I222*$P$5,2)</f>
        <v>0</v>
      </c>
      <c r="Q222" s="32" t="n">
        <f aca="false">ROUND(J222*$Q$5,2)</f>
        <v>0</v>
      </c>
      <c r="R222" s="32" t="n">
        <f aca="false">ROUND(K222*$R$5,2)</f>
        <v>0</v>
      </c>
      <c r="S222" s="32" t="n">
        <f aca="false">ROUND(L222*$S$5,2)</f>
        <v>0</v>
      </c>
      <c r="T222" s="32" t="n">
        <f aca="false">ROUND(M222*$T$5,2)</f>
        <v>0</v>
      </c>
      <c r="U222" s="32" t="n">
        <f aca="false">ROUND(N222*$U$5,2)</f>
        <v>0</v>
      </c>
      <c r="V222" s="32" t="n">
        <f aca="false">SUM(O222:U222)</f>
        <v>0</v>
      </c>
      <c r="W222" s="32"/>
      <c r="X222" s="32"/>
      <c r="Y222" s="32"/>
      <c r="Z222" s="32"/>
      <c r="AA222" s="34" t="n">
        <f aca="false">SUM(W222:Z222)</f>
        <v>0</v>
      </c>
      <c r="AB222" s="28" t="n">
        <f aca="false">G222+V222+AA222</f>
        <v>12.15</v>
      </c>
      <c r="AC222" s="29"/>
    </row>
    <row r="223" customFormat="false" ht="20.1" hidden="false" customHeight="true" outlineLevel="0" collapsed="false">
      <c r="A223" s="30" t="n">
        <v>2078</v>
      </c>
      <c r="B223" s="35" t="s">
        <v>251</v>
      </c>
      <c r="C223" s="32" t="n">
        <f aca="false">D223*8*C$4*1.05</f>
        <v>231840</v>
      </c>
      <c r="D223" s="33" t="n">
        <v>9.2</v>
      </c>
      <c r="E223" s="33" t="n">
        <v>10.58</v>
      </c>
      <c r="F223" s="33"/>
      <c r="G223" s="33" t="n">
        <f aca="false">SUM(D223:F223)</f>
        <v>19.78</v>
      </c>
      <c r="H223" s="33"/>
      <c r="I223" s="33"/>
      <c r="J223" s="33"/>
      <c r="K223" s="33"/>
      <c r="L223" s="33"/>
      <c r="M223" s="33"/>
      <c r="N223" s="32"/>
      <c r="O223" s="32" t="n">
        <f aca="false">ROUND(H223*$O$5,2)</f>
        <v>0</v>
      </c>
      <c r="P223" s="32" t="n">
        <f aca="false">ROUND(I223*$P$5,2)</f>
        <v>0</v>
      </c>
      <c r="Q223" s="32" t="n">
        <f aca="false">ROUND(J223*$Q$5,2)</f>
        <v>0</v>
      </c>
      <c r="R223" s="32" t="n">
        <f aca="false">ROUND(K223*$R$5,2)</f>
        <v>0</v>
      </c>
      <c r="S223" s="32" t="n">
        <f aca="false">ROUND(L223*$S$5,2)</f>
        <v>0</v>
      </c>
      <c r="T223" s="32" t="n">
        <f aca="false">ROUND(M223*$T$5,2)</f>
        <v>0</v>
      </c>
      <c r="U223" s="32" t="n">
        <f aca="false">ROUND(N223*$U$5,2)</f>
        <v>0</v>
      </c>
      <c r="V223" s="32" t="n">
        <f aca="false">SUM(O223:U223)</f>
        <v>0</v>
      </c>
      <c r="W223" s="32"/>
      <c r="X223" s="32"/>
      <c r="Y223" s="32"/>
      <c r="Z223" s="32"/>
      <c r="AA223" s="34" t="n">
        <f aca="false">SUM(W223:Z223)</f>
        <v>0</v>
      </c>
      <c r="AB223" s="28" t="n">
        <f aca="false">G223+V223+AA223</f>
        <v>19.78</v>
      </c>
      <c r="AC223" s="29"/>
    </row>
    <row r="224" customFormat="false" ht="20.1" hidden="false" customHeight="true" outlineLevel="0" collapsed="false">
      <c r="A224" s="30" t="n">
        <v>2079</v>
      </c>
      <c r="B224" s="35" t="s">
        <v>252</v>
      </c>
      <c r="C224" s="32" t="n">
        <f aca="false">D224*8*C$4*1.05</f>
        <v>294588</v>
      </c>
      <c r="D224" s="33" t="n">
        <v>11.69</v>
      </c>
      <c r="E224" s="33" t="n">
        <v>12.99</v>
      </c>
      <c r="F224" s="33"/>
      <c r="G224" s="33" t="n">
        <f aca="false">SUM(D224:F224)</f>
        <v>24.68</v>
      </c>
      <c r="H224" s="33"/>
      <c r="I224" s="33"/>
      <c r="J224" s="33"/>
      <c r="K224" s="33"/>
      <c r="L224" s="33"/>
      <c r="M224" s="33"/>
      <c r="N224" s="32"/>
      <c r="O224" s="32" t="n">
        <f aca="false">ROUND(H224*$O$5,2)</f>
        <v>0</v>
      </c>
      <c r="P224" s="32" t="n">
        <f aca="false">ROUND(I224*$P$5,2)</f>
        <v>0</v>
      </c>
      <c r="Q224" s="32" t="n">
        <f aca="false">ROUND(J224*$Q$5,2)</f>
        <v>0</v>
      </c>
      <c r="R224" s="32" t="n">
        <f aca="false">ROUND(K224*$R$5,2)</f>
        <v>0</v>
      </c>
      <c r="S224" s="32" t="n">
        <f aca="false">ROUND(L224*$S$5,2)</f>
        <v>0</v>
      </c>
      <c r="T224" s="32" t="n">
        <f aca="false">ROUND(M224*$T$5,2)</f>
        <v>0</v>
      </c>
      <c r="U224" s="32" t="n">
        <f aca="false">ROUND(N224*$U$5,2)</f>
        <v>0</v>
      </c>
      <c r="V224" s="32" t="n">
        <f aca="false">SUM(O224:U224)</f>
        <v>0</v>
      </c>
      <c r="W224" s="32"/>
      <c r="X224" s="32"/>
      <c r="Y224" s="32"/>
      <c r="Z224" s="32"/>
      <c r="AA224" s="34" t="n">
        <f aca="false">SUM(W224:Z224)</f>
        <v>0</v>
      </c>
      <c r="AB224" s="28" t="n">
        <f aca="false">G224+V224+AA224</f>
        <v>24.68</v>
      </c>
      <c r="AC224" s="29"/>
    </row>
    <row r="225" customFormat="false" ht="20.1" hidden="false" customHeight="true" outlineLevel="0" collapsed="false">
      <c r="A225" s="30" t="n">
        <v>2080</v>
      </c>
      <c r="B225" s="35" t="s">
        <v>253</v>
      </c>
      <c r="C225" s="32" t="n">
        <f aca="false">D225*8*C$4*1.05</f>
        <v>6048</v>
      </c>
      <c r="D225" s="33" t="n">
        <v>0.24</v>
      </c>
      <c r="E225" s="33" t="n">
        <v>0.42</v>
      </c>
      <c r="F225" s="33"/>
      <c r="G225" s="33" t="n">
        <f aca="false">SUM(D225:F225)</f>
        <v>0.66</v>
      </c>
      <c r="H225" s="33"/>
      <c r="I225" s="33"/>
      <c r="J225" s="33"/>
      <c r="K225" s="33"/>
      <c r="L225" s="33" t="n">
        <v>202.5</v>
      </c>
      <c r="M225" s="33" t="n">
        <v>4.1</v>
      </c>
      <c r="N225" s="32"/>
      <c r="O225" s="32" t="n">
        <f aca="false">ROUND(H225*$O$5,2)</f>
        <v>0</v>
      </c>
      <c r="P225" s="32" t="n">
        <f aca="false">ROUND(I225*$P$5,2)</f>
        <v>0</v>
      </c>
      <c r="Q225" s="32" t="n">
        <f aca="false">ROUND(J225*$Q$5,2)</f>
        <v>0</v>
      </c>
      <c r="R225" s="32" t="n">
        <f aca="false">ROUND(K225*$R$5,2)</f>
        <v>0</v>
      </c>
      <c r="S225" s="32" t="n">
        <f aca="false">ROUND(L225*$S$5,2)</f>
        <v>20.25</v>
      </c>
      <c r="T225" s="32" t="n">
        <f aca="false">ROUND(M225*$T$5,2)</f>
        <v>2.05</v>
      </c>
      <c r="U225" s="32" t="n">
        <f aca="false">ROUND(N225*$U$5,2)</f>
        <v>0</v>
      </c>
      <c r="V225" s="32" t="n">
        <f aca="false">SUM(O225:U225)</f>
        <v>22.3</v>
      </c>
      <c r="W225" s="32"/>
      <c r="X225" s="32"/>
      <c r="Y225" s="32"/>
      <c r="Z225" s="32"/>
      <c r="AA225" s="34" t="n">
        <f aca="false">SUM(W225:Z225)</f>
        <v>0</v>
      </c>
      <c r="AB225" s="28" t="n">
        <f aca="false">G225+V225+AA225</f>
        <v>22.96</v>
      </c>
      <c r="AC225" s="29"/>
    </row>
    <row r="226" customFormat="false" ht="20.1" hidden="false" customHeight="true" outlineLevel="0" collapsed="false">
      <c r="A226" s="30" t="n">
        <v>2081</v>
      </c>
      <c r="B226" s="35" t="s">
        <v>254</v>
      </c>
      <c r="C226" s="32" t="n">
        <f aca="false">D226*8*C$4*1.05</f>
        <v>374976</v>
      </c>
      <c r="D226" s="33" t="n">
        <v>14.88</v>
      </c>
      <c r="E226" s="33" t="n">
        <v>23.97</v>
      </c>
      <c r="F226" s="33"/>
      <c r="G226" s="33" t="n">
        <f aca="false">SUM(D226:F226)</f>
        <v>38.85</v>
      </c>
      <c r="H226" s="33" t="n">
        <v>2.4</v>
      </c>
      <c r="I226" s="33"/>
      <c r="J226" s="33"/>
      <c r="K226" s="33" t="n">
        <v>8.6</v>
      </c>
      <c r="L226" s="33"/>
      <c r="M226" s="33"/>
      <c r="N226" s="32"/>
      <c r="O226" s="32" t="n">
        <f aca="false">ROUND(H226*$O$5,2)</f>
        <v>13.49</v>
      </c>
      <c r="P226" s="32" t="n">
        <f aca="false">ROUND(I226*$P$5,2)</f>
        <v>0</v>
      </c>
      <c r="Q226" s="32" t="n">
        <f aca="false">ROUND(J226*$Q$5,2)</f>
        <v>0</v>
      </c>
      <c r="R226" s="32" t="n">
        <f aca="false">ROUND(K226*$R$5,2)</f>
        <v>5.16</v>
      </c>
      <c r="S226" s="32" t="n">
        <f aca="false">ROUND(L226*$S$5,2)</f>
        <v>0</v>
      </c>
      <c r="T226" s="32" t="n">
        <f aca="false">ROUND(M226*$T$5,2)</f>
        <v>0</v>
      </c>
      <c r="U226" s="32" t="n">
        <f aca="false">ROUND(N226*$U$5,2)</f>
        <v>0</v>
      </c>
      <c r="V226" s="32" t="n">
        <f aca="false">SUM(O226:U226)</f>
        <v>18.65</v>
      </c>
      <c r="W226" s="32"/>
      <c r="X226" s="32"/>
      <c r="Y226" s="32"/>
      <c r="Z226" s="32"/>
      <c r="AA226" s="34" t="n">
        <f aca="false">SUM(W226:Z226)</f>
        <v>0</v>
      </c>
      <c r="AB226" s="28" t="n">
        <f aca="false">G226+V226+AA226</f>
        <v>57.5</v>
      </c>
      <c r="AC226" s="29"/>
    </row>
    <row r="227" customFormat="false" ht="20.1" hidden="false" customHeight="true" outlineLevel="0" collapsed="false">
      <c r="A227" s="30" t="n">
        <v>2082</v>
      </c>
      <c r="B227" s="35" t="s">
        <v>255</v>
      </c>
      <c r="C227" s="32" t="n">
        <f aca="false">D227*8*C$4*1.05</f>
        <v>114912</v>
      </c>
      <c r="D227" s="33" t="n">
        <v>4.56</v>
      </c>
      <c r="E227" s="33" t="n">
        <v>4.1</v>
      </c>
      <c r="F227" s="33" t="n">
        <v>1.37</v>
      </c>
      <c r="G227" s="33" t="n">
        <f aca="false">SUM(D227:F227)</f>
        <v>10.03</v>
      </c>
      <c r="H227" s="33"/>
      <c r="I227" s="33"/>
      <c r="J227" s="33"/>
      <c r="K227" s="33"/>
      <c r="L227" s="33"/>
      <c r="M227" s="33"/>
      <c r="N227" s="32"/>
      <c r="O227" s="32" t="n">
        <f aca="false">ROUND(H227*$O$5,2)</f>
        <v>0</v>
      </c>
      <c r="P227" s="32" t="n">
        <f aca="false">ROUND(I227*$P$5,2)</f>
        <v>0</v>
      </c>
      <c r="Q227" s="32" t="n">
        <f aca="false">ROUND(J227*$Q$5,2)</f>
        <v>0</v>
      </c>
      <c r="R227" s="32" t="n">
        <f aca="false">ROUND(K227*$R$5,2)</f>
        <v>0</v>
      </c>
      <c r="S227" s="32" t="n">
        <f aca="false">ROUND(L227*$S$5,2)</f>
        <v>0</v>
      </c>
      <c r="T227" s="32" t="n">
        <f aca="false">ROUND(M227*$T$5,2)</f>
        <v>0</v>
      </c>
      <c r="U227" s="32" t="n">
        <f aca="false">ROUND(N227*$U$5,2)</f>
        <v>0</v>
      </c>
      <c r="V227" s="32" t="n">
        <f aca="false">SUM(O227:U227)</f>
        <v>0</v>
      </c>
      <c r="W227" s="32"/>
      <c r="X227" s="32"/>
      <c r="Y227" s="32"/>
      <c r="Z227" s="32"/>
      <c r="AA227" s="34" t="n">
        <f aca="false">SUM(W227:Z227)</f>
        <v>0</v>
      </c>
      <c r="AB227" s="28" t="n">
        <f aca="false">G227+V227+AA227</f>
        <v>10.03</v>
      </c>
      <c r="AC227" s="29"/>
    </row>
    <row r="228" customFormat="false" ht="20.1" hidden="false" customHeight="true" outlineLevel="0" collapsed="false">
      <c r="A228" s="30" t="n">
        <v>2083</v>
      </c>
      <c r="B228" s="35" t="s">
        <v>256</v>
      </c>
      <c r="C228" s="32" t="n">
        <f aca="false">D228*8*C$4*1.05</f>
        <v>80640</v>
      </c>
      <c r="D228" s="33" t="n">
        <v>3.2</v>
      </c>
      <c r="E228" s="33" t="n">
        <v>3.12</v>
      </c>
      <c r="F228" s="33" t="n">
        <v>0.45</v>
      </c>
      <c r="G228" s="33" t="n">
        <f aca="false">SUM(D228:F228)</f>
        <v>6.77</v>
      </c>
      <c r="H228" s="33" t="n">
        <v>1.3</v>
      </c>
      <c r="I228" s="33"/>
      <c r="J228" s="33"/>
      <c r="K228" s="33" t="n">
        <v>68.7</v>
      </c>
      <c r="L228" s="33" t="n">
        <v>1620.2</v>
      </c>
      <c r="M228" s="33"/>
      <c r="N228" s="32"/>
      <c r="O228" s="32" t="n">
        <f aca="false">ROUND(H228*$O$5,2)</f>
        <v>7.31</v>
      </c>
      <c r="P228" s="32" t="n">
        <f aca="false">ROUND(I228*$P$5,2)</f>
        <v>0</v>
      </c>
      <c r="Q228" s="32" t="n">
        <f aca="false">ROUND(J228*$Q$5,2)</f>
        <v>0</v>
      </c>
      <c r="R228" s="32" t="n">
        <f aca="false">ROUND(K228*$R$5,2)</f>
        <v>41.22</v>
      </c>
      <c r="S228" s="32" t="n">
        <f aca="false">ROUND(L228*$S$5,2)</f>
        <v>162.02</v>
      </c>
      <c r="T228" s="32" t="n">
        <f aca="false">ROUND(M228*$T$5,2)</f>
        <v>0</v>
      </c>
      <c r="U228" s="32" t="n">
        <f aca="false">ROUND(N228*$U$5,2)</f>
        <v>0</v>
      </c>
      <c r="V228" s="32" t="n">
        <f aca="false">SUM(O228:U228)</f>
        <v>210.55</v>
      </c>
      <c r="W228" s="32"/>
      <c r="X228" s="32"/>
      <c r="Y228" s="32"/>
      <c r="Z228" s="32"/>
      <c r="AA228" s="34" t="n">
        <f aca="false">SUM(W228:Z228)</f>
        <v>0</v>
      </c>
      <c r="AB228" s="28" t="n">
        <f aca="false">G228+V228+AA228</f>
        <v>217.32</v>
      </c>
      <c r="AC228" s="29"/>
    </row>
    <row r="229" customFormat="false" ht="20.1" hidden="false" customHeight="true" outlineLevel="0" collapsed="false">
      <c r="A229" s="30" t="n">
        <v>2084</v>
      </c>
      <c r="B229" s="35" t="s">
        <v>257</v>
      </c>
      <c r="C229" s="32" t="n">
        <f aca="false">D229*8*C$4*1.05</f>
        <v>138096</v>
      </c>
      <c r="D229" s="33" t="n">
        <v>5.48</v>
      </c>
      <c r="E229" s="33" t="n">
        <v>5.72</v>
      </c>
      <c r="F229" s="33" t="n">
        <v>0.75</v>
      </c>
      <c r="G229" s="33" t="n">
        <f aca="false">SUM(D229:F229)</f>
        <v>11.95</v>
      </c>
      <c r="H229" s="33" t="n">
        <v>3.4</v>
      </c>
      <c r="I229" s="33"/>
      <c r="J229" s="33"/>
      <c r="K229" s="33" t="n">
        <v>42.4</v>
      </c>
      <c r="L229" s="33"/>
      <c r="M229" s="33"/>
      <c r="N229" s="32"/>
      <c r="O229" s="32" t="n">
        <f aca="false">ROUND(H229*$O$5,2)</f>
        <v>19.11</v>
      </c>
      <c r="P229" s="32" t="n">
        <f aca="false">ROUND(I229*$P$5,2)</f>
        <v>0</v>
      </c>
      <c r="Q229" s="32" t="n">
        <f aca="false">ROUND(J229*$Q$5,2)</f>
        <v>0</v>
      </c>
      <c r="R229" s="32" t="n">
        <f aca="false">ROUND(K229*$R$5,2)</f>
        <v>25.44</v>
      </c>
      <c r="S229" s="32" t="n">
        <f aca="false">ROUND(L229*$S$5,2)</f>
        <v>0</v>
      </c>
      <c r="T229" s="32" t="n">
        <f aca="false">ROUND(M229*$T$5,2)</f>
        <v>0</v>
      </c>
      <c r="U229" s="32" t="n">
        <f aca="false">ROUND(N229*$U$5,2)</f>
        <v>0</v>
      </c>
      <c r="V229" s="32" t="n">
        <f aca="false">SUM(O229:U229)</f>
        <v>44.55</v>
      </c>
      <c r="W229" s="32"/>
      <c r="X229" s="32"/>
      <c r="Y229" s="32"/>
      <c r="Z229" s="32"/>
      <c r="AA229" s="34" t="n">
        <f aca="false">SUM(W229:Z229)</f>
        <v>0</v>
      </c>
      <c r="AB229" s="28" t="n">
        <f aca="false">G229+V229+AA229</f>
        <v>56.5</v>
      </c>
      <c r="AC229" s="29"/>
    </row>
    <row r="230" customFormat="false" ht="20.1" hidden="false" customHeight="true" outlineLevel="0" collapsed="false">
      <c r="A230" s="30" t="n">
        <v>2085</v>
      </c>
      <c r="B230" s="35" t="s">
        <v>258</v>
      </c>
      <c r="C230" s="32" t="n">
        <f aca="false">D230*8*C$4*1.05</f>
        <v>104580</v>
      </c>
      <c r="D230" s="33" t="n">
        <v>4.15</v>
      </c>
      <c r="E230" s="33" t="n">
        <v>7.18</v>
      </c>
      <c r="F230" s="33" t="n">
        <v>1.12</v>
      </c>
      <c r="G230" s="33" t="n">
        <f aca="false">SUM(D230:F230)</f>
        <v>12.45</v>
      </c>
      <c r="H230" s="33" t="n">
        <v>1.3</v>
      </c>
      <c r="I230" s="33"/>
      <c r="J230" s="33"/>
      <c r="K230" s="33" t="n">
        <v>103</v>
      </c>
      <c r="L230" s="33" t="n">
        <v>1456</v>
      </c>
      <c r="M230" s="33"/>
      <c r="N230" s="32"/>
      <c r="O230" s="32" t="n">
        <f aca="false">ROUND(H230*$O$5,2)</f>
        <v>7.31</v>
      </c>
      <c r="P230" s="32" t="n">
        <f aca="false">ROUND(I230*$P$5,2)</f>
        <v>0</v>
      </c>
      <c r="Q230" s="32" t="n">
        <f aca="false">ROUND(J230*$Q$5,2)</f>
        <v>0</v>
      </c>
      <c r="R230" s="32" t="n">
        <f aca="false">ROUND(K230*$R$5,2)</f>
        <v>61.8</v>
      </c>
      <c r="S230" s="32" t="n">
        <f aca="false">ROUND(L230*$S$5,2)</f>
        <v>145.6</v>
      </c>
      <c r="T230" s="32" t="n">
        <f aca="false">ROUND(M230*$T$5,2)</f>
        <v>0</v>
      </c>
      <c r="U230" s="32" t="n">
        <f aca="false">ROUND(N230*$U$5,2)</f>
        <v>0</v>
      </c>
      <c r="V230" s="32" t="n">
        <f aca="false">SUM(O230:U230)</f>
        <v>214.71</v>
      </c>
      <c r="W230" s="32"/>
      <c r="X230" s="32"/>
      <c r="Y230" s="32"/>
      <c r="Z230" s="32"/>
      <c r="AA230" s="34" t="n">
        <f aca="false">SUM(W230:Z230)</f>
        <v>0</v>
      </c>
      <c r="AB230" s="28" t="n">
        <f aca="false">G230+V230+AA230</f>
        <v>227.16</v>
      </c>
      <c r="AC230" s="37" t="s">
        <v>259</v>
      </c>
    </row>
    <row r="231" customFormat="false" ht="20.1" hidden="false" customHeight="true" outlineLevel="0" collapsed="false">
      <c r="A231" s="30" t="n">
        <v>2086</v>
      </c>
      <c r="B231" s="35" t="s">
        <v>260</v>
      </c>
      <c r="C231" s="32" t="n">
        <f aca="false">D231*8*C$4*1.05</f>
        <v>2574684</v>
      </c>
      <c r="D231" s="33" t="n">
        <v>102.17</v>
      </c>
      <c r="E231" s="33" t="n">
        <v>21.46</v>
      </c>
      <c r="F231" s="33"/>
      <c r="G231" s="33" t="n">
        <f aca="false">SUM(D231:F231)</f>
        <v>123.63</v>
      </c>
      <c r="H231" s="33" t="n">
        <v>7</v>
      </c>
      <c r="I231" s="33"/>
      <c r="J231" s="33"/>
      <c r="K231" s="33" t="n">
        <v>7.6</v>
      </c>
      <c r="L231" s="33"/>
      <c r="M231" s="33"/>
      <c r="N231" s="32"/>
      <c r="O231" s="32" t="n">
        <f aca="false">ROUND(H231*$O$5,2)</f>
        <v>39.34</v>
      </c>
      <c r="P231" s="32" t="n">
        <f aca="false">ROUND(I231*$P$5,2)</f>
        <v>0</v>
      </c>
      <c r="Q231" s="32" t="n">
        <f aca="false">ROUND(J231*$Q$5,2)</f>
        <v>0</v>
      </c>
      <c r="R231" s="32" t="n">
        <f aca="false">ROUND(K231*$R$5,2)</f>
        <v>4.56</v>
      </c>
      <c r="S231" s="32" t="n">
        <f aca="false">ROUND(L231*$S$5,2)</f>
        <v>0</v>
      </c>
      <c r="T231" s="32" t="n">
        <f aca="false">ROUND(M231*$T$5,2)</f>
        <v>0</v>
      </c>
      <c r="U231" s="32" t="n">
        <f aca="false">ROUND(N231*$U$5,2)</f>
        <v>0</v>
      </c>
      <c r="V231" s="32" t="n">
        <f aca="false">SUM(O231:U231)</f>
        <v>43.9</v>
      </c>
      <c r="W231" s="32"/>
      <c r="X231" s="32"/>
      <c r="Y231" s="32"/>
      <c r="Z231" s="32"/>
      <c r="AA231" s="34" t="n">
        <f aca="false">SUM(W231:Z231)</f>
        <v>0</v>
      </c>
      <c r="AB231" s="28" t="n">
        <f aca="false">G231+V231+AA231</f>
        <v>167.53</v>
      </c>
      <c r="AC231" s="37" t="s">
        <v>259</v>
      </c>
    </row>
    <row r="232" customFormat="false" ht="20.1" hidden="false" customHeight="true" outlineLevel="0" collapsed="false">
      <c r="A232" s="30" t="n">
        <v>2087</v>
      </c>
      <c r="B232" s="35" t="s">
        <v>261</v>
      </c>
      <c r="C232" s="32" t="n">
        <f aca="false">D232*8*C$4*1.05</f>
        <v>4293324</v>
      </c>
      <c r="D232" s="33" t="n">
        <v>170.37</v>
      </c>
      <c r="E232" s="33" t="n">
        <v>35.77</v>
      </c>
      <c r="F232" s="33"/>
      <c r="G232" s="33" t="n">
        <f aca="false">SUM(D232:F232)</f>
        <v>206.14</v>
      </c>
      <c r="H232" s="33" t="n">
        <v>7</v>
      </c>
      <c r="I232" s="33"/>
      <c r="J232" s="33"/>
      <c r="K232" s="33" t="n">
        <v>9.9</v>
      </c>
      <c r="L232" s="33"/>
      <c r="M232" s="33"/>
      <c r="N232" s="32"/>
      <c r="O232" s="32" t="n">
        <f aca="false">ROUND(H232*$O$5,2)</f>
        <v>39.34</v>
      </c>
      <c r="P232" s="32" t="n">
        <f aca="false">ROUND(I232*$P$5,2)</f>
        <v>0</v>
      </c>
      <c r="Q232" s="32" t="n">
        <f aca="false">ROUND(J232*$Q$5,2)</f>
        <v>0</v>
      </c>
      <c r="R232" s="32" t="n">
        <f aca="false">ROUND(K232*$R$5,2)</f>
        <v>5.94</v>
      </c>
      <c r="S232" s="32" t="n">
        <f aca="false">ROUND(L232*$S$5,2)</f>
        <v>0</v>
      </c>
      <c r="T232" s="32" t="n">
        <f aca="false">ROUND(M232*$T$5,2)</f>
        <v>0</v>
      </c>
      <c r="U232" s="32" t="n">
        <f aca="false">ROUND(N232*$U$5,2)</f>
        <v>0</v>
      </c>
      <c r="V232" s="32" t="n">
        <f aca="false">SUM(O232:U232)</f>
        <v>45.28</v>
      </c>
      <c r="W232" s="32"/>
      <c r="X232" s="32"/>
      <c r="Y232" s="32"/>
      <c r="Z232" s="32"/>
      <c r="AA232" s="34" t="n">
        <f aca="false">SUM(W232:Z232)</f>
        <v>0</v>
      </c>
      <c r="AB232" s="28" t="n">
        <f aca="false">G232+V232+AA232</f>
        <v>251.42</v>
      </c>
      <c r="AC232" s="37" t="s">
        <v>259</v>
      </c>
    </row>
    <row r="233" customFormat="false" ht="20.1" hidden="false" customHeight="true" outlineLevel="0" collapsed="false">
      <c r="A233" s="30" t="n">
        <v>2088</v>
      </c>
      <c r="B233" s="35" t="s">
        <v>262</v>
      </c>
      <c r="C233" s="32" t="n">
        <f aca="false">D233*8*C$4*1.05</f>
        <v>6244308</v>
      </c>
      <c r="D233" s="33" t="n">
        <v>247.79</v>
      </c>
      <c r="E233" s="33" t="n">
        <v>52.04</v>
      </c>
      <c r="F233" s="33"/>
      <c r="G233" s="33" t="n">
        <f aca="false">SUM(D233:F233)</f>
        <v>299.83</v>
      </c>
      <c r="H233" s="33" t="n">
        <v>7</v>
      </c>
      <c r="I233" s="33"/>
      <c r="J233" s="33"/>
      <c r="K233" s="33" t="n">
        <v>12</v>
      </c>
      <c r="L233" s="33"/>
      <c r="M233" s="33"/>
      <c r="N233" s="32"/>
      <c r="O233" s="32" t="n">
        <f aca="false">ROUND(H233*$O$5,2)</f>
        <v>39.34</v>
      </c>
      <c r="P233" s="32" t="n">
        <f aca="false">ROUND(I233*$P$5,2)</f>
        <v>0</v>
      </c>
      <c r="Q233" s="32" t="n">
        <f aca="false">ROUND(J233*$Q$5,2)</f>
        <v>0</v>
      </c>
      <c r="R233" s="32" t="n">
        <f aca="false">ROUND(K233*$R$5,2)</f>
        <v>7.2</v>
      </c>
      <c r="S233" s="32" t="n">
        <f aca="false">ROUND(L233*$S$5,2)</f>
        <v>0</v>
      </c>
      <c r="T233" s="32" t="n">
        <f aca="false">ROUND(M233*$T$5,2)</f>
        <v>0</v>
      </c>
      <c r="U233" s="32" t="n">
        <f aca="false">ROUND(N233*$U$5,2)</f>
        <v>0</v>
      </c>
      <c r="V233" s="32" t="n">
        <f aca="false">SUM(O233:U233)</f>
        <v>46.54</v>
      </c>
      <c r="W233" s="32"/>
      <c r="X233" s="32"/>
      <c r="Y233" s="32"/>
      <c r="Z233" s="32"/>
      <c r="AA233" s="34" t="n">
        <f aca="false">SUM(W233:Z233)</f>
        <v>0</v>
      </c>
      <c r="AB233" s="28" t="n">
        <f aca="false">G233+V233+AA233</f>
        <v>346.37</v>
      </c>
      <c r="AC233" s="37" t="s">
        <v>259</v>
      </c>
    </row>
    <row r="234" customFormat="false" ht="20.1" hidden="false" customHeight="true" outlineLevel="0" collapsed="false">
      <c r="A234" s="30" t="n">
        <v>2089</v>
      </c>
      <c r="B234" s="35" t="s">
        <v>263</v>
      </c>
      <c r="C234" s="32" t="n">
        <f aca="false">D234*8*C$4*1.05</f>
        <v>8456112</v>
      </c>
      <c r="D234" s="33" t="n">
        <v>335.56</v>
      </c>
      <c r="E234" s="33" t="n">
        <v>70.46</v>
      </c>
      <c r="F234" s="33"/>
      <c r="G234" s="33" t="n">
        <f aca="false">SUM(D234:F234)</f>
        <v>406.02</v>
      </c>
      <c r="H234" s="33" t="n">
        <v>7</v>
      </c>
      <c r="I234" s="33"/>
      <c r="J234" s="33"/>
      <c r="K234" s="33" t="n">
        <v>14.1</v>
      </c>
      <c r="L234" s="33"/>
      <c r="M234" s="33"/>
      <c r="N234" s="32"/>
      <c r="O234" s="32" t="n">
        <f aca="false">ROUND(H234*$O$5,2)</f>
        <v>39.34</v>
      </c>
      <c r="P234" s="32" t="n">
        <f aca="false">ROUND(I234*$P$5,2)</f>
        <v>0</v>
      </c>
      <c r="Q234" s="32" t="n">
        <f aca="false">ROUND(J234*$Q$5,2)</f>
        <v>0</v>
      </c>
      <c r="R234" s="32" t="n">
        <f aca="false">ROUND(K234*$R$5,2)</f>
        <v>8.46</v>
      </c>
      <c r="S234" s="32" t="n">
        <f aca="false">ROUND(L234*$S$5,2)</f>
        <v>0</v>
      </c>
      <c r="T234" s="32" t="n">
        <f aca="false">ROUND(M234*$T$5,2)</f>
        <v>0</v>
      </c>
      <c r="U234" s="32" t="n">
        <f aca="false">ROUND(N234*$U$5,2)</f>
        <v>0</v>
      </c>
      <c r="V234" s="32" t="n">
        <f aca="false">SUM(O234:U234)</f>
        <v>47.8</v>
      </c>
      <c r="W234" s="32"/>
      <c r="X234" s="32"/>
      <c r="Y234" s="32"/>
      <c r="Z234" s="32"/>
      <c r="AA234" s="34" t="n">
        <f aca="false">SUM(W234:Z234)</f>
        <v>0</v>
      </c>
      <c r="AB234" s="28" t="n">
        <f aca="false">G234+V234+AA234</f>
        <v>453.82</v>
      </c>
      <c r="AC234" s="37" t="s">
        <v>259</v>
      </c>
    </row>
    <row r="235" customFormat="false" ht="20.1" hidden="false" customHeight="true" outlineLevel="0" collapsed="false">
      <c r="A235" s="30" t="n">
        <v>2090</v>
      </c>
      <c r="B235" s="35" t="s">
        <v>264</v>
      </c>
      <c r="C235" s="32" t="n">
        <f aca="false">D235*8*C$4*1.05</f>
        <v>10927476</v>
      </c>
      <c r="D235" s="33" t="n">
        <v>433.63</v>
      </c>
      <c r="E235" s="33" t="n">
        <v>91.06</v>
      </c>
      <c r="F235" s="33"/>
      <c r="G235" s="33" t="n">
        <f aca="false">SUM(D235:F235)</f>
        <v>524.69</v>
      </c>
      <c r="H235" s="33" t="n">
        <v>7</v>
      </c>
      <c r="I235" s="33"/>
      <c r="J235" s="33"/>
      <c r="K235" s="33" t="n">
        <v>16.1</v>
      </c>
      <c r="L235" s="33"/>
      <c r="M235" s="33"/>
      <c r="N235" s="32"/>
      <c r="O235" s="32" t="n">
        <f aca="false">ROUND(H235*$O$5,2)</f>
        <v>39.34</v>
      </c>
      <c r="P235" s="32" t="n">
        <f aca="false">ROUND(I235*$P$5,2)</f>
        <v>0</v>
      </c>
      <c r="Q235" s="32" t="n">
        <f aca="false">ROUND(J235*$Q$5,2)</f>
        <v>0</v>
      </c>
      <c r="R235" s="32" t="n">
        <f aca="false">ROUND(K235*$R$5,2)</f>
        <v>9.66</v>
      </c>
      <c r="S235" s="32" t="n">
        <f aca="false">ROUND(L235*$S$5,2)</f>
        <v>0</v>
      </c>
      <c r="T235" s="32" t="n">
        <f aca="false">ROUND(M235*$T$5,2)</f>
        <v>0</v>
      </c>
      <c r="U235" s="32" t="n">
        <f aca="false">ROUND(N235*$U$5,2)</f>
        <v>0</v>
      </c>
      <c r="V235" s="32" t="n">
        <f aca="false">SUM(O235:U235)</f>
        <v>49</v>
      </c>
      <c r="W235" s="32"/>
      <c r="X235" s="32"/>
      <c r="Y235" s="32"/>
      <c r="Z235" s="32"/>
      <c r="AA235" s="34" t="n">
        <f aca="false">SUM(W235:Z235)</f>
        <v>0</v>
      </c>
      <c r="AB235" s="28" t="n">
        <f aca="false">G235+V235+AA235</f>
        <v>573.69</v>
      </c>
      <c r="AC235" s="37" t="s">
        <v>259</v>
      </c>
    </row>
    <row r="236" customFormat="false" ht="20.1" hidden="false" customHeight="true" outlineLevel="0" collapsed="false">
      <c r="A236" s="30" t="n">
        <v>2091</v>
      </c>
      <c r="B236" s="35" t="s">
        <v>265</v>
      </c>
      <c r="C236" s="32" t="n">
        <f aca="false">D236*8*C$4*1.05</f>
        <v>1586340</v>
      </c>
      <c r="D236" s="33" t="n">
        <v>62.95</v>
      </c>
      <c r="E236" s="33" t="n">
        <v>13.22</v>
      </c>
      <c r="F236" s="33"/>
      <c r="G236" s="33" t="n">
        <f aca="false">SUM(D236:F236)</f>
        <v>76.17</v>
      </c>
      <c r="H236" s="33" t="n">
        <v>7</v>
      </c>
      <c r="I236" s="33"/>
      <c r="J236" s="33"/>
      <c r="K236" s="33" t="n">
        <v>6.3</v>
      </c>
      <c r="L236" s="33"/>
      <c r="M236" s="33"/>
      <c r="N236" s="32"/>
      <c r="O236" s="32" t="n">
        <f aca="false">ROUND(H236*$O$5,2)</f>
        <v>39.34</v>
      </c>
      <c r="P236" s="32" t="n">
        <f aca="false">ROUND(I236*$P$5,2)</f>
        <v>0</v>
      </c>
      <c r="Q236" s="32" t="n">
        <f aca="false">ROUND(J236*$Q$5,2)</f>
        <v>0</v>
      </c>
      <c r="R236" s="32" t="n">
        <f aca="false">ROUND(K236*$R$5,2)</f>
        <v>3.78</v>
      </c>
      <c r="S236" s="32" t="n">
        <f aca="false">ROUND(L236*$S$5,2)</f>
        <v>0</v>
      </c>
      <c r="T236" s="32" t="n">
        <f aca="false">ROUND(M236*$T$5,2)</f>
        <v>0</v>
      </c>
      <c r="U236" s="32" t="n">
        <f aca="false">ROUND(N236*$U$5,2)</f>
        <v>0</v>
      </c>
      <c r="V236" s="32" t="n">
        <f aca="false">SUM(O236:U236)</f>
        <v>43.12</v>
      </c>
      <c r="W236" s="32"/>
      <c r="X236" s="32"/>
      <c r="Y236" s="32"/>
      <c r="Z236" s="32"/>
      <c r="AA236" s="34" t="n">
        <f aca="false">SUM(W236:Z236)</f>
        <v>0</v>
      </c>
      <c r="AB236" s="28" t="n">
        <f aca="false">G236+V236+AA236</f>
        <v>119.29</v>
      </c>
      <c r="AC236" s="37" t="s">
        <v>259</v>
      </c>
    </row>
    <row r="237" customFormat="false" ht="20.1" hidden="false" customHeight="true" outlineLevel="0" collapsed="false">
      <c r="A237" s="30" t="n">
        <v>2092</v>
      </c>
      <c r="B237" s="35" t="s">
        <v>266</v>
      </c>
      <c r="C237" s="32" t="n">
        <f aca="false">D237*8*C$4*1.05</f>
        <v>2412144</v>
      </c>
      <c r="D237" s="33" t="n">
        <v>95.72</v>
      </c>
      <c r="E237" s="33" t="n">
        <v>21.1</v>
      </c>
      <c r="F237" s="33"/>
      <c r="G237" s="33" t="n">
        <f aca="false">SUM(D237:F237)</f>
        <v>116.82</v>
      </c>
      <c r="H237" s="33" t="n">
        <v>7</v>
      </c>
      <c r="I237" s="33"/>
      <c r="J237" s="33"/>
      <c r="K237" s="33" t="n">
        <v>7.9</v>
      </c>
      <c r="L237" s="33"/>
      <c r="M237" s="33"/>
      <c r="N237" s="32"/>
      <c r="O237" s="32" t="n">
        <f aca="false">ROUND(H237*$O$5,2)</f>
        <v>39.34</v>
      </c>
      <c r="P237" s="32" t="n">
        <f aca="false">ROUND(I237*$P$5,2)</f>
        <v>0</v>
      </c>
      <c r="Q237" s="32" t="n">
        <f aca="false">ROUND(J237*$Q$5,2)</f>
        <v>0</v>
      </c>
      <c r="R237" s="32" t="n">
        <f aca="false">ROUND(K237*$R$5,2)</f>
        <v>4.74</v>
      </c>
      <c r="S237" s="32" t="n">
        <f aca="false">ROUND(L237*$S$5,2)</f>
        <v>0</v>
      </c>
      <c r="T237" s="32" t="n">
        <f aca="false">ROUND(M237*$T$5,2)</f>
        <v>0</v>
      </c>
      <c r="U237" s="32" t="n">
        <f aca="false">ROUND(N237*$U$5,2)</f>
        <v>0</v>
      </c>
      <c r="V237" s="32" t="n">
        <f aca="false">SUM(O237:U237)</f>
        <v>44.08</v>
      </c>
      <c r="W237" s="32"/>
      <c r="X237" s="32"/>
      <c r="Y237" s="32"/>
      <c r="Z237" s="32"/>
      <c r="AA237" s="34" t="n">
        <f aca="false">SUM(W237:Z237)</f>
        <v>0</v>
      </c>
      <c r="AB237" s="28" t="n">
        <f aca="false">G237+V237+AA237</f>
        <v>160.9</v>
      </c>
      <c r="AC237" s="37" t="s">
        <v>259</v>
      </c>
    </row>
    <row r="238" customFormat="false" ht="20.1" hidden="false" customHeight="true" outlineLevel="0" collapsed="false">
      <c r="A238" s="30" t="n">
        <v>2093</v>
      </c>
      <c r="B238" s="35" t="s">
        <v>267</v>
      </c>
      <c r="C238" s="32" t="n">
        <f aca="false">D238*8*C$4*1.05</f>
        <v>3752784</v>
      </c>
      <c r="D238" s="33" t="n">
        <v>148.92</v>
      </c>
      <c r="E238" s="33" t="n">
        <v>31.27</v>
      </c>
      <c r="F238" s="33"/>
      <c r="G238" s="33" t="n">
        <f aca="false">SUM(D238:F238)</f>
        <v>180.19</v>
      </c>
      <c r="H238" s="33" t="n">
        <v>7</v>
      </c>
      <c r="I238" s="33"/>
      <c r="J238" s="33"/>
      <c r="K238" s="33" t="n">
        <v>10</v>
      </c>
      <c r="L238" s="33"/>
      <c r="M238" s="33"/>
      <c r="N238" s="32"/>
      <c r="O238" s="32" t="n">
        <f aca="false">ROUND(H238*$O$5,2)</f>
        <v>39.34</v>
      </c>
      <c r="P238" s="32" t="n">
        <f aca="false">ROUND(I238*$P$5,2)</f>
        <v>0</v>
      </c>
      <c r="Q238" s="32" t="n">
        <f aca="false">ROUND(J238*$Q$5,2)</f>
        <v>0</v>
      </c>
      <c r="R238" s="32" t="n">
        <f aca="false">ROUND(K238*$R$5,2)</f>
        <v>6</v>
      </c>
      <c r="S238" s="32" t="n">
        <f aca="false">ROUND(L238*$S$5,2)</f>
        <v>0</v>
      </c>
      <c r="T238" s="32" t="n">
        <f aca="false">ROUND(M238*$T$5,2)</f>
        <v>0</v>
      </c>
      <c r="U238" s="32" t="n">
        <f aca="false">ROUND(N238*$U$5,2)</f>
        <v>0</v>
      </c>
      <c r="V238" s="32" t="n">
        <f aca="false">SUM(O238:U238)</f>
        <v>45.34</v>
      </c>
      <c r="W238" s="32"/>
      <c r="X238" s="32"/>
      <c r="Y238" s="32"/>
      <c r="Z238" s="32"/>
      <c r="AA238" s="34" t="n">
        <f aca="false">SUM(W238:Z238)</f>
        <v>0</v>
      </c>
      <c r="AB238" s="28" t="n">
        <f aca="false">G238+V238+AA238</f>
        <v>225.53</v>
      </c>
      <c r="AC238" s="37" t="s">
        <v>259</v>
      </c>
    </row>
    <row r="239" customFormat="false" ht="20.1" hidden="false" customHeight="true" outlineLevel="0" collapsed="false">
      <c r="A239" s="30" t="n">
        <v>2094</v>
      </c>
      <c r="B239" s="35" t="s">
        <v>268</v>
      </c>
      <c r="C239" s="32" t="n">
        <f aca="false">D239*8*C$4*1.05</f>
        <v>5459580</v>
      </c>
      <c r="D239" s="33" t="n">
        <v>216.65</v>
      </c>
      <c r="E239" s="33" t="n">
        <v>45.5</v>
      </c>
      <c r="F239" s="33"/>
      <c r="G239" s="33" t="n">
        <f aca="false">SUM(D239:F239)</f>
        <v>262.15</v>
      </c>
      <c r="H239" s="33" t="n">
        <v>7</v>
      </c>
      <c r="I239" s="33"/>
      <c r="J239" s="33"/>
      <c r="K239" s="33" t="n">
        <v>12</v>
      </c>
      <c r="L239" s="33"/>
      <c r="M239" s="33"/>
      <c r="N239" s="32"/>
      <c r="O239" s="32" t="n">
        <f aca="false">ROUND(H239*$O$5,2)</f>
        <v>39.34</v>
      </c>
      <c r="P239" s="32" t="n">
        <f aca="false">ROUND(I239*$P$5,2)</f>
        <v>0</v>
      </c>
      <c r="Q239" s="32" t="n">
        <f aca="false">ROUND(J239*$Q$5,2)</f>
        <v>0</v>
      </c>
      <c r="R239" s="32" t="n">
        <f aca="false">ROUND(K239*$R$5,2)</f>
        <v>7.2</v>
      </c>
      <c r="S239" s="32" t="n">
        <f aca="false">ROUND(L239*$S$5,2)</f>
        <v>0</v>
      </c>
      <c r="T239" s="32" t="n">
        <f aca="false">ROUND(M239*$T$5,2)</f>
        <v>0</v>
      </c>
      <c r="U239" s="32" t="n">
        <f aca="false">ROUND(N239*$U$5,2)</f>
        <v>0</v>
      </c>
      <c r="V239" s="32" t="n">
        <f aca="false">SUM(O239:U239)</f>
        <v>46.54</v>
      </c>
      <c r="W239" s="32"/>
      <c r="X239" s="32"/>
      <c r="Y239" s="32"/>
      <c r="Z239" s="32"/>
      <c r="AA239" s="34" t="n">
        <f aca="false">SUM(W239:Z239)</f>
        <v>0</v>
      </c>
      <c r="AB239" s="28" t="n">
        <f aca="false">G239+V239+AA239</f>
        <v>308.69</v>
      </c>
      <c r="AC239" s="37" t="s">
        <v>259</v>
      </c>
    </row>
    <row r="240" customFormat="false" ht="20.1" hidden="false" customHeight="true" outlineLevel="0" collapsed="false">
      <c r="A240" s="30" t="n">
        <v>2095</v>
      </c>
      <c r="B240" s="35" t="s">
        <v>269</v>
      </c>
      <c r="C240" s="32" t="n">
        <f aca="false">D240*8*C$4*1.05</f>
        <v>7488432</v>
      </c>
      <c r="D240" s="33" t="n">
        <v>297.16</v>
      </c>
      <c r="E240" s="33" t="n">
        <v>62.4</v>
      </c>
      <c r="F240" s="33"/>
      <c r="G240" s="33" t="n">
        <f aca="false">SUM(D240:F240)</f>
        <v>359.56</v>
      </c>
      <c r="H240" s="33" t="n">
        <v>7</v>
      </c>
      <c r="I240" s="33"/>
      <c r="J240" s="33"/>
      <c r="K240" s="33" t="n">
        <v>14.1</v>
      </c>
      <c r="L240" s="33"/>
      <c r="M240" s="33"/>
      <c r="N240" s="32"/>
      <c r="O240" s="32" t="n">
        <f aca="false">ROUND(H240*$O$5,2)</f>
        <v>39.34</v>
      </c>
      <c r="P240" s="32" t="n">
        <f aca="false">ROUND(I240*$P$5,2)</f>
        <v>0</v>
      </c>
      <c r="Q240" s="32" t="n">
        <f aca="false">ROUND(J240*$Q$5,2)</f>
        <v>0</v>
      </c>
      <c r="R240" s="32" t="n">
        <f aca="false">ROUND(K240*$R$5,2)</f>
        <v>8.46</v>
      </c>
      <c r="S240" s="32" t="n">
        <f aca="false">ROUND(L240*$S$5,2)</f>
        <v>0</v>
      </c>
      <c r="T240" s="32" t="n">
        <f aca="false">ROUND(M240*$T$5,2)</f>
        <v>0</v>
      </c>
      <c r="U240" s="32" t="n">
        <f aca="false">ROUND(N240*$U$5,2)</f>
        <v>0</v>
      </c>
      <c r="V240" s="32" t="n">
        <f aca="false">SUM(O240:U240)</f>
        <v>47.8</v>
      </c>
      <c r="W240" s="32"/>
      <c r="X240" s="32"/>
      <c r="Y240" s="32"/>
      <c r="Z240" s="32"/>
      <c r="AA240" s="34" t="n">
        <f aca="false">SUM(W240:Z240)</f>
        <v>0</v>
      </c>
      <c r="AB240" s="28" t="n">
        <f aca="false">G240+V240+AA240</f>
        <v>407.36</v>
      </c>
      <c r="AC240" s="37" t="s">
        <v>259</v>
      </c>
    </row>
    <row r="241" customFormat="false" ht="20.1" hidden="false" customHeight="true" outlineLevel="0" collapsed="false">
      <c r="A241" s="30" t="n">
        <v>2096</v>
      </c>
      <c r="B241" s="35" t="s">
        <v>270</v>
      </c>
      <c r="C241" s="32" t="n">
        <f aca="false">D241*8*C$4*1.05</f>
        <v>9369108</v>
      </c>
      <c r="D241" s="33" t="n">
        <v>371.79</v>
      </c>
      <c r="E241" s="33" t="n">
        <v>78.08</v>
      </c>
      <c r="F241" s="33"/>
      <c r="G241" s="33" t="n">
        <f aca="false">SUM(D241:F241)</f>
        <v>449.87</v>
      </c>
      <c r="H241" s="33" t="n">
        <v>7</v>
      </c>
      <c r="I241" s="33"/>
      <c r="J241" s="33"/>
      <c r="K241" s="33" t="n">
        <v>15.8</v>
      </c>
      <c r="L241" s="33"/>
      <c r="M241" s="33"/>
      <c r="N241" s="32"/>
      <c r="O241" s="32" t="n">
        <f aca="false">ROUND(H241*$O$5,2)</f>
        <v>39.34</v>
      </c>
      <c r="P241" s="32" t="n">
        <f aca="false">ROUND(I241*$P$5,2)</f>
        <v>0</v>
      </c>
      <c r="Q241" s="32" t="n">
        <f aca="false">ROUND(J241*$Q$5,2)</f>
        <v>0</v>
      </c>
      <c r="R241" s="32" t="n">
        <f aca="false">ROUND(K241*$R$5,2)</f>
        <v>9.48</v>
      </c>
      <c r="S241" s="32" t="n">
        <f aca="false">ROUND(L241*$S$5,2)</f>
        <v>0</v>
      </c>
      <c r="T241" s="32" t="n">
        <f aca="false">ROUND(M241*$T$5,2)</f>
        <v>0</v>
      </c>
      <c r="U241" s="32" t="n">
        <f aca="false">ROUND(N241*$U$5,2)</f>
        <v>0</v>
      </c>
      <c r="V241" s="32" t="n">
        <f aca="false">SUM(O241:U241)</f>
        <v>48.82</v>
      </c>
      <c r="W241" s="32"/>
      <c r="X241" s="32"/>
      <c r="Y241" s="32"/>
      <c r="Z241" s="32"/>
      <c r="AA241" s="34" t="n">
        <f aca="false">SUM(W241:Z241)</f>
        <v>0</v>
      </c>
      <c r="AB241" s="28" t="n">
        <f aca="false">G241+V241+AA241</f>
        <v>498.69</v>
      </c>
      <c r="AC241" s="37" t="s">
        <v>259</v>
      </c>
    </row>
    <row r="242" customFormat="false" ht="20.1" hidden="false" customHeight="true" outlineLevel="0" collapsed="false">
      <c r="A242" s="30" t="n">
        <v>2097</v>
      </c>
      <c r="B242" s="35" t="s">
        <v>271</v>
      </c>
      <c r="C242" s="32" t="n">
        <f aca="false">D242*8*C$4*1.05</f>
        <v>11593512</v>
      </c>
      <c r="D242" s="33" t="n">
        <v>460.06</v>
      </c>
      <c r="E242" s="33" t="n">
        <v>96.61</v>
      </c>
      <c r="F242" s="33"/>
      <c r="G242" s="33" t="n">
        <f aca="false">SUM(D242:F242)</f>
        <v>556.67</v>
      </c>
      <c r="H242" s="33" t="n">
        <v>7</v>
      </c>
      <c r="I242" s="33"/>
      <c r="J242" s="33"/>
      <c r="K242" s="33" t="n">
        <v>17.5</v>
      </c>
      <c r="L242" s="33"/>
      <c r="M242" s="33"/>
      <c r="N242" s="32"/>
      <c r="O242" s="32" t="n">
        <f aca="false">ROUND(H242*$O$5,2)</f>
        <v>39.34</v>
      </c>
      <c r="P242" s="32" t="n">
        <f aca="false">ROUND(I242*$P$5,2)</f>
        <v>0</v>
      </c>
      <c r="Q242" s="32" t="n">
        <f aca="false">ROUND(J242*$Q$5,2)</f>
        <v>0</v>
      </c>
      <c r="R242" s="32" t="n">
        <f aca="false">ROUND(K242*$R$5,2)</f>
        <v>10.5</v>
      </c>
      <c r="S242" s="32" t="n">
        <f aca="false">ROUND(L242*$S$5,2)</f>
        <v>0</v>
      </c>
      <c r="T242" s="32" t="n">
        <f aca="false">ROUND(M242*$T$5,2)</f>
        <v>0</v>
      </c>
      <c r="U242" s="32" t="n">
        <f aca="false">ROUND(N242*$U$5,2)</f>
        <v>0</v>
      </c>
      <c r="V242" s="32" t="n">
        <f aca="false">SUM(O242:U242)</f>
        <v>49.84</v>
      </c>
      <c r="W242" s="32"/>
      <c r="X242" s="32"/>
      <c r="Y242" s="32"/>
      <c r="Z242" s="32"/>
      <c r="AA242" s="34" t="n">
        <f aca="false">SUM(W242:Z242)</f>
        <v>0</v>
      </c>
      <c r="AB242" s="28" t="n">
        <f aca="false">G242+V242+AA242</f>
        <v>606.51</v>
      </c>
      <c r="AC242" s="37" t="s">
        <v>259</v>
      </c>
    </row>
    <row r="243" customFormat="false" ht="20.1" hidden="false" customHeight="true" outlineLevel="0" collapsed="false">
      <c r="A243" s="30" t="n">
        <v>2098</v>
      </c>
      <c r="B243" s="35" t="s">
        <v>272</v>
      </c>
      <c r="C243" s="32" t="n">
        <f aca="false">D243*8*C$4*1.05</f>
        <v>2111256</v>
      </c>
      <c r="D243" s="33" t="n">
        <v>83.78</v>
      </c>
      <c r="E243" s="33" t="n">
        <v>12.57</v>
      </c>
      <c r="F243" s="33"/>
      <c r="G243" s="33" t="n">
        <f aca="false">SUM(D243:F243)</f>
        <v>96.35</v>
      </c>
      <c r="H243" s="33" t="n">
        <v>2.5</v>
      </c>
      <c r="I243" s="33"/>
      <c r="J243" s="33"/>
      <c r="K243" s="33" t="n">
        <v>16</v>
      </c>
      <c r="L243" s="33"/>
      <c r="M243" s="33"/>
      <c r="N243" s="32"/>
      <c r="O243" s="32" t="n">
        <f aca="false">ROUND(H243*$O$5,2)</f>
        <v>14.05</v>
      </c>
      <c r="P243" s="32" t="n">
        <f aca="false">ROUND(I243*$P$5,2)</f>
        <v>0</v>
      </c>
      <c r="Q243" s="32" t="n">
        <f aca="false">ROUND(J243*$Q$5,2)</f>
        <v>0</v>
      </c>
      <c r="R243" s="32" t="n">
        <f aca="false">ROUND(K243*$R$5,2)</f>
        <v>9.6</v>
      </c>
      <c r="S243" s="32" t="n">
        <f aca="false">ROUND(L243*$S$5,2)</f>
        <v>0</v>
      </c>
      <c r="T243" s="32" t="n">
        <f aca="false">ROUND(M243*$T$5,2)</f>
        <v>0</v>
      </c>
      <c r="U243" s="32" t="n">
        <f aca="false">ROUND(N243*$U$5,2)</f>
        <v>0</v>
      </c>
      <c r="V243" s="32" t="n">
        <f aca="false">SUM(O243:U243)</f>
        <v>23.65</v>
      </c>
      <c r="W243" s="32"/>
      <c r="X243" s="32"/>
      <c r="Y243" s="32"/>
      <c r="Z243" s="32"/>
      <c r="AA243" s="34" t="n">
        <f aca="false">SUM(W243:Z243)</f>
        <v>0</v>
      </c>
      <c r="AB243" s="28" t="n">
        <f aca="false">G243+V243+AA243</f>
        <v>120</v>
      </c>
      <c r="AC243" s="37" t="s">
        <v>259</v>
      </c>
    </row>
    <row r="244" customFormat="false" ht="20.1" hidden="false" customHeight="true" outlineLevel="0" collapsed="false">
      <c r="A244" s="30" t="n">
        <v>2099</v>
      </c>
      <c r="B244" s="35" t="s">
        <v>273</v>
      </c>
      <c r="C244" s="32" t="n">
        <f aca="false">D244*8*C$4*1.05</f>
        <v>3166884</v>
      </c>
      <c r="D244" s="33" t="n">
        <v>125.67</v>
      </c>
      <c r="E244" s="33" t="n">
        <v>18.95</v>
      </c>
      <c r="F244" s="33"/>
      <c r="G244" s="33" t="n">
        <f aca="false">SUM(D244:F244)</f>
        <v>144.62</v>
      </c>
      <c r="H244" s="33" t="n">
        <v>2.5</v>
      </c>
      <c r="I244" s="33"/>
      <c r="J244" s="33"/>
      <c r="K244" s="33" t="n">
        <v>19</v>
      </c>
      <c r="L244" s="33"/>
      <c r="M244" s="33"/>
      <c r="N244" s="32"/>
      <c r="O244" s="32" t="n">
        <f aca="false">ROUND(H244*$O$5,2)</f>
        <v>14.05</v>
      </c>
      <c r="P244" s="32" t="n">
        <f aca="false">ROUND(I244*$P$5,2)</f>
        <v>0</v>
      </c>
      <c r="Q244" s="32" t="n">
        <f aca="false">ROUND(J244*$Q$5,2)</f>
        <v>0</v>
      </c>
      <c r="R244" s="32" t="n">
        <f aca="false">ROUND(K244*$R$5,2)</f>
        <v>11.4</v>
      </c>
      <c r="S244" s="32" t="n">
        <f aca="false">ROUND(L244*$S$5,2)</f>
        <v>0</v>
      </c>
      <c r="T244" s="32" t="n">
        <f aca="false">ROUND(M244*$T$5,2)</f>
        <v>0</v>
      </c>
      <c r="U244" s="32" t="n">
        <f aca="false">ROUND(N244*$U$5,2)</f>
        <v>0</v>
      </c>
      <c r="V244" s="32" t="n">
        <f aca="false">SUM(O244:U244)</f>
        <v>25.45</v>
      </c>
      <c r="W244" s="32"/>
      <c r="X244" s="32"/>
      <c r="Y244" s="32"/>
      <c r="Z244" s="32"/>
      <c r="AA244" s="34" t="n">
        <f aca="false">SUM(W244:Z244)</f>
        <v>0</v>
      </c>
      <c r="AB244" s="28" t="n">
        <f aca="false">G244+V244+AA244</f>
        <v>170.07</v>
      </c>
      <c r="AC244" s="37" t="s">
        <v>259</v>
      </c>
    </row>
    <row r="245" customFormat="false" ht="20.1" hidden="false" customHeight="true" outlineLevel="0" collapsed="false">
      <c r="A245" s="30" t="n">
        <v>2100</v>
      </c>
      <c r="B245" s="35" t="s">
        <v>274</v>
      </c>
      <c r="C245" s="32" t="n">
        <f aca="false">D245*8*C$4*1.05</f>
        <v>1366092</v>
      </c>
      <c r="D245" s="33" t="n">
        <v>54.21</v>
      </c>
      <c r="E245" s="33" t="n">
        <v>16.26</v>
      </c>
      <c r="F245" s="33"/>
      <c r="G245" s="33" t="n">
        <f aca="false">SUM(D245:F245)</f>
        <v>70.47</v>
      </c>
      <c r="H245" s="33" t="n">
        <v>2.5</v>
      </c>
      <c r="I245" s="33"/>
      <c r="J245" s="33"/>
      <c r="K245" s="33" t="n">
        <v>15</v>
      </c>
      <c r="L245" s="33"/>
      <c r="M245" s="33"/>
      <c r="N245" s="32"/>
      <c r="O245" s="32" t="n">
        <f aca="false">ROUND(H245*$O$5,2)</f>
        <v>14.05</v>
      </c>
      <c r="P245" s="32" t="n">
        <f aca="false">ROUND(I245*$P$5,2)</f>
        <v>0</v>
      </c>
      <c r="Q245" s="32" t="n">
        <f aca="false">ROUND(J245*$Q$5,2)</f>
        <v>0</v>
      </c>
      <c r="R245" s="32" t="n">
        <f aca="false">ROUND(K245*$R$5,2)</f>
        <v>9</v>
      </c>
      <c r="S245" s="32" t="n">
        <f aca="false">ROUND(L245*$S$5,2)</f>
        <v>0</v>
      </c>
      <c r="T245" s="32" t="n">
        <f aca="false">ROUND(M245*$T$5,2)</f>
        <v>0</v>
      </c>
      <c r="U245" s="32" t="n">
        <f aca="false">ROUND(N245*$U$5,2)</f>
        <v>0</v>
      </c>
      <c r="V245" s="32" t="n">
        <f aca="false">SUM(O245:U245)</f>
        <v>23.05</v>
      </c>
      <c r="W245" s="32"/>
      <c r="X245" s="32"/>
      <c r="Y245" s="32"/>
      <c r="Z245" s="32"/>
      <c r="AA245" s="34" t="n">
        <f aca="false">SUM(W245:Z245)</f>
        <v>0</v>
      </c>
      <c r="AB245" s="28" t="n">
        <f aca="false">G245+V245+AA245</f>
        <v>93.52</v>
      </c>
      <c r="AC245" s="37" t="s">
        <v>259</v>
      </c>
    </row>
    <row r="246" customFormat="false" ht="20.1" hidden="false" customHeight="true" outlineLevel="0" collapsed="false">
      <c r="A246" s="30" t="n">
        <v>2101</v>
      </c>
      <c r="B246" s="35" t="s">
        <v>275</v>
      </c>
      <c r="C246" s="32" t="n">
        <f aca="false">D246*8*C$4*1.05</f>
        <v>2049264</v>
      </c>
      <c r="D246" s="33" t="n">
        <v>81.32</v>
      </c>
      <c r="E246" s="33" t="n">
        <v>24.39</v>
      </c>
      <c r="F246" s="33"/>
      <c r="G246" s="33" t="n">
        <f aca="false">SUM(D246:F246)</f>
        <v>105.71</v>
      </c>
      <c r="H246" s="33" t="n">
        <v>2.5</v>
      </c>
      <c r="I246" s="33"/>
      <c r="J246" s="33"/>
      <c r="K246" s="33" t="n">
        <v>17</v>
      </c>
      <c r="L246" s="33"/>
      <c r="M246" s="33"/>
      <c r="N246" s="32"/>
      <c r="O246" s="32" t="n">
        <f aca="false">ROUND(H246*$O$5,2)</f>
        <v>14.05</v>
      </c>
      <c r="P246" s="32" t="n">
        <f aca="false">ROUND(I246*$P$5,2)</f>
        <v>0</v>
      </c>
      <c r="Q246" s="32" t="n">
        <f aca="false">ROUND(J246*$Q$5,2)</f>
        <v>0</v>
      </c>
      <c r="R246" s="32" t="n">
        <f aca="false">ROUND(K246*$R$5,2)</f>
        <v>10.2</v>
      </c>
      <c r="S246" s="32" t="n">
        <f aca="false">ROUND(L246*$S$5,2)</f>
        <v>0</v>
      </c>
      <c r="T246" s="32" t="n">
        <f aca="false">ROUND(M246*$T$5,2)</f>
        <v>0</v>
      </c>
      <c r="U246" s="32" t="n">
        <f aca="false">ROUND(N246*$U$5,2)</f>
        <v>0</v>
      </c>
      <c r="V246" s="32" t="n">
        <f aca="false">SUM(O246:U246)</f>
        <v>24.25</v>
      </c>
      <c r="W246" s="32"/>
      <c r="X246" s="32"/>
      <c r="Y246" s="32"/>
      <c r="Z246" s="32"/>
      <c r="AA246" s="34" t="n">
        <f aca="false">SUM(W246:Z246)</f>
        <v>0</v>
      </c>
      <c r="AB246" s="28" t="n">
        <f aca="false">G246+V246+AA246</f>
        <v>129.96</v>
      </c>
      <c r="AC246" s="37" t="s">
        <v>259</v>
      </c>
    </row>
    <row r="247" customFormat="false" ht="20.1" hidden="false" customHeight="true" outlineLevel="0" collapsed="false">
      <c r="A247" s="30" t="n">
        <v>2102</v>
      </c>
      <c r="B247" s="35" t="s">
        <v>276</v>
      </c>
      <c r="C247" s="32" t="n">
        <f aca="false">D247*8*C$4*1.05</f>
        <v>2230200</v>
      </c>
      <c r="D247" s="33" t="n">
        <v>88.5</v>
      </c>
      <c r="E247" s="33" t="n">
        <v>13.28</v>
      </c>
      <c r="F247" s="33"/>
      <c r="G247" s="33" t="n">
        <f aca="false">SUM(D247:F247)</f>
        <v>101.78</v>
      </c>
      <c r="H247" s="33" t="n">
        <v>7</v>
      </c>
      <c r="I247" s="33"/>
      <c r="J247" s="33"/>
      <c r="K247" s="33" t="n">
        <v>16</v>
      </c>
      <c r="L247" s="33"/>
      <c r="M247" s="33"/>
      <c r="N247" s="32"/>
      <c r="O247" s="32" t="n">
        <f aca="false">ROUND(H247*$O$5,2)</f>
        <v>39.34</v>
      </c>
      <c r="P247" s="32" t="n">
        <f aca="false">ROUND(I247*$P$5,2)</f>
        <v>0</v>
      </c>
      <c r="Q247" s="32" t="n">
        <f aca="false">ROUND(J247*$Q$5,2)</f>
        <v>0</v>
      </c>
      <c r="R247" s="32" t="n">
        <f aca="false">ROUND(K247*$R$5,2)</f>
        <v>9.6</v>
      </c>
      <c r="S247" s="32" t="n">
        <f aca="false">ROUND(L247*$S$5,2)</f>
        <v>0</v>
      </c>
      <c r="T247" s="32" t="n">
        <f aca="false">ROUND(M247*$T$5,2)</f>
        <v>0</v>
      </c>
      <c r="U247" s="32" t="n">
        <f aca="false">ROUND(N247*$U$5,2)</f>
        <v>0</v>
      </c>
      <c r="V247" s="32" t="n">
        <f aca="false">SUM(O247:U247)</f>
        <v>48.94</v>
      </c>
      <c r="W247" s="32"/>
      <c r="X247" s="32"/>
      <c r="Y247" s="32"/>
      <c r="Z247" s="32"/>
      <c r="AA247" s="34" t="n">
        <f aca="false">SUM(W247:Z247)</f>
        <v>0</v>
      </c>
      <c r="AB247" s="28" t="n">
        <f aca="false">G247+V247+AA247</f>
        <v>150.72</v>
      </c>
      <c r="AC247" s="37" t="s">
        <v>259</v>
      </c>
    </row>
    <row r="248" customFormat="false" ht="20.1" hidden="false" customHeight="true" outlineLevel="0" collapsed="false">
      <c r="A248" s="30" t="n">
        <v>2103</v>
      </c>
      <c r="B248" s="35" t="s">
        <v>277</v>
      </c>
      <c r="C248" s="32" t="n">
        <f aca="false">D248*8*C$4*1.05</f>
        <v>3943044</v>
      </c>
      <c r="D248" s="33" t="n">
        <v>156.47</v>
      </c>
      <c r="E248" s="33" t="n">
        <v>23.47</v>
      </c>
      <c r="F248" s="33"/>
      <c r="G248" s="33" t="n">
        <f aca="false">SUM(D248:F248)</f>
        <v>179.94</v>
      </c>
      <c r="H248" s="33" t="n">
        <v>7</v>
      </c>
      <c r="I248" s="33"/>
      <c r="J248" s="33"/>
      <c r="K248" s="33" t="n">
        <v>22.4</v>
      </c>
      <c r="L248" s="33"/>
      <c r="M248" s="33"/>
      <c r="N248" s="32"/>
      <c r="O248" s="32" t="n">
        <f aca="false">ROUND(H248*$O$5,2)</f>
        <v>39.34</v>
      </c>
      <c r="P248" s="32" t="n">
        <f aca="false">ROUND(I248*$P$5,2)</f>
        <v>0</v>
      </c>
      <c r="Q248" s="32" t="n">
        <f aca="false">ROUND(J248*$Q$5,2)</f>
        <v>0</v>
      </c>
      <c r="R248" s="32" t="n">
        <f aca="false">ROUND(K248*$R$5,2)</f>
        <v>13.44</v>
      </c>
      <c r="S248" s="32" t="n">
        <f aca="false">ROUND(L248*$S$5,2)</f>
        <v>0</v>
      </c>
      <c r="T248" s="32" t="n">
        <f aca="false">ROUND(M248*$T$5,2)</f>
        <v>0</v>
      </c>
      <c r="U248" s="32" t="n">
        <f aca="false">ROUND(N248*$U$5,2)</f>
        <v>0</v>
      </c>
      <c r="V248" s="32" t="n">
        <f aca="false">SUM(O248:U248)</f>
        <v>52.78</v>
      </c>
      <c r="W248" s="32"/>
      <c r="X248" s="32"/>
      <c r="Y248" s="32"/>
      <c r="Z248" s="32"/>
      <c r="AA248" s="34" t="n">
        <f aca="false">SUM(W248:Z248)</f>
        <v>0</v>
      </c>
      <c r="AB248" s="28" t="n">
        <f aca="false">G248+V248+AA248</f>
        <v>232.72</v>
      </c>
      <c r="AC248" s="37" t="s">
        <v>259</v>
      </c>
    </row>
    <row r="249" customFormat="false" ht="20.1" hidden="false" customHeight="true" outlineLevel="0" collapsed="false">
      <c r="A249" s="30" t="n">
        <v>2104</v>
      </c>
      <c r="B249" s="35" t="s">
        <v>278</v>
      </c>
      <c r="C249" s="32" t="n">
        <f aca="false">D249*8*C$4*1.05</f>
        <v>6557292</v>
      </c>
      <c r="D249" s="33" t="n">
        <v>260.21</v>
      </c>
      <c r="E249" s="33" t="n">
        <v>39.03</v>
      </c>
      <c r="F249" s="33"/>
      <c r="G249" s="33" t="n">
        <f aca="false">SUM(D249:F249)</f>
        <v>299.24</v>
      </c>
      <c r="H249" s="33" t="n">
        <v>7</v>
      </c>
      <c r="I249" s="33"/>
      <c r="J249" s="33"/>
      <c r="K249" s="33" t="n">
        <v>32</v>
      </c>
      <c r="L249" s="33"/>
      <c r="M249" s="33"/>
      <c r="N249" s="32"/>
      <c r="O249" s="32" t="n">
        <f aca="false">ROUND(H249*$O$5,2)</f>
        <v>39.34</v>
      </c>
      <c r="P249" s="32" t="n">
        <f aca="false">ROUND(I249*$P$5,2)</f>
        <v>0</v>
      </c>
      <c r="Q249" s="32" t="n">
        <f aca="false">ROUND(J249*$Q$5,2)</f>
        <v>0</v>
      </c>
      <c r="R249" s="32" t="n">
        <f aca="false">ROUND(K249*$R$5,2)</f>
        <v>19.2</v>
      </c>
      <c r="S249" s="32" t="n">
        <f aca="false">ROUND(L249*$S$5,2)</f>
        <v>0</v>
      </c>
      <c r="T249" s="32" t="n">
        <f aca="false">ROUND(M249*$T$5,2)</f>
        <v>0</v>
      </c>
      <c r="U249" s="32" t="n">
        <f aca="false">ROUND(N249*$U$5,2)</f>
        <v>0</v>
      </c>
      <c r="V249" s="32" t="n">
        <f aca="false">SUM(O249:U249)</f>
        <v>58.54</v>
      </c>
      <c r="W249" s="32"/>
      <c r="X249" s="32"/>
      <c r="Y249" s="32"/>
      <c r="Z249" s="32"/>
      <c r="AA249" s="34" t="n">
        <f aca="false">SUM(W249:Z249)</f>
        <v>0</v>
      </c>
      <c r="AB249" s="28" t="n">
        <f aca="false">G249+V249+AA249</f>
        <v>357.78</v>
      </c>
      <c r="AC249" s="37" t="s">
        <v>259</v>
      </c>
    </row>
    <row r="250" customFormat="false" ht="20.1" hidden="false" customHeight="true" outlineLevel="0" collapsed="false">
      <c r="A250" s="30" t="n">
        <v>2105</v>
      </c>
      <c r="B250" s="35" t="s">
        <v>279</v>
      </c>
      <c r="C250" s="32" t="n">
        <f aca="false">D250*8*C$4*1.05</f>
        <v>9547272</v>
      </c>
      <c r="D250" s="33" t="n">
        <v>378.86</v>
      </c>
      <c r="E250" s="33" t="n">
        <v>56.8</v>
      </c>
      <c r="F250" s="33"/>
      <c r="G250" s="33" t="n">
        <f aca="false">SUM(D250:F250)</f>
        <v>435.66</v>
      </c>
      <c r="H250" s="33" t="n">
        <v>7</v>
      </c>
      <c r="I250" s="33"/>
      <c r="J250" s="33"/>
      <c r="K250" s="33" t="n">
        <v>41.6</v>
      </c>
      <c r="L250" s="33"/>
      <c r="M250" s="33"/>
      <c r="N250" s="32"/>
      <c r="O250" s="32" t="n">
        <f aca="false">ROUND(H250*$O$5,2)</f>
        <v>39.34</v>
      </c>
      <c r="P250" s="32" t="n">
        <f aca="false">ROUND(I250*$P$5,2)</f>
        <v>0</v>
      </c>
      <c r="Q250" s="32" t="n">
        <f aca="false">ROUND(J250*$Q$5,2)</f>
        <v>0</v>
      </c>
      <c r="R250" s="32" t="n">
        <f aca="false">ROUND(K250*$R$5,2)</f>
        <v>24.96</v>
      </c>
      <c r="S250" s="32" t="n">
        <f aca="false">ROUND(L250*$S$5,2)</f>
        <v>0</v>
      </c>
      <c r="T250" s="32" t="n">
        <f aca="false">ROUND(M250*$T$5,2)</f>
        <v>0</v>
      </c>
      <c r="U250" s="32" t="n">
        <f aca="false">ROUND(N250*$U$5,2)</f>
        <v>0</v>
      </c>
      <c r="V250" s="32" t="n">
        <f aca="false">SUM(O250:U250)</f>
        <v>64.3</v>
      </c>
      <c r="W250" s="32"/>
      <c r="X250" s="32"/>
      <c r="Y250" s="32"/>
      <c r="Z250" s="32"/>
      <c r="AA250" s="34" t="n">
        <f aca="false">SUM(W250:Z250)</f>
        <v>0</v>
      </c>
      <c r="AB250" s="28" t="n">
        <f aca="false">G250+V250+AA250</f>
        <v>499.96</v>
      </c>
      <c r="AC250" s="37" t="s">
        <v>259</v>
      </c>
    </row>
    <row r="251" customFormat="false" ht="20.1" hidden="false" customHeight="true" outlineLevel="0" collapsed="false">
      <c r="A251" s="30" t="n">
        <v>2106</v>
      </c>
      <c r="B251" s="35" t="s">
        <v>280</v>
      </c>
      <c r="C251" s="32" t="n">
        <f aca="false">D251*8*C$4*1.05</f>
        <v>11568060</v>
      </c>
      <c r="D251" s="33" t="n">
        <v>459.05</v>
      </c>
      <c r="E251" s="33" t="n">
        <v>68.85</v>
      </c>
      <c r="F251" s="33"/>
      <c r="G251" s="33" t="n">
        <f aca="false">SUM(D251:F251)</f>
        <v>527.9</v>
      </c>
      <c r="H251" s="33" t="n">
        <v>7</v>
      </c>
      <c r="I251" s="33"/>
      <c r="J251" s="33"/>
      <c r="K251" s="33" t="n">
        <v>48</v>
      </c>
      <c r="L251" s="33"/>
      <c r="M251" s="33"/>
      <c r="N251" s="32"/>
      <c r="O251" s="32" t="n">
        <f aca="false">ROUND(H251*$O$5,2)</f>
        <v>39.34</v>
      </c>
      <c r="P251" s="32" t="n">
        <f aca="false">ROUND(I251*$P$5,2)</f>
        <v>0</v>
      </c>
      <c r="Q251" s="32" t="n">
        <f aca="false">ROUND(J251*$Q$5,2)</f>
        <v>0</v>
      </c>
      <c r="R251" s="32" t="n">
        <f aca="false">ROUND(K251*$R$5,2)</f>
        <v>28.8</v>
      </c>
      <c r="S251" s="32" t="n">
        <f aca="false">ROUND(L251*$S$5,2)</f>
        <v>0</v>
      </c>
      <c r="T251" s="32" t="n">
        <f aca="false">ROUND(M251*$T$5,2)</f>
        <v>0</v>
      </c>
      <c r="U251" s="32" t="n">
        <f aca="false">ROUND(N251*$U$5,2)</f>
        <v>0</v>
      </c>
      <c r="V251" s="32" t="n">
        <f aca="false">SUM(O251:U251)</f>
        <v>68.14</v>
      </c>
      <c r="W251" s="32"/>
      <c r="X251" s="32"/>
      <c r="Y251" s="32"/>
      <c r="Z251" s="32"/>
      <c r="AA251" s="34" t="n">
        <f aca="false">SUM(W251:Z251)</f>
        <v>0</v>
      </c>
      <c r="AB251" s="28" t="n">
        <f aca="false">G251+V251+AA251</f>
        <v>596.04</v>
      </c>
      <c r="AC251" s="37" t="s">
        <v>259</v>
      </c>
    </row>
    <row r="252" customFormat="false" ht="20.1" hidden="false" customHeight="true" outlineLevel="0" collapsed="false">
      <c r="A252" s="30" t="n">
        <v>2107</v>
      </c>
      <c r="B252" s="35" t="s">
        <v>281</v>
      </c>
      <c r="C252" s="32" t="n">
        <f aca="false">D252*8*C$4*1.05</f>
        <v>14796936</v>
      </c>
      <c r="D252" s="33" t="n">
        <v>587.18</v>
      </c>
      <c r="E252" s="33" t="n">
        <v>88.08</v>
      </c>
      <c r="F252" s="33"/>
      <c r="G252" s="33" t="n">
        <f aca="false">SUM(D252:F252)</f>
        <v>675.26</v>
      </c>
      <c r="H252" s="33" t="n">
        <v>7</v>
      </c>
      <c r="I252" s="33"/>
      <c r="J252" s="33"/>
      <c r="K252" s="33" t="n">
        <v>57.6</v>
      </c>
      <c r="L252" s="33"/>
      <c r="M252" s="33"/>
      <c r="N252" s="32"/>
      <c r="O252" s="32" t="n">
        <f aca="false">ROUND(H252*$O$5,2)</f>
        <v>39.34</v>
      </c>
      <c r="P252" s="32" t="n">
        <f aca="false">ROUND(I252*$P$5,2)</f>
        <v>0</v>
      </c>
      <c r="Q252" s="32" t="n">
        <f aca="false">ROUND(J252*$Q$5,2)</f>
        <v>0</v>
      </c>
      <c r="R252" s="32" t="n">
        <f aca="false">ROUND(K252*$R$5,2)</f>
        <v>34.56</v>
      </c>
      <c r="S252" s="32" t="n">
        <f aca="false">ROUND(L252*$S$5,2)</f>
        <v>0</v>
      </c>
      <c r="T252" s="32" t="n">
        <f aca="false">ROUND(M252*$T$5,2)</f>
        <v>0</v>
      </c>
      <c r="U252" s="32" t="n">
        <f aca="false">ROUND(N252*$U$5,2)</f>
        <v>0</v>
      </c>
      <c r="V252" s="32" t="n">
        <f aca="false">SUM(O252:U252)</f>
        <v>73.9</v>
      </c>
      <c r="W252" s="32"/>
      <c r="X252" s="32"/>
      <c r="Y252" s="32"/>
      <c r="Z252" s="32"/>
      <c r="AA252" s="34" t="n">
        <f aca="false">SUM(W252:Z252)</f>
        <v>0</v>
      </c>
      <c r="AB252" s="28" t="n">
        <f aca="false">G252+V252+AA252</f>
        <v>749.16</v>
      </c>
      <c r="AC252" s="37" t="s">
        <v>259</v>
      </c>
    </row>
    <row r="253" customFormat="false" ht="20.1" hidden="false" customHeight="true" outlineLevel="0" collapsed="false">
      <c r="A253" s="39"/>
      <c r="B253" s="39" t="s">
        <v>282</v>
      </c>
      <c r="C253" s="40" t="n">
        <v>1200</v>
      </c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2"/>
      <c r="O253" s="42" t="n">
        <f aca="false">ROUND(H253*$O$5,2)</f>
        <v>0</v>
      </c>
      <c r="P253" s="42" t="n">
        <f aca="false">ROUND(I253*$P$5,2)</f>
        <v>0</v>
      </c>
      <c r="Q253" s="42" t="n">
        <f aca="false">ROUND(J253*$Q$5,2)</f>
        <v>0</v>
      </c>
      <c r="R253" s="42" t="n">
        <f aca="false">ROUND(K253*$R$5,2)</f>
        <v>0</v>
      </c>
      <c r="S253" s="42" t="n">
        <f aca="false">ROUND(L253*$S$5,2)</f>
        <v>0</v>
      </c>
      <c r="T253" s="42" t="n">
        <f aca="false">ROUND(M253*$T$5,2)</f>
        <v>0</v>
      </c>
      <c r="U253" s="42" t="n">
        <f aca="false">ROUND(N253*$U$5,2)</f>
        <v>0</v>
      </c>
      <c r="V253" s="42" t="n">
        <f aca="false">SUM(O253:U253)</f>
        <v>0</v>
      </c>
      <c r="W253" s="42"/>
      <c r="X253" s="42"/>
      <c r="Y253" s="42"/>
      <c r="Z253" s="42"/>
      <c r="AA253" s="43" t="n">
        <f aca="false">SUM(W253:Z253)</f>
        <v>0</v>
      </c>
      <c r="AB253" s="28" t="n">
        <f aca="false">G253+V253+AA253</f>
        <v>0</v>
      </c>
      <c r="AC253" s="29"/>
    </row>
    <row r="254" customFormat="false" ht="20.1" hidden="false" customHeight="true" outlineLevel="0" collapsed="false">
      <c r="A254" s="44" t="n">
        <v>3001</v>
      </c>
      <c r="B254" s="45" t="s">
        <v>283</v>
      </c>
      <c r="C254" s="42" t="n">
        <f aca="false">D254*8*C$253*1.05</f>
        <v>48888</v>
      </c>
      <c r="D254" s="41" t="n">
        <v>4.85</v>
      </c>
      <c r="E254" s="41" t="n">
        <v>6.77</v>
      </c>
      <c r="F254" s="41"/>
      <c r="G254" s="41" t="n">
        <f aca="false">SUM(D254:F254)</f>
        <v>11.62</v>
      </c>
      <c r="H254" s="41" t="n">
        <v>1.3</v>
      </c>
      <c r="I254" s="41" t="n">
        <v>4.2</v>
      </c>
      <c r="J254" s="41"/>
      <c r="K254" s="41"/>
      <c r="L254" s="41"/>
      <c r="M254" s="41"/>
      <c r="N254" s="42"/>
      <c r="O254" s="42" t="n">
        <f aca="false">ROUND(H254*$O$5,2)</f>
        <v>7.31</v>
      </c>
      <c r="P254" s="42" t="n">
        <f aca="false">ROUND(I254*$P$5,2)</f>
        <v>22.68</v>
      </c>
      <c r="Q254" s="42" t="n">
        <f aca="false">ROUND(J254*$Q$5,2)</f>
        <v>0</v>
      </c>
      <c r="R254" s="42" t="n">
        <f aca="false">ROUND(K254*$R$5,2)</f>
        <v>0</v>
      </c>
      <c r="S254" s="42" t="n">
        <f aca="false">ROUND(L254*$S$5,2)</f>
        <v>0</v>
      </c>
      <c r="T254" s="42" t="n">
        <f aca="false">ROUND(M254*$T$5,2)</f>
        <v>0</v>
      </c>
      <c r="U254" s="42" t="n">
        <f aca="false">ROUND(N254*$U$5,2)</f>
        <v>0</v>
      </c>
      <c r="V254" s="42" t="n">
        <f aca="false">SUM(O254:U254)</f>
        <v>29.99</v>
      </c>
      <c r="W254" s="42"/>
      <c r="X254" s="42"/>
      <c r="Y254" s="42"/>
      <c r="Z254" s="42"/>
      <c r="AA254" s="43" t="n">
        <f aca="false">SUM(W254:Z254)</f>
        <v>0</v>
      </c>
      <c r="AB254" s="28" t="n">
        <f aca="false">G254+V254+AA254</f>
        <v>41.61</v>
      </c>
      <c r="AC254" s="29"/>
    </row>
    <row r="255" customFormat="false" ht="20.1" hidden="false" customHeight="true" outlineLevel="0" collapsed="false">
      <c r="A255" s="44" t="n">
        <v>3002</v>
      </c>
      <c r="B255" s="45" t="s">
        <v>284</v>
      </c>
      <c r="C255" s="42" t="n">
        <f aca="false">D255*8*C$253*1.05</f>
        <v>51609.6</v>
      </c>
      <c r="D255" s="41" t="n">
        <v>5.12</v>
      </c>
      <c r="E255" s="41" t="n">
        <v>7.15</v>
      </c>
      <c r="F255" s="41"/>
      <c r="G255" s="41" t="n">
        <f aca="false">SUM(D255:F255)</f>
        <v>12.27</v>
      </c>
      <c r="H255" s="41" t="n">
        <v>1.3</v>
      </c>
      <c r="I255" s="41" t="n">
        <v>4.2</v>
      </c>
      <c r="J255" s="41"/>
      <c r="K255" s="41"/>
      <c r="L255" s="41"/>
      <c r="M255" s="41"/>
      <c r="N255" s="42"/>
      <c r="O255" s="42" t="n">
        <f aca="false">ROUND(H255*$O$5,2)</f>
        <v>7.31</v>
      </c>
      <c r="P255" s="42" t="n">
        <f aca="false">ROUND(I255*$P$5,2)</f>
        <v>22.68</v>
      </c>
      <c r="Q255" s="42" t="n">
        <f aca="false">ROUND(J255*$Q$5,2)</f>
        <v>0</v>
      </c>
      <c r="R255" s="42" t="n">
        <f aca="false">ROUND(K255*$R$5,2)</f>
        <v>0</v>
      </c>
      <c r="S255" s="42" t="n">
        <f aca="false">ROUND(L255*$S$5,2)</f>
        <v>0</v>
      </c>
      <c r="T255" s="42" t="n">
        <f aca="false">ROUND(M255*$T$5,2)</f>
        <v>0</v>
      </c>
      <c r="U255" s="42" t="n">
        <f aca="false">ROUND(N255*$U$5,2)</f>
        <v>0</v>
      </c>
      <c r="V255" s="42" t="n">
        <f aca="false">SUM(O255:U255)</f>
        <v>29.99</v>
      </c>
      <c r="W255" s="42"/>
      <c r="X255" s="42"/>
      <c r="Y255" s="42"/>
      <c r="Z255" s="42"/>
      <c r="AA255" s="43" t="n">
        <f aca="false">SUM(W255:Z255)</f>
        <v>0</v>
      </c>
      <c r="AB255" s="28" t="n">
        <f aca="false">G255+V255+AA255</f>
        <v>42.26</v>
      </c>
      <c r="AC255" s="29"/>
    </row>
    <row r="256" customFormat="false" ht="20.1" hidden="false" customHeight="true" outlineLevel="0" collapsed="false">
      <c r="A256" s="44" t="n">
        <v>3003</v>
      </c>
      <c r="B256" s="45" t="s">
        <v>285</v>
      </c>
      <c r="C256" s="42" t="n">
        <f aca="false">D256*8*C$253*1.05</f>
        <v>70963.2</v>
      </c>
      <c r="D256" s="41" t="n">
        <v>7.04</v>
      </c>
      <c r="E256" s="41" t="n">
        <v>9.84</v>
      </c>
      <c r="F256" s="41"/>
      <c r="G256" s="41" t="n">
        <f aca="false">SUM(D256:F256)</f>
        <v>16.88</v>
      </c>
      <c r="H256" s="41" t="n">
        <v>1.3</v>
      </c>
      <c r="I256" s="41" t="n">
        <v>7.2</v>
      </c>
      <c r="J256" s="41"/>
      <c r="K256" s="41"/>
      <c r="L256" s="41"/>
      <c r="M256" s="41"/>
      <c r="N256" s="42"/>
      <c r="O256" s="42" t="n">
        <f aca="false">ROUND(H256*$O$5,2)</f>
        <v>7.31</v>
      </c>
      <c r="P256" s="42" t="n">
        <f aca="false">ROUND(I256*$P$5,2)</f>
        <v>38.88</v>
      </c>
      <c r="Q256" s="42" t="n">
        <f aca="false">ROUND(J256*$Q$5,2)</f>
        <v>0</v>
      </c>
      <c r="R256" s="42" t="n">
        <f aca="false">ROUND(K256*$R$5,2)</f>
        <v>0</v>
      </c>
      <c r="S256" s="42" t="n">
        <f aca="false">ROUND(L256*$S$5,2)</f>
        <v>0</v>
      </c>
      <c r="T256" s="42" t="n">
        <f aca="false">ROUND(M256*$T$5,2)</f>
        <v>0</v>
      </c>
      <c r="U256" s="42" t="n">
        <f aca="false">ROUND(N256*$U$5,2)</f>
        <v>0</v>
      </c>
      <c r="V256" s="42" t="n">
        <f aca="false">SUM(O256:U256)</f>
        <v>46.19</v>
      </c>
      <c r="W256" s="42"/>
      <c r="X256" s="42"/>
      <c r="Y256" s="42"/>
      <c r="Z256" s="42"/>
      <c r="AA256" s="43" t="n">
        <f aca="false">SUM(W256:Z256)</f>
        <v>0</v>
      </c>
      <c r="AB256" s="28" t="n">
        <f aca="false">G256+V256+AA256</f>
        <v>63.07</v>
      </c>
      <c r="AC256" s="29"/>
    </row>
    <row r="257" customFormat="false" ht="20.1" hidden="false" customHeight="true" outlineLevel="0" collapsed="false">
      <c r="A257" s="44" t="n">
        <v>3004</v>
      </c>
      <c r="B257" s="45" t="s">
        <v>286</v>
      </c>
      <c r="C257" s="42" t="n">
        <f aca="false">D257*8*C$253*1.05</f>
        <v>78321.6</v>
      </c>
      <c r="D257" s="41" t="n">
        <v>7.77</v>
      </c>
      <c r="E257" s="41" t="n">
        <v>10.86</v>
      </c>
      <c r="F257" s="41"/>
      <c r="G257" s="41" t="n">
        <f aca="false">SUM(D257:F257)</f>
        <v>18.63</v>
      </c>
      <c r="H257" s="41" t="n">
        <v>1.3</v>
      </c>
      <c r="I257" s="41" t="n">
        <v>7.2</v>
      </c>
      <c r="J257" s="41"/>
      <c r="K257" s="41"/>
      <c r="L257" s="41"/>
      <c r="M257" s="41"/>
      <c r="N257" s="42"/>
      <c r="O257" s="42" t="n">
        <f aca="false">ROUND(H257*$O$5,2)</f>
        <v>7.31</v>
      </c>
      <c r="P257" s="42" t="n">
        <f aca="false">ROUND(I257*$P$5,2)</f>
        <v>38.88</v>
      </c>
      <c r="Q257" s="42" t="n">
        <f aca="false">ROUND(J257*$Q$5,2)</f>
        <v>0</v>
      </c>
      <c r="R257" s="42" t="n">
        <f aca="false">ROUND(K257*$R$5,2)</f>
        <v>0</v>
      </c>
      <c r="S257" s="42" t="n">
        <f aca="false">ROUND(L257*$S$5,2)</f>
        <v>0</v>
      </c>
      <c r="T257" s="42" t="n">
        <f aca="false">ROUND(M257*$T$5,2)</f>
        <v>0</v>
      </c>
      <c r="U257" s="42" t="n">
        <f aca="false">ROUND(N257*$U$5,2)</f>
        <v>0</v>
      </c>
      <c r="V257" s="42" t="n">
        <f aca="false">SUM(O257:U257)</f>
        <v>46.19</v>
      </c>
      <c r="W257" s="42"/>
      <c r="X257" s="42"/>
      <c r="Y257" s="42"/>
      <c r="Z257" s="42"/>
      <c r="AA257" s="43" t="n">
        <f aca="false">SUM(W257:Z257)</f>
        <v>0</v>
      </c>
      <c r="AB257" s="28" t="n">
        <f aca="false">G257+V257+AA257</f>
        <v>64.82</v>
      </c>
      <c r="AC257" s="29"/>
    </row>
    <row r="258" customFormat="false" ht="20.1" hidden="false" customHeight="true" outlineLevel="0" collapsed="false">
      <c r="A258" s="44" t="n">
        <v>3005</v>
      </c>
      <c r="B258" s="45" t="s">
        <v>287</v>
      </c>
      <c r="C258" s="42" t="n">
        <f aca="false">D258*8*C$253*1.05</f>
        <v>110577.6</v>
      </c>
      <c r="D258" s="41" t="n">
        <v>10.97</v>
      </c>
      <c r="E258" s="41" t="n">
        <v>12.01</v>
      </c>
      <c r="F258" s="41"/>
      <c r="G258" s="41" t="n">
        <f aca="false">SUM(D258:F258)</f>
        <v>22.98</v>
      </c>
      <c r="H258" s="41" t="n">
        <v>1.3</v>
      </c>
      <c r="I258" s="41"/>
      <c r="J258" s="41" t="n">
        <v>7.2</v>
      </c>
      <c r="K258" s="41"/>
      <c r="L258" s="41"/>
      <c r="M258" s="41"/>
      <c r="N258" s="42"/>
      <c r="O258" s="42" t="n">
        <f aca="false">ROUND(H258*$O$5,2)</f>
        <v>7.31</v>
      </c>
      <c r="P258" s="42" t="n">
        <f aca="false">ROUND(I258*$P$5,2)</f>
        <v>0</v>
      </c>
      <c r="Q258" s="42" t="n">
        <f aca="false">ROUND(J258*$Q$5,2)</f>
        <v>40.32</v>
      </c>
      <c r="R258" s="42" t="n">
        <f aca="false">ROUND(K258*$R$5,2)</f>
        <v>0</v>
      </c>
      <c r="S258" s="42" t="n">
        <f aca="false">ROUND(L258*$S$5,2)</f>
        <v>0</v>
      </c>
      <c r="T258" s="42" t="n">
        <f aca="false">ROUND(M258*$T$5,2)</f>
        <v>0</v>
      </c>
      <c r="U258" s="42" t="n">
        <f aca="false">ROUND(N258*$U$5,2)</f>
        <v>0</v>
      </c>
      <c r="V258" s="42" t="n">
        <f aca="false">SUM(O258:U258)</f>
        <v>47.63</v>
      </c>
      <c r="W258" s="42"/>
      <c r="X258" s="42"/>
      <c r="Y258" s="42"/>
      <c r="Z258" s="42"/>
      <c r="AA258" s="43" t="n">
        <f aca="false">SUM(W258:Z258)</f>
        <v>0</v>
      </c>
      <c r="AB258" s="28" t="n">
        <f aca="false">G258+V258+AA258</f>
        <v>70.61</v>
      </c>
      <c r="AC258" s="29"/>
    </row>
    <row r="259" customFormat="false" ht="20.1" hidden="false" customHeight="true" outlineLevel="0" collapsed="false">
      <c r="A259" s="44" t="n">
        <v>3006</v>
      </c>
      <c r="B259" s="45" t="s">
        <v>288</v>
      </c>
      <c r="C259" s="42" t="n">
        <f aca="false">D259*8*C$253*1.05</f>
        <v>168537.6</v>
      </c>
      <c r="D259" s="41" t="n">
        <v>16.72</v>
      </c>
      <c r="E259" s="41" t="n">
        <v>17.5</v>
      </c>
      <c r="F259" s="41"/>
      <c r="G259" s="41" t="n">
        <f aca="false">SUM(D259:F259)</f>
        <v>34.22</v>
      </c>
      <c r="H259" s="41" t="n">
        <v>1.3</v>
      </c>
      <c r="I259" s="41"/>
      <c r="J259" s="41" t="n">
        <v>8</v>
      </c>
      <c r="K259" s="41"/>
      <c r="L259" s="41"/>
      <c r="M259" s="41"/>
      <c r="N259" s="42"/>
      <c r="O259" s="42" t="n">
        <f aca="false">ROUND(H259*$O$5,2)</f>
        <v>7.31</v>
      </c>
      <c r="P259" s="42" t="n">
        <f aca="false">ROUND(I259*$P$5,2)</f>
        <v>0</v>
      </c>
      <c r="Q259" s="42" t="n">
        <f aca="false">ROUND(J259*$Q$5,2)</f>
        <v>44.8</v>
      </c>
      <c r="R259" s="42" t="n">
        <f aca="false">ROUND(K259*$R$5,2)</f>
        <v>0</v>
      </c>
      <c r="S259" s="42" t="n">
        <f aca="false">ROUND(L259*$S$5,2)</f>
        <v>0</v>
      </c>
      <c r="T259" s="42" t="n">
        <f aca="false">ROUND(M259*$T$5,2)</f>
        <v>0</v>
      </c>
      <c r="U259" s="42" t="n">
        <f aca="false">ROUND(N259*$U$5,2)</f>
        <v>0</v>
      </c>
      <c r="V259" s="42" t="n">
        <f aca="false">SUM(O259:U259)</f>
        <v>52.11</v>
      </c>
      <c r="W259" s="42"/>
      <c r="X259" s="42"/>
      <c r="Y259" s="42"/>
      <c r="Z259" s="42"/>
      <c r="AA259" s="43" t="n">
        <f aca="false">SUM(W259:Z259)</f>
        <v>0</v>
      </c>
      <c r="AB259" s="28" t="n">
        <f aca="false">G259+V259+AA259</f>
        <v>86.33</v>
      </c>
      <c r="AC259" s="29"/>
    </row>
    <row r="260" customFormat="false" ht="20.1" hidden="false" customHeight="true" outlineLevel="0" collapsed="false">
      <c r="A260" s="44" t="n">
        <v>3007</v>
      </c>
      <c r="B260" s="45" t="s">
        <v>289</v>
      </c>
      <c r="C260" s="42" t="n">
        <f aca="false">D260*8*C$253*1.05</f>
        <v>211176</v>
      </c>
      <c r="D260" s="41" t="n">
        <v>20.95</v>
      </c>
      <c r="E260" s="41" t="n">
        <v>20.82</v>
      </c>
      <c r="F260" s="41"/>
      <c r="G260" s="41" t="n">
        <f aca="false">SUM(D260:F260)</f>
        <v>41.77</v>
      </c>
      <c r="H260" s="41" t="n">
        <v>1.3</v>
      </c>
      <c r="I260" s="41"/>
      <c r="J260" s="41" t="n">
        <v>8.9</v>
      </c>
      <c r="K260" s="41"/>
      <c r="L260" s="41"/>
      <c r="M260" s="41"/>
      <c r="N260" s="42"/>
      <c r="O260" s="42" t="n">
        <f aca="false">ROUND(H260*$O$5,2)</f>
        <v>7.31</v>
      </c>
      <c r="P260" s="42" t="n">
        <f aca="false">ROUND(I260*$P$5,2)</f>
        <v>0</v>
      </c>
      <c r="Q260" s="42" t="n">
        <f aca="false">ROUND(J260*$Q$5,2)</f>
        <v>49.84</v>
      </c>
      <c r="R260" s="42" t="n">
        <f aca="false">ROUND(K260*$R$5,2)</f>
        <v>0</v>
      </c>
      <c r="S260" s="42" t="n">
        <f aca="false">ROUND(L260*$S$5,2)</f>
        <v>0</v>
      </c>
      <c r="T260" s="42" t="n">
        <f aca="false">ROUND(M260*$T$5,2)</f>
        <v>0</v>
      </c>
      <c r="U260" s="42" t="n">
        <f aca="false">ROUND(N260*$U$5,2)</f>
        <v>0</v>
      </c>
      <c r="V260" s="42" t="n">
        <f aca="false">SUM(O260:U260)</f>
        <v>57.15</v>
      </c>
      <c r="W260" s="42"/>
      <c r="X260" s="42"/>
      <c r="Y260" s="42"/>
      <c r="Z260" s="42"/>
      <c r="AA260" s="43" t="n">
        <f aca="false">SUM(W260:Z260)</f>
        <v>0</v>
      </c>
      <c r="AB260" s="28" t="n">
        <f aca="false">G260+V260+AA260</f>
        <v>98.92</v>
      </c>
      <c r="AC260" s="29"/>
    </row>
    <row r="261" customFormat="false" ht="20.1" hidden="false" customHeight="true" outlineLevel="0" collapsed="false">
      <c r="A261" s="44" t="n">
        <v>3008</v>
      </c>
      <c r="B261" s="45" t="s">
        <v>290</v>
      </c>
      <c r="C261" s="42" t="n">
        <f aca="false">D261*8*C$253*1.05</f>
        <v>241920</v>
      </c>
      <c r="D261" s="41" t="n">
        <v>24</v>
      </c>
      <c r="E261" s="41" t="n">
        <v>23.86</v>
      </c>
      <c r="F261" s="41"/>
      <c r="G261" s="41" t="n">
        <f aca="false">SUM(D261:F261)</f>
        <v>47.86</v>
      </c>
      <c r="H261" s="41" t="n">
        <v>1.3</v>
      </c>
      <c r="I261" s="41"/>
      <c r="J261" s="41" t="n">
        <v>8.9</v>
      </c>
      <c r="K261" s="41"/>
      <c r="L261" s="41"/>
      <c r="M261" s="41"/>
      <c r="N261" s="42"/>
      <c r="O261" s="42" t="n">
        <f aca="false">ROUND(H261*$O$5,2)</f>
        <v>7.31</v>
      </c>
      <c r="P261" s="42" t="n">
        <f aca="false">ROUND(I261*$P$5,2)</f>
        <v>0</v>
      </c>
      <c r="Q261" s="42" t="n">
        <f aca="false">ROUND(J261*$Q$5,2)</f>
        <v>49.84</v>
      </c>
      <c r="R261" s="42" t="n">
        <f aca="false">ROUND(K261*$R$5,2)</f>
        <v>0</v>
      </c>
      <c r="S261" s="42" t="n">
        <f aca="false">ROUND(L261*$S$5,2)</f>
        <v>0</v>
      </c>
      <c r="T261" s="42" t="n">
        <f aca="false">ROUND(M261*$T$5,2)</f>
        <v>0</v>
      </c>
      <c r="U261" s="42" t="n">
        <f aca="false">ROUND(N261*$U$5,2)</f>
        <v>0</v>
      </c>
      <c r="V261" s="42" t="n">
        <f aca="false">SUM(O261:U261)</f>
        <v>57.15</v>
      </c>
      <c r="W261" s="42"/>
      <c r="X261" s="42"/>
      <c r="Y261" s="42"/>
      <c r="Z261" s="42"/>
      <c r="AA261" s="43" t="n">
        <f aca="false">SUM(W261:Z261)</f>
        <v>0</v>
      </c>
      <c r="AB261" s="28" t="n">
        <f aca="false">G261+V261+AA261</f>
        <v>105.01</v>
      </c>
      <c r="AC261" s="29"/>
    </row>
    <row r="262" customFormat="false" ht="20.1" hidden="false" customHeight="true" outlineLevel="0" collapsed="false">
      <c r="A262" s="44" t="n">
        <v>3009</v>
      </c>
      <c r="B262" s="45" t="s">
        <v>291</v>
      </c>
      <c r="C262" s="42" t="n">
        <f aca="false">D262*8*C$253*1.05</f>
        <v>313488</v>
      </c>
      <c r="D262" s="41" t="n">
        <v>31.1</v>
      </c>
      <c r="E262" s="41" t="n">
        <v>30.92</v>
      </c>
      <c r="F262" s="41"/>
      <c r="G262" s="41" t="n">
        <f aca="false">SUM(D262:F262)</f>
        <v>62.02</v>
      </c>
      <c r="H262" s="41" t="n">
        <v>1.3</v>
      </c>
      <c r="I262" s="41"/>
      <c r="J262" s="41" t="n">
        <v>10.9</v>
      </c>
      <c r="K262" s="41"/>
      <c r="L262" s="41"/>
      <c r="M262" s="41"/>
      <c r="N262" s="42"/>
      <c r="O262" s="42" t="n">
        <f aca="false">ROUND(H262*$O$5,2)</f>
        <v>7.31</v>
      </c>
      <c r="P262" s="42" t="n">
        <f aca="false">ROUND(I262*$P$5,2)</f>
        <v>0</v>
      </c>
      <c r="Q262" s="42" t="n">
        <f aca="false">ROUND(J262*$Q$5,2)</f>
        <v>61.04</v>
      </c>
      <c r="R262" s="42" t="n">
        <f aca="false">ROUND(K262*$R$5,2)</f>
        <v>0</v>
      </c>
      <c r="S262" s="42" t="n">
        <f aca="false">ROUND(L262*$S$5,2)</f>
        <v>0</v>
      </c>
      <c r="T262" s="42" t="n">
        <f aca="false">ROUND(M262*$T$5,2)</f>
        <v>0</v>
      </c>
      <c r="U262" s="42" t="n">
        <f aca="false">ROUND(N262*$U$5,2)</f>
        <v>0</v>
      </c>
      <c r="V262" s="42" t="n">
        <f aca="false">SUM(O262:U262)</f>
        <v>68.35</v>
      </c>
      <c r="W262" s="42"/>
      <c r="X262" s="42"/>
      <c r="Y262" s="42"/>
      <c r="Z262" s="42"/>
      <c r="AA262" s="43" t="n">
        <f aca="false">SUM(W262:Z262)</f>
        <v>0</v>
      </c>
      <c r="AB262" s="28" t="n">
        <f aca="false">G262+V262+AA262</f>
        <v>130.37</v>
      </c>
      <c r="AC262" s="29"/>
    </row>
    <row r="263" customFormat="false" ht="20.1" hidden="false" customHeight="true" outlineLevel="0" collapsed="false">
      <c r="A263" s="44" t="n">
        <v>3010</v>
      </c>
      <c r="B263" s="45" t="s">
        <v>292</v>
      </c>
      <c r="C263" s="42" t="n">
        <f aca="false">D263*8*C$253*1.05</f>
        <v>387878.4</v>
      </c>
      <c r="D263" s="41" t="n">
        <v>38.48</v>
      </c>
      <c r="E263" s="41" t="n">
        <v>38.25</v>
      </c>
      <c r="F263" s="41"/>
      <c r="G263" s="41" t="n">
        <f aca="false">SUM(D263:F263)</f>
        <v>76.73</v>
      </c>
      <c r="H263" s="41" t="n">
        <v>1.3</v>
      </c>
      <c r="I263" s="41"/>
      <c r="J263" s="41" t="n">
        <v>12.1</v>
      </c>
      <c r="K263" s="41"/>
      <c r="L263" s="41"/>
      <c r="M263" s="41"/>
      <c r="N263" s="42"/>
      <c r="O263" s="42" t="n">
        <f aca="false">ROUND(H263*$O$5,2)</f>
        <v>7.31</v>
      </c>
      <c r="P263" s="42" t="n">
        <f aca="false">ROUND(I263*$P$5,2)</f>
        <v>0</v>
      </c>
      <c r="Q263" s="42" t="n">
        <f aca="false">ROUND(J263*$Q$5,2)</f>
        <v>67.76</v>
      </c>
      <c r="R263" s="42" t="n">
        <f aca="false">ROUND(K263*$R$5,2)</f>
        <v>0</v>
      </c>
      <c r="S263" s="42" t="n">
        <f aca="false">ROUND(L263*$S$5,2)</f>
        <v>0</v>
      </c>
      <c r="T263" s="42" t="n">
        <f aca="false">ROUND(M263*$T$5,2)</f>
        <v>0</v>
      </c>
      <c r="U263" s="42" t="n">
        <f aca="false">ROUND(N263*$U$5,2)</f>
        <v>0</v>
      </c>
      <c r="V263" s="42" t="n">
        <f aca="false">SUM(O263:U263)</f>
        <v>75.07</v>
      </c>
      <c r="W263" s="42"/>
      <c r="X263" s="42"/>
      <c r="Y263" s="42"/>
      <c r="Z263" s="42"/>
      <c r="AA263" s="43" t="n">
        <f aca="false">SUM(W263:Z263)</f>
        <v>0</v>
      </c>
      <c r="AB263" s="28" t="n">
        <f aca="false">G263+V263+AA263</f>
        <v>151.8</v>
      </c>
      <c r="AC263" s="29"/>
    </row>
    <row r="264" customFormat="false" ht="20.1" hidden="false" customHeight="true" outlineLevel="0" collapsed="false">
      <c r="A264" s="44" t="n">
        <v>3011</v>
      </c>
      <c r="B264" s="45" t="s">
        <v>293</v>
      </c>
      <c r="C264" s="42" t="n">
        <f aca="false">D264*8*C$253*1.05</f>
        <v>79732.8</v>
      </c>
      <c r="D264" s="41" t="n">
        <v>7.91</v>
      </c>
      <c r="E264" s="41" t="n">
        <v>3.95</v>
      </c>
      <c r="F264" s="41"/>
      <c r="G264" s="41" t="n">
        <f aca="false">SUM(D264:F264)</f>
        <v>11.86</v>
      </c>
      <c r="H264" s="41" t="n">
        <v>1.3</v>
      </c>
      <c r="I264" s="41" t="n">
        <v>7.7</v>
      </c>
      <c r="J264" s="41"/>
      <c r="K264" s="41"/>
      <c r="L264" s="41"/>
      <c r="M264" s="41"/>
      <c r="N264" s="42"/>
      <c r="O264" s="42" t="n">
        <f aca="false">ROUND(H264*$O$5,2)</f>
        <v>7.31</v>
      </c>
      <c r="P264" s="42" t="n">
        <f aca="false">ROUND(I264*$P$5,2)</f>
        <v>41.58</v>
      </c>
      <c r="Q264" s="42" t="n">
        <f aca="false">ROUND(J264*$Q$5,2)</f>
        <v>0</v>
      </c>
      <c r="R264" s="42" t="n">
        <f aca="false">ROUND(K264*$R$5,2)</f>
        <v>0</v>
      </c>
      <c r="S264" s="42" t="n">
        <f aca="false">ROUND(L264*$S$5,2)</f>
        <v>0</v>
      </c>
      <c r="T264" s="42" t="n">
        <f aca="false">ROUND(M264*$T$5,2)</f>
        <v>0</v>
      </c>
      <c r="U264" s="42" t="n">
        <f aca="false">ROUND(N264*$U$5,2)</f>
        <v>0</v>
      </c>
      <c r="V264" s="42" t="n">
        <f aca="false">SUM(O264:U264)</f>
        <v>48.89</v>
      </c>
      <c r="W264" s="42"/>
      <c r="X264" s="42"/>
      <c r="Y264" s="42"/>
      <c r="Z264" s="42"/>
      <c r="AA264" s="43" t="n">
        <f aca="false">SUM(W264:Z264)</f>
        <v>0</v>
      </c>
      <c r="AB264" s="28" t="n">
        <f aca="false">G264+V264+AA264</f>
        <v>60.75</v>
      </c>
      <c r="AC264" s="29"/>
    </row>
    <row r="265" customFormat="false" ht="20.1" hidden="false" customHeight="true" outlineLevel="0" collapsed="false">
      <c r="A265" s="44" t="n">
        <v>3012</v>
      </c>
      <c r="B265" s="45" t="s">
        <v>294</v>
      </c>
      <c r="C265" s="42" t="n">
        <f aca="false">D265*8*C$253*1.05</f>
        <v>108158.4</v>
      </c>
      <c r="D265" s="41" t="n">
        <v>10.73</v>
      </c>
      <c r="E265" s="41" t="n">
        <v>5.37</v>
      </c>
      <c r="F265" s="41"/>
      <c r="G265" s="41" t="n">
        <f aca="false">SUM(D265:F265)</f>
        <v>16.1</v>
      </c>
      <c r="H265" s="41" t="n">
        <v>1.3</v>
      </c>
      <c r="I265" s="41"/>
      <c r="J265" s="41" t="n">
        <v>9.1</v>
      </c>
      <c r="K265" s="41"/>
      <c r="L265" s="41"/>
      <c r="M265" s="41"/>
      <c r="N265" s="42"/>
      <c r="O265" s="42" t="n">
        <f aca="false">ROUND(H265*$O$5,2)</f>
        <v>7.31</v>
      </c>
      <c r="P265" s="42" t="n">
        <f aca="false">ROUND(I265*$P$5,2)</f>
        <v>0</v>
      </c>
      <c r="Q265" s="42" t="n">
        <f aca="false">ROUND(J265*$Q$5,2)</f>
        <v>50.96</v>
      </c>
      <c r="R265" s="42" t="n">
        <f aca="false">ROUND(K265*$R$5,2)</f>
        <v>0</v>
      </c>
      <c r="S265" s="42" t="n">
        <f aca="false">ROUND(L265*$S$5,2)</f>
        <v>0</v>
      </c>
      <c r="T265" s="42" t="n">
        <f aca="false">ROUND(M265*$T$5,2)</f>
        <v>0</v>
      </c>
      <c r="U265" s="42" t="n">
        <f aca="false">ROUND(N265*$U$5,2)</f>
        <v>0</v>
      </c>
      <c r="V265" s="42" t="n">
        <f aca="false">SUM(O265:U265)</f>
        <v>58.27</v>
      </c>
      <c r="W265" s="42"/>
      <c r="X265" s="42"/>
      <c r="Y265" s="42"/>
      <c r="Z265" s="42"/>
      <c r="AA265" s="43" t="n">
        <f aca="false">SUM(W265:Z265)</f>
        <v>0</v>
      </c>
      <c r="AB265" s="28" t="n">
        <f aca="false">G265+V265+AA265</f>
        <v>74.37</v>
      </c>
      <c r="AC265" s="29"/>
    </row>
    <row r="266" customFormat="false" ht="20.1" hidden="false" customHeight="true" outlineLevel="0" collapsed="false">
      <c r="A266" s="44" t="n">
        <v>3013</v>
      </c>
      <c r="B266" s="45" t="s">
        <v>295</v>
      </c>
      <c r="C266" s="42" t="n">
        <f aca="false">D266*8*C$253*1.05</f>
        <v>227707.2</v>
      </c>
      <c r="D266" s="41" t="n">
        <v>22.59</v>
      </c>
      <c r="E266" s="41" t="n">
        <v>13.55</v>
      </c>
      <c r="F266" s="41"/>
      <c r="G266" s="41" t="n">
        <f aca="false">SUM(D266:F266)</f>
        <v>36.14</v>
      </c>
      <c r="H266" s="41" t="n">
        <v>1.3</v>
      </c>
      <c r="I266" s="41"/>
      <c r="J266" s="41" t="n">
        <v>10.2</v>
      </c>
      <c r="K266" s="41"/>
      <c r="L266" s="41"/>
      <c r="M266" s="41"/>
      <c r="N266" s="42"/>
      <c r="O266" s="42" t="n">
        <f aca="false">ROUND(H266*$O$5,2)</f>
        <v>7.31</v>
      </c>
      <c r="P266" s="42" t="n">
        <f aca="false">ROUND(I266*$P$5,2)</f>
        <v>0</v>
      </c>
      <c r="Q266" s="42" t="n">
        <f aca="false">ROUND(J266*$Q$5,2)</f>
        <v>57.12</v>
      </c>
      <c r="R266" s="42" t="n">
        <f aca="false">ROUND(K266*$R$5,2)</f>
        <v>0</v>
      </c>
      <c r="S266" s="42" t="n">
        <f aca="false">ROUND(L266*$S$5,2)</f>
        <v>0</v>
      </c>
      <c r="T266" s="42" t="n">
        <f aca="false">ROUND(M266*$T$5,2)</f>
        <v>0</v>
      </c>
      <c r="U266" s="42" t="n">
        <f aca="false">ROUND(N266*$U$5,2)</f>
        <v>0</v>
      </c>
      <c r="V266" s="42" t="n">
        <f aca="false">SUM(O266:U266)</f>
        <v>64.43</v>
      </c>
      <c r="W266" s="42"/>
      <c r="X266" s="42"/>
      <c r="Y266" s="42"/>
      <c r="Z266" s="42"/>
      <c r="AA266" s="43" t="n">
        <f aca="false">SUM(W266:Z266)</f>
        <v>0</v>
      </c>
      <c r="AB266" s="28" t="n">
        <f aca="false">G266+V266+AA266</f>
        <v>100.57</v>
      </c>
      <c r="AC266" s="29"/>
    </row>
    <row r="267" customFormat="false" ht="20.1" hidden="false" customHeight="true" outlineLevel="0" collapsed="false">
      <c r="A267" s="44" t="n">
        <v>3014</v>
      </c>
      <c r="B267" s="45" t="s">
        <v>296</v>
      </c>
      <c r="C267" s="42" t="n">
        <f aca="false">D267*8*C$253*1.05</f>
        <v>239097.6</v>
      </c>
      <c r="D267" s="41" t="n">
        <v>23.72</v>
      </c>
      <c r="E267" s="41" t="n">
        <v>14.23</v>
      </c>
      <c r="F267" s="41"/>
      <c r="G267" s="41" t="n">
        <f aca="false">SUM(D267:F267)</f>
        <v>37.95</v>
      </c>
      <c r="H267" s="41" t="n">
        <v>1.3</v>
      </c>
      <c r="I267" s="41"/>
      <c r="J267" s="41" t="n">
        <v>10.2</v>
      </c>
      <c r="K267" s="41"/>
      <c r="L267" s="41"/>
      <c r="M267" s="41"/>
      <c r="N267" s="42"/>
      <c r="O267" s="42" t="n">
        <f aca="false">ROUND(H267*$O$5,2)</f>
        <v>7.31</v>
      </c>
      <c r="P267" s="42" t="n">
        <f aca="false">ROUND(I267*$P$5,2)</f>
        <v>0</v>
      </c>
      <c r="Q267" s="42" t="n">
        <f aca="false">ROUND(J267*$Q$5,2)</f>
        <v>57.12</v>
      </c>
      <c r="R267" s="42" t="n">
        <f aca="false">ROUND(K267*$R$5,2)</f>
        <v>0</v>
      </c>
      <c r="S267" s="42" t="n">
        <f aca="false">ROUND(L267*$S$5,2)</f>
        <v>0</v>
      </c>
      <c r="T267" s="42" t="n">
        <f aca="false">ROUND(M267*$T$5,2)</f>
        <v>0</v>
      </c>
      <c r="U267" s="42" t="n">
        <f aca="false">ROUND(N267*$U$5,2)</f>
        <v>0</v>
      </c>
      <c r="V267" s="42" t="n">
        <f aca="false">SUM(O267:U267)</f>
        <v>64.43</v>
      </c>
      <c r="W267" s="42"/>
      <c r="X267" s="42"/>
      <c r="Y267" s="42"/>
      <c r="Z267" s="42"/>
      <c r="AA267" s="43" t="n">
        <f aca="false">SUM(W267:Z267)</f>
        <v>0</v>
      </c>
      <c r="AB267" s="28" t="n">
        <f aca="false">G267+V267+AA267</f>
        <v>102.38</v>
      </c>
      <c r="AC267" s="29"/>
    </row>
    <row r="268" customFormat="false" ht="20.1" hidden="false" customHeight="true" outlineLevel="0" collapsed="false">
      <c r="A268" s="44" t="n">
        <v>3015</v>
      </c>
      <c r="B268" s="45" t="s">
        <v>297</v>
      </c>
      <c r="C268" s="42" t="n">
        <f aca="false">D268*8*C$253*1.05</f>
        <v>307339.2</v>
      </c>
      <c r="D268" s="41" t="n">
        <v>30.49</v>
      </c>
      <c r="E268" s="41" t="n">
        <v>18.3</v>
      </c>
      <c r="F268" s="41"/>
      <c r="G268" s="41" t="n">
        <f aca="false">SUM(D268:F268)</f>
        <v>48.79</v>
      </c>
      <c r="H268" s="41" t="n">
        <v>1.3</v>
      </c>
      <c r="I268" s="41"/>
      <c r="J268" s="41" t="n">
        <v>10.8</v>
      </c>
      <c r="K268" s="41"/>
      <c r="L268" s="41"/>
      <c r="M268" s="41"/>
      <c r="N268" s="42"/>
      <c r="O268" s="42" t="n">
        <f aca="false">ROUND(H268*$O$5,2)</f>
        <v>7.31</v>
      </c>
      <c r="P268" s="42" t="n">
        <f aca="false">ROUND(I268*$P$5,2)</f>
        <v>0</v>
      </c>
      <c r="Q268" s="42" t="n">
        <f aca="false">ROUND(J268*$Q$5,2)</f>
        <v>60.48</v>
      </c>
      <c r="R268" s="42" t="n">
        <f aca="false">ROUND(K268*$R$5,2)</f>
        <v>0</v>
      </c>
      <c r="S268" s="42" t="n">
        <f aca="false">ROUND(L268*$S$5,2)</f>
        <v>0</v>
      </c>
      <c r="T268" s="42" t="n">
        <f aca="false">ROUND(M268*$T$5,2)</f>
        <v>0</v>
      </c>
      <c r="U268" s="42" t="n">
        <f aca="false">ROUND(N268*$U$5,2)</f>
        <v>0</v>
      </c>
      <c r="V268" s="42" t="n">
        <f aca="false">SUM(O268:U268)</f>
        <v>67.79</v>
      </c>
      <c r="W268" s="42"/>
      <c r="X268" s="42"/>
      <c r="Y268" s="42"/>
      <c r="Z268" s="42"/>
      <c r="AA268" s="43" t="n">
        <f aca="false">SUM(W268:Z268)</f>
        <v>0</v>
      </c>
      <c r="AB268" s="28" t="n">
        <f aca="false">G268+V268+AA268</f>
        <v>116.58</v>
      </c>
      <c r="AC268" s="29"/>
    </row>
    <row r="269" customFormat="false" ht="20.1" hidden="false" customHeight="true" outlineLevel="0" collapsed="false">
      <c r="A269" s="44" t="n">
        <v>3016</v>
      </c>
      <c r="B269" s="45" t="s">
        <v>298</v>
      </c>
      <c r="C269" s="42" t="n">
        <f aca="false">D269*8*C$253*1.05</f>
        <v>344030.4</v>
      </c>
      <c r="D269" s="41" t="n">
        <v>34.13</v>
      </c>
      <c r="E269" s="41" t="n">
        <v>23.89</v>
      </c>
      <c r="F269" s="41"/>
      <c r="G269" s="41" t="n">
        <f aca="false">SUM(D269:F269)</f>
        <v>58.02</v>
      </c>
      <c r="H269" s="41" t="n">
        <v>1.3</v>
      </c>
      <c r="I269" s="41"/>
      <c r="J269" s="41" t="n">
        <v>12.4</v>
      </c>
      <c r="K269" s="41"/>
      <c r="L269" s="41"/>
      <c r="M269" s="41"/>
      <c r="N269" s="42"/>
      <c r="O269" s="42" t="n">
        <f aca="false">ROUND(H269*$O$5,2)</f>
        <v>7.31</v>
      </c>
      <c r="P269" s="42" t="n">
        <f aca="false">ROUND(I269*$P$5,2)</f>
        <v>0</v>
      </c>
      <c r="Q269" s="42" t="n">
        <f aca="false">ROUND(J269*$Q$5,2)</f>
        <v>69.44</v>
      </c>
      <c r="R269" s="42" t="n">
        <f aca="false">ROUND(K269*$R$5,2)</f>
        <v>0</v>
      </c>
      <c r="S269" s="42" t="n">
        <f aca="false">ROUND(L269*$S$5,2)</f>
        <v>0</v>
      </c>
      <c r="T269" s="42" t="n">
        <f aca="false">ROUND(M269*$T$5,2)</f>
        <v>0</v>
      </c>
      <c r="U269" s="42" t="n">
        <f aca="false">ROUND(N269*$U$5,2)</f>
        <v>0</v>
      </c>
      <c r="V269" s="42" t="n">
        <f aca="false">SUM(O269:U269)</f>
        <v>76.75</v>
      </c>
      <c r="W269" s="42"/>
      <c r="X269" s="42"/>
      <c r="Y269" s="42"/>
      <c r="Z269" s="42"/>
      <c r="AA269" s="43" t="n">
        <f aca="false">SUM(W269:Z269)</f>
        <v>0</v>
      </c>
      <c r="AB269" s="28" t="n">
        <f aca="false">G269+V269+AA269</f>
        <v>134.77</v>
      </c>
      <c r="AC269" s="29"/>
    </row>
    <row r="270" customFormat="false" ht="20.1" hidden="false" customHeight="true" outlineLevel="0" collapsed="false">
      <c r="A270" s="44" t="n">
        <v>3017</v>
      </c>
      <c r="B270" s="45" t="s">
        <v>299</v>
      </c>
      <c r="C270" s="42" t="n">
        <f aca="false">D270*8*C$253*1.05</f>
        <v>430113.6</v>
      </c>
      <c r="D270" s="41" t="n">
        <v>42.67</v>
      </c>
      <c r="E270" s="41" t="n">
        <v>29.87</v>
      </c>
      <c r="F270" s="41"/>
      <c r="G270" s="41" t="n">
        <f aca="false">SUM(D270:F270)</f>
        <v>72.54</v>
      </c>
      <c r="H270" s="41" t="n">
        <v>1.3</v>
      </c>
      <c r="I270" s="41"/>
      <c r="J270" s="41" t="n">
        <v>13.1</v>
      </c>
      <c r="K270" s="41"/>
      <c r="L270" s="41"/>
      <c r="M270" s="41"/>
      <c r="N270" s="42"/>
      <c r="O270" s="42" t="n">
        <f aca="false">ROUND(H270*$O$5,2)</f>
        <v>7.31</v>
      </c>
      <c r="P270" s="42" t="n">
        <f aca="false">ROUND(I270*$P$5,2)</f>
        <v>0</v>
      </c>
      <c r="Q270" s="42" t="n">
        <f aca="false">ROUND(J270*$Q$5,2)</f>
        <v>73.36</v>
      </c>
      <c r="R270" s="42" t="n">
        <f aca="false">ROUND(K270*$R$5,2)</f>
        <v>0</v>
      </c>
      <c r="S270" s="42" t="n">
        <f aca="false">ROUND(L270*$S$5,2)</f>
        <v>0</v>
      </c>
      <c r="T270" s="42" t="n">
        <f aca="false">ROUND(M270*$T$5,2)</f>
        <v>0</v>
      </c>
      <c r="U270" s="42" t="n">
        <f aca="false">ROUND(N270*$U$5,2)</f>
        <v>0</v>
      </c>
      <c r="V270" s="42" t="n">
        <f aca="false">SUM(O270:U270)</f>
        <v>80.67</v>
      </c>
      <c r="W270" s="42"/>
      <c r="X270" s="42"/>
      <c r="Y270" s="42"/>
      <c r="Z270" s="42"/>
      <c r="AA270" s="43" t="n">
        <f aca="false">SUM(W270:Z270)</f>
        <v>0</v>
      </c>
      <c r="AB270" s="28" t="n">
        <f aca="false">G270+V270+AA270</f>
        <v>153.21</v>
      </c>
      <c r="AC270" s="29"/>
    </row>
    <row r="271" customFormat="false" ht="20.1" hidden="false" customHeight="true" outlineLevel="0" collapsed="false">
      <c r="A271" s="44" t="n">
        <v>3018</v>
      </c>
      <c r="B271" s="45" t="s">
        <v>300</v>
      </c>
      <c r="C271" s="42" t="n">
        <f aca="false">D271*8*C$253*1.05</f>
        <v>483840</v>
      </c>
      <c r="D271" s="41" t="n">
        <v>48</v>
      </c>
      <c r="E271" s="41" t="n">
        <v>31.2</v>
      </c>
      <c r="F271" s="41"/>
      <c r="G271" s="41" t="n">
        <f aca="false">SUM(D271:F271)</f>
        <v>79.2</v>
      </c>
      <c r="H271" s="41" t="n">
        <v>1.3</v>
      </c>
      <c r="I271" s="41"/>
      <c r="J271" s="41" t="n">
        <v>14.9</v>
      </c>
      <c r="K271" s="41"/>
      <c r="L271" s="41"/>
      <c r="M271" s="41"/>
      <c r="N271" s="42"/>
      <c r="O271" s="42" t="n">
        <f aca="false">ROUND(H271*$O$5,2)</f>
        <v>7.31</v>
      </c>
      <c r="P271" s="42" t="n">
        <f aca="false">ROUND(I271*$P$5,2)</f>
        <v>0</v>
      </c>
      <c r="Q271" s="42" t="n">
        <f aca="false">ROUND(J271*$Q$5,2)</f>
        <v>83.44</v>
      </c>
      <c r="R271" s="42" t="n">
        <f aca="false">ROUND(K271*$R$5,2)</f>
        <v>0</v>
      </c>
      <c r="S271" s="42" t="n">
        <f aca="false">ROUND(L271*$S$5,2)</f>
        <v>0</v>
      </c>
      <c r="T271" s="42" t="n">
        <f aca="false">ROUND(M271*$T$5,2)</f>
        <v>0</v>
      </c>
      <c r="U271" s="42" t="n">
        <f aca="false">ROUND(N271*$U$5,2)</f>
        <v>0</v>
      </c>
      <c r="V271" s="42" t="n">
        <f aca="false">SUM(O271:U271)</f>
        <v>90.75</v>
      </c>
      <c r="W271" s="42"/>
      <c r="X271" s="42"/>
      <c r="Y271" s="42"/>
      <c r="Z271" s="42"/>
      <c r="AA271" s="43" t="n">
        <f aca="false">SUM(W271:Z271)</f>
        <v>0</v>
      </c>
      <c r="AB271" s="28" t="n">
        <f aca="false">G271+V271+AA271</f>
        <v>169.95</v>
      </c>
      <c r="AC271" s="29"/>
    </row>
    <row r="272" customFormat="false" ht="20.1" hidden="false" customHeight="true" outlineLevel="0" collapsed="false">
      <c r="A272" s="44" t="n">
        <v>3019</v>
      </c>
      <c r="B272" s="45" t="s">
        <v>301</v>
      </c>
      <c r="C272" s="42" t="n">
        <f aca="false">D272*8*C$253*1.05</f>
        <v>509342.4</v>
      </c>
      <c r="D272" s="41" t="n">
        <v>50.53</v>
      </c>
      <c r="E272" s="41" t="n">
        <v>32.84</v>
      </c>
      <c r="F272" s="41"/>
      <c r="G272" s="41" t="n">
        <f aca="false">SUM(D272:F272)</f>
        <v>83.37</v>
      </c>
      <c r="H272" s="41" t="n">
        <v>1.3</v>
      </c>
      <c r="I272" s="41"/>
      <c r="J272" s="41" t="n">
        <v>16.2</v>
      </c>
      <c r="K272" s="41"/>
      <c r="L272" s="41"/>
      <c r="M272" s="41"/>
      <c r="N272" s="42"/>
      <c r="O272" s="42" t="n">
        <f aca="false">ROUND(H272*$O$5,2)</f>
        <v>7.31</v>
      </c>
      <c r="P272" s="42" t="n">
        <f aca="false">ROUND(I272*$P$5,2)</f>
        <v>0</v>
      </c>
      <c r="Q272" s="42" t="n">
        <f aca="false">ROUND(J272*$Q$5,2)</f>
        <v>90.72</v>
      </c>
      <c r="R272" s="42" t="n">
        <f aca="false">ROUND(K272*$R$5,2)</f>
        <v>0</v>
      </c>
      <c r="S272" s="42" t="n">
        <f aca="false">ROUND(L272*$S$5,2)</f>
        <v>0</v>
      </c>
      <c r="T272" s="42" t="n">
        <f aca="false">ROUND(M272*$T$5,2)</f>
        <v>0</v>
      </c>
      <c r="U272" s="42" t="n">
        <f aca="false">ROUND(N272*$U$5,2)</f>
        <v>0</v>
      </c>
      <c r="V272" s="42" t="n">
        <f aca="false">SUM(O272:U272)</f>
        <v>98.03</v>
      </c>
      <c r="W272" s="42"/>
      <c r="X272" s="42"/>
      <c r="Y272" s="42"/>
      <c r="Z272" s="42"/>
      <c r="AA272" s="43" t="n">
        <f aca="false">SUM(W272:Z272)</f>
        <v>0</v>
      </c>
      <c r="AB272" s="28" t="n">
        <f aca="false">G272+V272+AA272</f>
        <v>181.4</v>
      </c>
      <c r="AC272" s="29"/>
    </row>
    <row r="273" customFormat="false" ht="20.1" hidden="false" customHeight="true" outlineLevel="0" collapsed="false">
      <c r="A273" s="44" t="n">
        <v>3020</v>
      </c>
      <c r="B273" s="45" t="s">
        <v>302</v>
      </c>
      <c r="C273" s="42" t="n">
        <f aca="false">D273*8*C$253*1.05</f>
        <v>865771.2</v>
      </c>
      <c r="D273" s="41" t="n">
        <v>85.89</v>
      </c>
      <c r="E273" s="41" t="n">
        <v>42.95</v>
      </c>
      <c r="F273" s="41"/>
      <c r="G273" s="41" t="n">
        <f aca="false">SUM(D273:F273)</f>
        <v>128.84</v>
      </c>
      <c r="H273" s="41" t="n">
        <v>1.3</v>
      </c>
      <c r="I273" s="41"/>
      <c r="J273" s="41" t="n">
        <v>20.8</v>
      </c>
      <c r="K273" s="41"/>
      <c r="L273" s="41"/>
      <c r="M273" s="41"/>
      <c r="N273" s="42"/>
      <c r="O273" s="42" t="n">
        <f aca="false">ROUND(H273*$O$5,2)</f>
        <v>7.31</v>
      </c>
      <c r="P273" s="42" t="n">
        <f aca="false">ROUND(I273*$P$5,2)</f>
        <v>0</v>
      </c>
      <c r="Q273" s="42" t="n">
        <f aca="false">ROUND(J273*$Q$5,2)</f>
        <v>116.48</v>
      </c>
      <c r="R273" s="42" t="n">
        <f aca="false">ROUND(K273*$R$5,2)</f>
        <v>0</v>
      </c>
      <c r="S273" s="42" t="n">
        <f aca="false">ROUND(L273*$S$5,2)</f>
        <v>0</v>
      </c>
      <c r="T273" s="42" t="n">
        <f aca="false">ROUND(M273*$T$5,2)</f>
        <v>0</v>
      </c>
      <c r="U273" s="42" t="n">
        <f aca="false">ROUND(N273*$U$5,2)</f>
        <v>0</v>
      </c>
      <c r="V273" s="42" t="n">
        <f aca="false">SUM(O273:U273)</f>
        <v>123.79</v>
      </c>
      <c r="W273" s="42"/>
      <c r="X273" s="42"/>
      <c r="Y273" s="42"/>
      <c r="Z273" s="42"/>
      <c r="AA273" s="43" t="n">
        <f aca="false">SUM(W273:Z273)</f>
        <v>0</v>
      </c>
      <c r="AB273" s="28" t="n">
        <f aca="false">G273+V273+AA273</f>
        <v>252.63</v>
      </c>
      <c r="AC273" s="29"/>
    </row>
    <row r="274" customFormat="false" ht="20.1" hidden="false" customHeight="true" outlineLevel="0" collapsed="false">
      <c r="A274" s="44" t="n">
        <v>3021</v>
      </c>
      <c r="B274" s="45" t="s">
        <v>303</v>
      </c>
      <c r="C274" s="42" t="n">
        <f aca="false">D274*8*C$253*1.05</f>
        <v>1047110.4</v>
      </c>
      <c r="D274" s="41" t="n">
        <v>103.88</v>
      </c>
      <c r="E274" s="41" t="n">
        <v>51.94</v>
      </c>
      <c r="F274" s="41"/>
      <c r="G274" s="41" t="n">
        <f aca="false">SUM(D274:F274)</f>
        <v>155.82</v>
      </c>
      <c r="H274" s="41" t="n">
        <v>1.3</v>
      </c>
      <c r="I274" s="41"/>
      <c r="J274" s="41" t="n">
        <v>21.8</v>
      </c>
      <c r="K274" s="41"/>
      <c r="L274" s="41"/>
      <c r="M274" s="41"/>
      <c r="N274" s="42"/>
      <c r="O274" s="42" t="n">
        <f aca="false">ROUND(H274*$O$5,2)</f>
        <v>7.31</v>
      </c>
      <c r="P274" s="42" t="n">
        <f aca="false">ROUND(I274*$P$5,2)</f>
        <v>0</v>
      </c>
      <c r="Q274" s="42" t="n">
        <f aca="false">ROUND(J274*$Q$5,2)</f>
        <v>122.08</v>
      </c>
      <c r="R274" s="42" t="n">
        <f aca="false">ROUND(K274*$R$5,2)</f>
        <v>0</v>
      </c>
      <c r="S274" s="42" t="n">
        <f aca="false">ROUND(L274*$S$5,2)</f>
        <v>0</v>
      </c>
      <c r="T274" s="42" t="n">
        <f aca="false">ROUND(M274*$T$5,2)</f>
        <v>0</v>
      </c>
      <c r="U274" s="42" t="n">
        <f aca="false">ROUND(N274*$U$5,2)</f>
        <v>0</v>
      </c>
      <c r="V274" s="42" t="n">
        <f aca="false">SUM(O274:U274)</f>
        <v>129.39</v>
      </c>
      <c r="W274" s="42"/>
      <c r="X274" s="42"/>
      <c r="Y274" s="42"/>
      <c r="Z274" s="42"/>
      <c r="AA274" s="43" t="n">
        <f aca="false">SUM(W274:Z274)</f>
        <v>0</v>
      </c>
      <c r="AB274" s="28" t="n">
        <f aca="false">G274+V274+AA274</f>
        <v>285.21</v>
      </c>
      <c r="AC274" s="29"/>
    </row>
    <row r="275" customFormat="false" ht="20.1" hidden="false" customHeight="true" outlineLevel="0" collapsed="false">
      <c r="A275" s="44" t="n">
        <v>3022</v>
      </c>
      <c r="B275" s="45" t="s">
        <v>304</v>
      </c>
      <c r="C275" s="42" t="n">
        <f aca="false">D275*8*C$253*1.05</f>
        <v>1680739.2</v>
      </c>
      <c r="D275" s="41" t="n">
        <v>166.74</v>
      </c>
      <c r="E275" s="41" t="n">
        <v>66.7</v>
      </c>
      <c r="F275" s="41"/>
      <c r="G275" s="41" t="n">
        <f aca="false">SUM(D275:F275)</f>
        <v>233.44</v>
      </c>
      <c r="H275" s="41" t="n">
        <v>1.3</v>
      </c>
      <c r="I275" s="41"/>
      <c r="J275" s="41" t="n">
        <v>25.5</v>
      </c>
      <c r="K275" s="41"/>
      <c r="L275" s="41"/>
      <c r="M275" s="41"/>
      <c r="N275" s="42"/>
      <c r="O275" s="42" t="n">
        <f aca="false">ROUND(H275*$O$5,2)</f>
        <v>7.31</v>
      </c>
      <c r="P275" s="42" t="n">
        <f aca="false">ROUND(I275*$P$5,2)</f>
        <v>0</v>
      </c>
      <c r="Q275" s="42" t="n">
        <f aca="false">ROUND(J275*$Q$5,2)</f>
        <v>142.8</v>
      </c>
      <c r="R275" s="42" t="n">
        <f aca="false">ROUND(K275*$R$5,2)</f>
        <v>0</v>
      </c>
      <c r="S275" s="42" t="n">
        <f aca="false">ROUND(L275*$S$5,2)</f>
        <v>0</v>
      </c>
      <c r="T275" s="42" t="n">
        <f aca="false">ROUND(M275*$T$5,2)</f>
        <v>0</v>
      </c>
      <c r="U275" s="42" t="n">
        <f aca="false">ROUND(N275*$U$5,2)</f>
        <v>0</v>
      </c>
      <c r="V275" s="42" t="n">
        <f aca="false">SUM(O275:U275)</f>
        <v>150.11</v>
      </c>
      <c r="W275" s="42"/>
      <c r="X275" s="42"/>
      <c r="Y275" s="42"/>
      <c r="Z275" s="42"/>
      <c r="AA275" s="43" t="n">
        <f aca="false">SUM(W275:Z275)</f>
        <v>0</v>
      </c>
      <c r="AB275" s="28" t="n">
        <f aca="false">G275+V275+AA275</f>
        <v>383.55</v>
      </c>
      <c r="AC275" s="29"/>
    </row>
    <row r="276" customFormat="false" ht="20.1" hidden="false" customHeight="true" outlineLevel="0" collapsed="false">
      <c r="A276" s="44" t="n">
        <v>3023</v>
      </c>
      <c r="B276" s="45" t="s">
        <v>305</v>
      </c>
      <c r="C276" s="42" t="n">
        <f aca="false">D276*8*C$253*1.05</f>
        <v>2235340.8</v>
      </c>
      <c r="D276" s="41" t="n">
        <v>221.76</v>
      </c>
      <c r="E276" s="41" t="n">
        <v>77.62</v>
      </c>
      <c r="F276" s="41"/>
      <c r="G276" s="41" t="n">
        <f aca="false">SUM(D276:F276)</f>
        <v>299.38</v>
      </c>
      <c r="H276" s="41" t="n">
        <v>1.3</v>
      </c>
      <c r="I276" s="41"/>
      <c r="J276" s="41" t="n">
        <v>37</v>
      </c>
      <c r="K276" s="41"/>
      <c r="L276" s="41"/>
      <c r="M276" s="41"/>
      <c r="N276" s="42"/>
      <c r="O276" s="42" t="n">
        <f aca="false">ROUND(H276*$O$5,2)</f>
        <v>7.31</v>
      </c>
      <c r="P276" s="42" t="n">
        <f aca="false">ROUND(I276*$P$5,2)</f>
        <v>0</v>
      </c>
      <c r="Q276" s="42" t="n">
        <f aca="false">ROUND(J276*$Q$5,2)</f>
        <v>207.2</v>
      </c>
      <c r="R276" s="42" t="n">
        <f aca="false">ROUND(K276*$R$5,2)</f>
        <v>0</v>
      </c>
      <c r="S276" s="42" t="n">
        <f aca="false">ROUND(L276*$S$5,2)</f>
        <v>0</v>
      </c>
      <c r="T276" s="42" t="n">
        <f aca="false">ROUND(M276*$T$5,2)</f>
        <v>0</v>
      </c>
      <c r="U276" s="42" t="n">
        <f aca="false">ROUND(N276*$U$5,2)</f>
        <v>0</v>
      </c>
      <c r="V276" s="42" t="n">
        <f aca="false">SUM(O276:U276)</f>
        <v>214.51</v>
      </c>
      <c r="W276" s="42"/>
      <c r="X276" s="42"/>
      <c r="Y276" s="42"/>
      <c r="Z276" s="42"/>
      <c r="AA276" s="43" t="n">
        <f aca="false">SUM(W276:Z276)</f>
        <v>0</v>
      </c>
      <c r="AB276" s="28" t="n">
        <f aca="false">G276+V276+AA276</f>
        <v>513.89</v>
      </c>
      <c r="AC276" s="29"/>
    </row>
    <row r="277" customFormat="false" ht="20.1" hidden="false" customHeight="true" outlineLevel="0" collapsed="false">
      <c r="A277" s="44" t="n">
        <v>3024</v>
      </c>
      <c r="B277" s="45" t="s">
        <v>306</v>
      </c>
      <c r="C277" s="42" t="n">
        <f aca="false">D277*8*C$253*1.05</f>
        <v>2815041.6</v>
      </c>
      <c r="D277" s="41" t="n">
        <v>279.27</v>
      </c>
      <c r="E277" s="41" t="n">
        <v>97.75</v>
      </c>
      <c r="F277" s="41"/>
      <c r="G277" s="41" t="n">
        <f aca="false">SUM(D277:F277)</f>
        <v>377.02</v>
      </c>
      <c r="H277" s="41" t="n">
        <v>1.3</v>
      </c>
      <c r="I277" s="41"/>
      <c r="J277" s="41" t="n">
        <v>45.7</v>
      </c>
      <c r="K277" s="41"/>
      <c r="L277" s="41"/>
      <c r="M277" s="41"/>
      <c r="N277" s="42"/>
      <c r="O277" s="42" t="n">
        <f aca="false">ROUND(H277*$O$5,2)</f>
        <v>7.31</v>
      </c>
      <c r="P277" s="42" t="n">
        <f aca="false">ROUND(I277*$P$5,2)</f>
        <v>0</v>
      </c>
      <c r="Q277" s="42" t="n">
        <f aca="false">ROUND(J277*$Q$5,2)</f>
        <v>255.92</v>
      </c>
      <c r="R277" s="42" t="n">
        <f aca="false">ROUND(K277*$R$5,2)</f>
        <v>0</v>
      </c>
      <c r="S277" s="42" t="n">
        <f aca="false">ROUND(L277*$S$5,2)</f>
        <v>0</v>
      </c>
      <c r="T277" s="42" t="n">
        <f aca="false">ROUND(M277*$T$5,2)</f>
        <v>0</v>
      </c>
      <c r="U277" s="42" t="n">
        <f aca="false">ROUND(N277*$U$5,2)</f>
        <v>0</v>
      </c>
      <c r="V277" s="42" t="n">
        <f aca="false">SUM(O277:U277)</f>
        <v>263.23</v>
      </c>
      <c r="W277" s="42"/>
      <c r="X277" s="42"/>
      <c r="Y277" s="42"/>
      <c r="Z277" s="42"/>
      <c r="AA277" s="43" t="n">
        <f aca="false">SUM(W277:Z277)</f>
        <v>0</v>
      </c>
      <c r="AB277" s="28" t="n">
        <f aca="false">G277+V277+AA277</f>
        <v>640.25</v>
      </c>
      <c r="AC277" s="29"/>
    </row>
    <row r="278" customFormat="false" ht="20.1" hidden="false" customHeight="true" outlineLevel="0" collapsed="false">
      <c r="A278" s="44" t="n">
        <v>3025</v>
      </c>
      <c r="B278" s="45" t="s">
        <v>307</v>
      </c>
      <c r="C278" s="42" t="n">
        <f aca="false">D278*8*C$253*1.05</f>
        <v>3386880</v>
      </c>
      <c r="D278" s="41" t="n">
        <v>336</v>
      </c>
      <c r="E278" s="41" t="n">
        <v>117.6</v>
      </c>
      <c r="F278" s="41"/>
      <c r="G278" s="41" t="n">
        <f aca="false">SUM(D278:F278)</f>
        <v>453.6</v>
      </c>
      <c r="H278" s="41" t="n">
        <v>1.3</v>
      </c>
      <c r="I278" s="41"/>
      <c r="J278" s="41" t="n">
        <v>59.4</v>
      </c>
      <c r="K278" s="41"/>
      <c r="L278" s="41"/>
      <c r="M278" s="41"/>
      <c r="N278" s="42"/>
      <c r="O278" s="42" t="n">
        <f aca="false">ROUND(H278*$O$5,2)</f>
        <v>7.31</v>
      </c>
      <c r="P278" s="42" t="n">
        <f aca="false">ROUND(I278*$P$5,2)</f>
        <v>0</v>
      </c>
      <c r="Q278" s="42" t="n">
        <f aca="false">ROUND(J278*$Q$5,2)</f>
        <v>332.64</v>
      </c>
      <c r="R278" s="42" t="n">
        <f aca="false">ROUND(K278*$R$5,2)</f>
        <v>0</v>
      </c>
      <c r="S278" s="42" t="n">
        <f aca="false">ROUND(L278*$S$5,2)</f>
        <v>0</v>
      </c>
      <c r="T278" s="42" t="n">
        <f aca="false">ROUND(M278*$T$5,2)</f>
        <v>0</v>
      </c>
      <c r="U278" s="42" t="n">
        <f aca="false">ROUND(N278*$U$5,2)</f>
        <v>0</v>
      </c>
      <c r="V278" s="42" t="n">
        <f aca="false">SUM(O278:U278)</f>
        <v>339.95</v>
      </c>
      <c r="W278" s="42"/>
      <c r="X278" s="42"/>
      <c r="Y278" s="42"/>
      <c r="Z278" s="42"/>
      <c r="AA278" s="43" t="n">
        <f aca="false">SUM(W278:Z278)</f>
        <v>0</v>
      </c>
      <c r="AB278" s="28" t="n">
        <f aca="false">G278+V278+AA278</f>
        <v>793.55</v>
      </c>
      <c r="AC278" s="29"/>
    </row>
    <row r="279" customFormat="false" ht="20.1" hidden="false" customHeight="true" outlineLevel="0" collapsed="false">
      <c r="A279" s="44" t="n">
        <v>3026</v>
      </c>
      <c r="B279" s="45" t="s">
        <v>308</v>
      </c>
      <c r="C279" s="42" t="n">
        <f aca="false">D279*8*C$253*1.05</f>
        <v>3838464</v>
      </c>
      <c r="D279" s="41" t="n">
        <v>380.8</v>
      </c>
      <c r="E279" s="41" t="n">
        <v>133.28</v>
      </c>
      <c r="F279" s="41"/>
      <c r="G279" s="41" t="n">
        <f aca="false">SUM(D279:F279)</f>
        <v>514.08</v>
      </c>
      <c r="H279" s="41" t="n">
        <v>1.3</v>
      </c>
      <c r="I279" s="41"/>
      <c r="J279" s="41" t="n">
        <v>71.4</v>
      </c>
      <c r="K279" s="41"/>
      <c r="L279" s="41"/>
      <c r="M279" s="41"/>
      <c r="N279" s="42"/>
      <c r="O279" s="42" t="n">
        <f aca="false">ROUND(H279*$O$5,2)</f>
        <v>7.31</v>
      </c>
      <c r="P279" s="42" t="n">
        <f aca="false">ROUND(I279*$P$5,2)</f>
        <v>0</v>
      </c>
      <c r="Q279" s="42" t="n">
        <f aca="false">ROUND(J279*$Q$5,2)</f>
        <v>399.84</v>
      </c>
      <c r="R279" s="42" t="n">
        <f aca="false">ROUND(K279*$R$5,2)</f>
        <v>0</v>
      </c>
      <c r="S279" s="42" t="n">
        <f aca="false">ROUND(L279*$S$5,2)</f>
        <v>0</v>
      </c>
      <c r="T279" s="42" t="n">
        <f aca="false">ROUND(M279*$T$5,2)</f>
        <v>0</v>
      </c>
      <c r="U279" s="42" t="n">
        <f aca="false">ROUND(N279*$U$5,2)</f>
        <v>0</v>
      </c>
      <c r="V279" s="42" t="n">
        <f aca="false">SUM(O279:U279)</f>
        <v>407.15</v>
      </c>
      <c r="W279" s="42"/>
      <c r="X279" s="42"/>
      <c r="Y279" s="42"/>
      <c r="Z279" s="42"/>
      <c r="AA279" s="43" t="n">
        <f aca="false">SUM(W279:Z279)</f>
        <v>0</v>
      </c>
      <c r="AB279" s="28" t="n">
        <f aca="false">G279+V279+AA279</f>
        <v>921.23</v>
      </c>
      <c r="AC279" s="29"/>
    </row>
    <row r="280" customFormat="false" ht="20.1" hidden="false" customHeight="true" outlineLevel="0" collapsed="false">
      <c r="A280" s="44" t="n">
        <v>3027</v>
      </c>
      <c r="B280" s="45" t="s">
        <v>309</v>
      </c>
      <c r="C280" s="42" t="n">
        <f aca="false">D280*8*C$253*1.05</f>
        <v>5241600</v>
      </c>
      <c r="D280" s="41" t="n">
        <v>520</v>
      </c>
      <c r="E280" s="41" t="n">
        <v>156</v>
      </c>
      <c r="F280" s="41"/>
      <c r="G280" s="41" t="n">
        <f aca="false">SUM(D280:F280)</f>
        <v>676</v>
      </c>
      <c r="H280" s="41" t="n">
        <v>1.3</v>
      </c>
      <c r="I280" s="41"/>
      <c r="J280" s="41" t="n">
        <v>88.1</v>
      </c>
      <c r="K280" s="41"/>
      <c r="L280" s="41"/>
      <c r="M280" s="41"/>
      <c r="N280" s="42"/>
      <c r="O280" s="42" t="n">
        <f aca="false">ROUND(H280*$O$5,2)</f>
        <v>7.31</v>
      </c>
      <c r="P280" s="42" t="n">
        <f aca="false">ROUND(I280*$P$5,2)</f>
        <v>0</v>
      </c>
      <c r="Q280" s="42" t="n">
        <f aca="false">ROUND(J280*$Q$5,2)</f>
        <v>493.36</v>
      </c>
      <c r="R280" s="42" t="n">
        <f aca="false">ROUND(K280*$R$5,2)</f>
        <v>0</v>
      </c>
      <c r="S280" s="42" t="n">
        <f aca="false">ROUND(L280*$S$5,2)</f>
        <v>0</v>
      </c>
      <c r="T280" s="42" t="n">
        <f aca="false">ROUND(M280*$T$5,2)</f>
        <v>0</v>
      </c>
      <c r="U280" s="42" t="n">
        <f aca="false">ROUND(N280*$U$5,2)</f>
        <v>0</v>
      </c>
      <c r="V280" s="42" t="n">
        <f aca="false">SUM(O280:U280)</f>
        <v>500.67</v>
      </c>
      <c r="W280" s="42"/>
      <c r="X280" s="42"/>
      <c r="Y280" s="42"/>
      <c r="Z280" s="42"/>
      <c r="AA280" s="43" t="n">
        <f aca="false">SUM(W280:Z280)</f>
        <v>0</v>
      </c>
      <c r="AB280" s="28" t="n">
        <f aca="false">G280+V280+AA280</f>
        <v>1176.67</v>
      </c>
      <c r="AC280" s="29"/>
    </row>
    <row r="281" customFormat="false" ht="20.1" hidden="false" customHeight="true" outlineLevel="0" collapsed="false">
      <c r="A281" s="44" t="n">
        <v>3028</v>
      </c>
      <c r="B281" s="45" t="s">
        <v>310</v>
      </c>
      <c r="C281" s="42" t="n">
        <f aca="false">D281*8*C$4*1.05</f>
        <v>9918720</v>
      </c>
      <c r="D281" s="41" t="n">
        <v>393.6</v>
      </c>
      <c r="E281" s="41" t="n">
        <v>106.17</v>
      </c>
      <c r="F281" s="41"/>
      <c r="G281" s="41" t="n">
        <f aca="false">SUM(D281:F281)</f>
        <v>499.77</v>
      </c>
      <c r="H281" s="41" t="n">
        <v>1.3</v>
      </c>
      <c r="I281" s="41"/>
      <c r="J281" s="41" t="n">
        <v>58</v>
      </c>
      <c r="K281" s="41"/>
      <c r="L281" s="41"/>
      <c r="M281" s="41"/>
      <c r="N281" s="42"/>
      <c r="O281" s="42" t="n">
        <f aca="false">ROUND(H281*$O$5,2)</f>
        <v>7.31</v>
      </c>
      <c r="P281" s="42" t="n">
        <f aca="false">ROUND(I281*$P$5,2)</f>
        <v>0</v>
      </c>
      <c r="Q281" s="42" t="n">
        <f aca="false">ROUND(J281*$Q$5,2)</f>
        <v>324.8</v>
      </c>
      <c r="R281" s="42" t="n">
        <f aca="false">ROUND(K281*$R$5,2)</f>
        <v>0</v>
      </c>
      <c r="S281" s="42" t="n">
        <f aca="false">ROUND(L281*$S$5,2)</f>
        <v>0</v>
      </c>
      <c r="T281" s="42" t="n">
        <f aca="false">ROUND(M281*$T$5,2)</f>
        <v>0</v>
      </c>
      <c r="U281" s="42" t="n">
        <f aca="false">ROUND(N281*$U$5,2)</f>
        <v>0</v>
      </c>
      <c r="V281" s="42" t="n">
        <f aca="false">SUM(O281:U281)</f>
        <v>332.11</v>
      </c>
      <c r="W281" s="42"/>
      <c r="X281" s="42"/>
      <c r="Y281" s="42"/>
      <c r="Z281" s="42"/>
      <c r="AA281" s="43" t="n">
        <f aca="false">SUM(W281:Z281)</f>
        <v>0</v>
      </c>
      <c r="AB281" s="28" t="n">
        <f aca="false">G281+V281+AA281</f>
        <v>831.88</v>
      </c>
      <c r="AC281" s="29"/>
    </row>
    <row r="282" customFormat="false" ht="20.1" hidden="false" customHeight="true" outlineLevel="0" collapsed="false">
      <c r="A282" s="44" t="n">
        <v>3029</v>
      </c>
      <c r="B282" s="45" t="s">
        <v>311</v>
      </c>
      <c r="C282" s="42" t="n">
        <f aca="false">D282*8*C$4*1.05</f>
        <v>14031360</v>
      </c>
      <c r="D282" s="41" t="n">
        <v>556.8</v>
      </c>
      <c r="E282" s="41" t="n">
        <v>150.2</v>
      </c>
      <c r="F282" s="41"/>
      <c r="G282" s="41" t="n">
        <f aca="false">SUM(D282:F282)</f>
        <v>707</v>
      </c>
      <c r="H282" s="41" t="n">
        <v>1.3</v>
      </c>
      <c r="I282" s="41"/>
      <c r="J282" s="41" t="n">
        <v>83.1</v>
      </c>
      <c r="K282" s="41"/>
      <c r="L282" s="41"/>
      <c r="M282" s="41"/>
      <c r="N282" s="42"/>
      <c r="O282" s="42" t="n">
        <f aca="false">ROUND(H282*$O$5,2)</f>
        <v>7.31</v>
      </c>
      <c r="P282" s="42" t="n">
        <f aca="false">ROUND(I282*$P$5,2)</f>
        <v>0</v>
      </c>
      <c r="Q282" s="42" t="n">
        <f aca="false">ROUND(J282*$Q$5,2)</f>
        <v>465.36</v>
      </c>
      <c r="R282" s="42" t="n">
        <f aca="false">ROUND(K282*$R$5,2)</f>
        <v>0</v>
      </c>
      <c r="S282" s="42" t="n">
        <f aca="false">ROUND(L282*$S$5,2)</f>
        <v>0</v>
      </c>
      <c r="T282" s="42" t="n">
        <f aca="false">ROUND(M282*$T$5,2)</f>
        <v>0</v>
      </c>
      <c r="U282" s="42" t="n">
        <f aca="false">ROUND(N282*$U$5,2)</f>
        <v>0</v>
      </c>
      <c r="V282" s="42" t="n">
        <f aca="false">SUM(O282:U282)</f>
        <v>472.67</v>
      </c>
      <c r="W282" s="42"/>
      <c r="X282" s="42"/>
      <c r="Y282" s="42"/>
      <c r="Z282" s="42"/>
      <c r="AA282" s="43" t="n">
        <f aca="false">SUM(W282:Z282)</f>
        <v>0</v>
      </c>
      <c r="AB282" s="28" t="n">
        <f aca="false">G282+V282+AA282</f>
        <v>1179.67</v>
      </c>
      <c r="AC282" s="29"/>
    </row>
    <row r="283" customFormat="false" ht="20.1" hidden="false" customHeight="true" outlineLevel="0" collapsed="false">
      <c r="A283" s="44" t="n">
        <v>3030</v>
      </c>
      <c r="B283" s="45" t="s">
        <v>312</v>
      </c>
      <c r="C283" s="42" t="n">
        <f aca="false">D283*8*C$4*1.05</f>
        <v>138600</v>
      </c>
      <c r="D283" s="41" t="n">
        <v>5.5</v>
      </c>
      <c r="E283" s="41" t="n">
        <v>4.75</v>
      </c>
      <c r="F283" s="41"/>
      <c r="G283" s="41" t="n">
        <f aca="false">SUM(D283:F283)</f>
        <v>10.25</v>
      </c>
      <c r="H283" s="41"/>
      <c r="I283" s="41"/>
      <c r="J283" s="41"/>
      <c r="K283" s="41"/>
      <c r="L283" s="41"/>
      <c r="M283" s="41"/>
      <c r="N283" s="42"/>
      <c r="O283" s="42" t="n">
        <f aca="false">ROUND(H283*$O$5,2)</f>
        <v>0</v>
      </c>
      <c r="P283" s="42" t="n">
        <f aca="false">ROUND(I283*$P$5,2)</f>
        <v>0</v>
      </c>
      <c r="Q283" s="42" t="n">
        <f aca="false">ROUND(J283*$Q$5,2)</f>
        <v>0</v>
      </c>
      <c r="R283" s="42" t="n">
        <f aca="false">ROUND(K283*$R$5,2)</f>
        <v>0</v>
      </c>
      <c r="S283" s="42" t="n">
        <f aca="false">ROUND(L283*$S$5,2)</f>
        <v>0</v>
      </c>
      <c r="T283" s="42" t="n">
        <f aca="false">ROUND(M283*$T$5,2)</f>
        <v>0</v>
      </c>
      <c r="U283" s="42" t="n">
        <f aca="false">ROUND(N283*$U$5,2)</f>
        <v>0</v>
      </c>
      <c r="V283" s="42" t="n">
        <f aca="false">SUM(O283:U283)</f>
        <v>0</v>
      </c>
      <c r="W283" s="42"/>
      <c r="X283" s="42"/>
      <c r="Y283" s="42"/>
      <c r="Z283" s="42"/>
      <c r="AA283" s="43" t="n">
        <f aca="false">SUM(W283:Z283)</f>
        <v>0</v>
      </c>
      <c r="AB283" s="28" t="n">
        <f aca="false">G283+V283+AA283</f>
        <v>10.25</v>
      </c>
      <c r="AC283" s="29"/>
    </row>
    <row r="284" customFormat="false" ht="20.1" hidden="false" customHeight="true" outlineLevel="0" collapsed="false">
      <c r="A284" s="44" t="n">
        <v>3031</v>
      </c>
      <c r="B284" s="45" t="s">
        <v>313</v>
      </c>
      <c r="C284" s="42" t="n">
        <f aca="false">D284*8*C$4*1.05</f>
        <v>199836</v>
      </c>
      <c r="D284" s="41" t="n">
        <v>7.93</v>
      </c>
      <c r="E284" s="41" t="n">
        <v>6.85</v>
      </c>
      <c r="F284" s="41"/>
      <c r="G284" s="41" t="n">
        <f aca="false">SUM(D284:F284)</f>
        <v>14.78</v>
      </c>
      <c r="H284" s="41"/>
      <c r="I284" s="41"/>
      <c r="J284" s="41"/>
      <c r="K284" s="41"/>
      <c r="L284" s="41"/>
      <c r="M284" s="41"/>
      <c r="N284" s="42"/>
      <c r="O284" s="42" t="n">
        <f aca="false">ROUND(H284*$O$5,2)</f>
        <v>0</v>
      </c>
      <c r="P284" s="42" t="n">
        <f aca="false">ROUND(I284*$P$5,2)</f>
        <v>0</v>
      </c>
      <c r="Q284" s="42" t="n">
        <f aca="false">ROUND(J284*$Q$5,2)</f>
        <v>0</v>
      </c>
      <c r="R284" s="42" t="n">
        <f aca="false">ROUND(K284*$R$5,2)</f>
        <v>0</v>
      </c>
      <c r="S284" s="42" t="n">
        <f aca="false">ROUND(L284*$S$5,2)</f>
        <v>0</v>
      </c>
      <c r="T284" s="42" t="n">
        <f aca="false">ROUND(M284*$T$5,2)</f>
        <v>0</v>
      </c>
      <c r="U284" s="42" t="n">
        <f aca="false">ROUND(N284*$U$5,2)</f>
        <v>0</v>
      </c>
      <c r="V284" s="42" t="n">
        <f aca="false">SUM(O284:U284)</f>
        <v>0</v>
      </c>
      <c r="W284" s="42"/>
      <c r="X284" s="42"/>
      <c r="Y284" s="42"/>
      <c r="Z284" s="42"/>
      <c r="AA284" s="43" t="n">
        <f aca="false">SUM(W284:Z284)</f>
        <v>0</v>
      </c>
      <c r="AB284" s="28" t="n">
        <f aca="false">G284+V284+AA284</f>
        <v>14.78</v>
      </c>
      <c r="AC284" s="29"/>
    </row>
    <row r="285" customFormat="false" ht="20.1" hidden="false" customHeight="true" outlineLevel="0" collapsed="false">
      <c r="A285" s="44" t="n">
        <v>3032</v>
      </c>
      <c r="B285" s="45" t="s">
        <v>314</v>
      </c>
      <c r="C285" s="42" t="n">
        <f aca="false">D285*8*C$4*1.05</f>
        <v>300888</v>
      </c>
      <c r="D285" s="41" t="n">
        <v>11.94</v>
      </c>
      <c r="E285" s="41" t="n">
        <v>7.93</v>
      </c>
      <c r="F285" s="41"/>
      <c r="G285" s="41" t="n">
        <f aca="false">SUM(D285:F285)</f>
        <v>19.87</v>
      </c>
      <c r="H285" s="41"/>
      <c r="I285" s="41"/>
      <c r="J285" s="41"/>
      <c r="K285" s="41"/>
      <c r="L285" s="41"/>
      <c r="M285" s="41"/>
      <c r="N285" s="42"/>
      <c r="O285" s="42" t="n">
        <f aca="false">ROUND(H285*$O$5,2)</f>
        <v>0</v>
      </c>
      <c r="P285" s="42" t="n">
        <f aca="false">ROUND(I285*$P$5,2)</f>
        <v>0</v>
      </c>
      <c r="Q285" s="42" t="n">
        <f aca="false">ROUND(J285*$Q$5,2)</f>
        <v>0</v>
      </c>
      <c r="R285" s="42" t="n">
        <f aca="false">ROUND(K285*$R$5,2)</f>
        <v>0</v>
      </c>
      <c r="S285" s="42" t="n">
        <f aca="false">ROUND(L285*$S$5,2)</f>
        <v>0</v>
      </c>
      <c r="T285" s="42" t="n">
        <f aca="false">ROUND(M285*$T$5,2)</f>
        <v>0</v>
      </c>
      <c r="U285" s="42" t="n">
        <f aca="false">ROUND(N285*$U$5,2)</f>
        <v>0</v>
      </c>
      <c r="V285" s="42" t="n">
        <f aca="false">SUM(O285:U285)</f>
        <v>0</v>
      </c>
      <c r="W285" s="42"/>
      <c r="X285" s="42"/>
      <c r="Y285" s="42"/>
      <c r="Z285" s="42"/>
      <c r="AA285" s="43" t="n">
        <f aca="false">SUM(W285:Z285)</f>
        <v>0</v>
      </c>
      <c r="AB285" s="28" t="n">
        <f aca="false">G285+V285+AA285</f>
        <v>19.87</v>
      </c>
      <c r="AC285" s="29"/>
    </row>
    <row r="286" customFormat="false" ht="20.1" hidden="false" customHeight="true" outlineLevel="0" collapsed="false">
      <c r="A286" s="44" t="n">
        <v>3033</v>
      </c>
      <c r="B286" s="45" t="s">
        <v>315</v>
      </c>
      <c r="C286" s="42" t="n">
        <f aca="false">D286*8*C$4*1.05</f>
        <v>483840</v>
      </c>
      <c r="D286" s="41" t="n">
        <v>19.2</v>
      </c>
      <c r="E286" s="41" t="n">
        <v>13.31</v>
      </c>
      <c r="F286" s="41"/>
      <c r="G286" s="41" t="n">
        <f aca="false">SUM(D286:F286)</f>
        <v>32.51</v>
      </c>
      <c r="H286" s="41"/>
      <c r="I286" s="41"/>
      <c r="J286" s="41"/>
      <c r="K286" s="41"/>
      <c r="L286" s="41"/>
      <c r="M286" s="41"/>
      <c r="N286" s="42"/>
      <c r="O286" s="42" t="n">
        <f aca="false">ROUND(H286*$O$5,2)</f>
        <v>0</v>
      </c>
      <c r="P286" s="42" t="n">
        <f aca="false">ROUND(I286*$P$5,2)</f>
        <v>0</v>
      </c>
      <c r="Q286" s="42" t="n">
        <f aca="false">ROUND(J286*$Q$5,2)</f>
        <v>0</v>
      </c>
      <c r="R286" s="42" t="n">
        <f aca="false">ROUND(K286*$R$5,2)</f>
        <v>0</v>
      </c>
      <c r="S286" s="42" t="n">
        <f aca="false">ROUND(L286*$S$5,2)</f>
        <v>0</v>
      </c>
      <c r="T286" s="42" t="n">
        <f aca="false">ROUND(M286*$T$5,2)</f>
        <v>0</v>
      </c>
      <c r="U286" s="42" t="n">
        <f aca="false">ROUND(N286*$U$5,2)</f>
        <v>0</v>
      </c>
      <c r="V286" s="42" t="n">
        <f aca="false">SUM(O286:U286)</f>
        <v>0</v>
      </c>
      <c r="W286" s="42"/>
      <c r="X286" s="42"/>
      <c r="Y286" s="42"/>
      <c r="Z286" s="42"/>
      <c r="AA286" s="43" t="n">
        <f aca="false">SUM(W286:Z286)</f>
        <v>0</v>
      </c>
      <c r="AB286" s="28" t="n">
        <f aca="false">G286+V286+AA286</f>
        <v>32.51</v>
      </c>
      <c r="AC286" s="29"/>
    </row>
    <row r="287" customFormat="false" ht="20.1" hidden="false" customHeight="true" outlineLevel="0" collapsed="false">
      <c r="A287" s="44" t="n">
        <v>3034</v>
      </c>
      <c r="B287" s="45" t="s">
        <v>316</v>
      </c>
      <c r="C287" s="42" t="n">
        <f aca="false">D287*8*C$4*1.05</f>
        <v>745920</v>
      </c>
      <c r="D287" s="41" t="n">
        <v>29.6</v>
      </c>
      <c r="E287" s="41" t="n">
        <v>20.52</v>
      </c>
      <c r="F287" s="41"/>
      <c r="G287" s="41" t="n">
        <f aca="false">SUM(D287:F287)</f>
        <v>50.12</v>
      </c>
      <c r="H287" s="41"/>
      <c r="I287" s="41"/>
      <c r="J287" s="41"/>
      <c r="K287" s="41"/>
      <c r="L287" s="41"/>
      <c r="M287" s="41"/>
      <c r="N287" s="42"/>
      <c r="O287" s="42" t="n">
        <f aca="false">ROUND(H287*$O$5,2)</f>
        <v>0</v>
      </c>
      <c r="P287" s="42" t="n">
        <f aca="false">ROUND(I287*$P$5,2)</f>
        <v>0</v>
      </c>
      <c r="Q287" s="42" t="n">
        <f aca="false">ROUND(J287*$Q$5,2)</f>
        <v>0</v>
      </c>
      <c r="R287" s="42" t="n">
        <f aca="false">ROUND(K287*$R$5,2)</f>
        <v>0</v>
      </c>
      <c r="S287" s="42" t="n">
        <f aca="false">ROUND(L287*$S$5,2)</f>
        <v>0</v>
      </c>
      <c r="T287" s="42" t="n">
        <f aca="false">ROUND(M287*$T$5,2)</f>
        <v>0</v>
      </c>
      <c r="U287" s="42" t="n">
        <f aca="false">ROUND(N287*$U$5,2)</f>
        <v>0</v>
      </c>
      <c r="V287" s="42" t="n">
        <f aca="false">SUM(O287:U287)</f>
        <v>0</v>
      </c>
      <c r="W287" s="42"/>
      <c r="X287" s="42"/>
      <c r="Y287" s="42"/>
      <c r="Z287" s="42"/>
      <c r="AA287" s="43" t="n">
        <f aca="false">SUM(W287:Z287)</f>
        <v>0</v>
      </c>
      <c r="AB287" s="28" t="n">
        <f aca="false">G287+V287+AA287</f>
        <v>50.12</v>
      </c>
      <c r="AC287" s="29"/>
    </row>
    <row r="288" customFormat="false" ht="20.1" hidden="false" customHeight="true" outlineLevel="0" collapsed="false">
      <c r="A288" s="44" t="n">
        <v>3035</v>
      </c>
      <c r="B288" s="45" t="s">
        <v>317</v>
      </c>
      <c r="C288" s="42" t="n">
        <f aca="false">D288*8*C$4*1.05</f>
        <v>1209600</v>
      </c>
      <c r="D288" s="41" t="n">
        <v>48</v>
      </c>
      <c r="E288" s="41" t="n">
        <v>31.62</v>
      </c>
      <c r="F288" s="41"/>
      <c r="G288" s="41" t="n">
        <f aca="false">SUM(D288:F288)</f>
        <v>79.62</v>
      </c>
      <c r="H288" s="41"/>
      <c r="I288" s="41"/>
      <c r="J288" s="41"/>
      <c r="K288" s="41"/>
      <c r="L288" s="41"/>
      <c r="M288" s="41"/>
      <c r="N288" s="42"/>
      <c r="O288" s="42" t="n">
        <f aca="false">ROUND(H288*$O$5,2)</f>
        <v>0</v>
      </c>
      <c r="P288" s="42" t="n">
        <f aca="false">ROUND(I288*$P$5,2)</f>
        <v>0</v>
      </c>
      <c r="Q288" s="42" t="n">
        <f aca="false">ROUND(J288*$Q$5,2)</f>
        <v>0</v>
      </c>
      <c r="R288" s="42" t="n">
        <f aca="false">ROUND(K288*$R$5,2)</f>
        <v>0</v>
      </c>
      <c r="S288" s="42" t="n">
        <f aca="false">ROUND(L288*$S$5,2)</f>
        <v>0</v>
      </c>
      <c r="T288" s="42" t="n">
        <f aca="false">ROUND(M288*$T$5,2)</f>
        <v>0</v>
      </c>
      <c r="U288" s="42" t="n">
        <f aca="false">ROUND(N288*$U$5,2)</f>
        <v>0</v>
      </c>
      <c r="V288" s="42" t="n">
        <f aca="false">SUM(O288:U288)</f>
        <v>0</v>
      </c>
      <c r="W288" s="42"/>
      <c r="X288" s="42"/>
      <c r="Y288" s="42"/>
      <c r="Z288" s="42"/>
      <c r="AA288" s="43" t="n">
        <f aca="false">SUM(W288:Z288)</f>
        <v>0</v>
      </c>
      <c r="AB288" s="28" t="n">
        <f aca="false">G288+V288+AA288</f>
        <v>79.62</v>
      </c>
      <c r="AC288" s="29"/>
    </row>
    <row r="289" customFormat="false" ht="20.1" hidden="false" customHeight="true" outlineLevel="0" collapsed="false">
      <c r="A289" s="44" t="n">
        <v>3036</v>
      </c>
      <c r="B289" s="45" t="s">
        <v>318</v>
      </c>
      <c r="C289" s="42" t="n">
        <f aca="false">D289*8*C$4*1.05</f>
        <v>1484028</v>
      </c>
      <c r="D289" s="41" t="n">
        <v>58.89</v>
      </c>
      <c r="E289" s="41" t="n">
        <v>38.79</v>
      </c>
      <c r="F289" s="41"/>
      <c r="G289" s="41" t="n">
        <f aca="false">SUM(D289:F289)</f>
        <v>97.68</v>
      </c>
      <c r="H289" s="41"/>
      <c r="I289" s="41"/>
      <c r="J289" s="41"/>
      <c r="K289" s="41"/>
      <c r="L289" s="41"/>
      <c r="M289" s="41"/>
      <c r="N289" s="42"/>
      <c r="O289" s="42" t="n">
        <f aca="false">ROUND(H289*$O$5,2)</f>
        <v>0</v>
      </c>
      <c r="P289" s="42" t="n">
        <f aca="false">ROUND(I289*$P$5,2)</f>
        <v>0</v>
      </c>
      <c r="Q289" s="42" t="n">
        <f aca="false">ROUND(J289*$Q$5,2)</f>
        <v>0</v>
      </c>
      <c r="R289" s="42" t="n">
        <f aca="false">ROUND(K289*$R$5,2)</f>
        <v>0</v>
      </c>
      <c r="S289" s="42" t="n">
        <f aca="false">ROUND(L289*$S$5,2)</f>
        <v>0</v>
      </c>
      <c r="T289" s="42" t="n">
        <f aca="false">ROUND(M289*$T$5,2)</f>
        <v>0</v>
      </c>
      <c r="U289" s="42" t="n">
        <f aca="false">ROUND(N289*$U$5,2)</f>
        <v>0</v>
      </c>
      <c r="V289" s="42" t="n">
        <f aca="false">SUM(O289:U289)</f>
        <v>0</v>
      </c>
      <c r="W289" s="42"/>
      <c r="X289" s="42"/>
      <c r="Y289" s="42"/>
      <c r="Z289" s="42"/>
      <c r="AA289" s="43" t="n">
        <f aca="false">SUM(W289:Z289)</f>
        <v>0</v>
      </c>
      <c r="AB289" s="28" t="n">
        <f aca="false">G289+V289+AA289</f>
        <v>97.68</v>
      </c>
      <c r="AC289" s="29"/>
    </row>
    <row r="290" customFormat="false" ht="20.1" hidden="false" customHeight="true" outlineLevel="0" collapsed="false">
      <c r="A290" s="44" t="n">
        <v>3037</v>
      </c>
      <c r="B290" s="45" t="s">
        <v>319</v>
      </c>
      <c r="C290" s="42" t="n">
        <f aca="false">D290*8*C$4*1.05</f>
        <v>1915200</v>
      </c>
      <c r="D290" s="41" t="n">
        <v>76</v>
      </c>
      <c r="E290" s="41" t="n">
        <v>49.4</v>
      </c>
      <c r="F290" s="41"/>
      <c r="G290" s="41" t="n">
        <f aca="false">SUM(D290:F290)</f>
        <v>125.4</v>
      </c>
      <c r="H290" s="41"/>
      <c r="I290" s="41"/>
      <c r="J290" s="41"/>
      <c r="K290" s="41"/>
      <c r="L290" s="41"/>
      <c r="M290" s="41"/>
      <c r="N290" s="42"/>
      <c r="O290" s="42" t="n">
        <f aca="false">ROUND(H290*$O$5,2)</f>
        <v>0</v>
      </c>
      <c r="P290" s="42" t="n">
        <f aca="false">ROUND(I290*$P$5,2)</f>
        <v>0</v>
      </c>
      <c r="Q290" s="42" t="n">
        <f aca="false">ROUND(J290*$Q$5,2)</f>
        <v>0</v>
      </c>
      <c r="R290" s="42" t="n">
        <f aca="false">ROUND(K290*$R$5,2)</f>
        <v>0</v>
      </c>
      <c r="S290" s="42" t="n">
        <f aca="false">ROUND(L290*$S$5,2)</f>
        <v>0</v>
      </c>
      <c r="T290" s="42" t="n">
        <f aca="false">ROUND(M290*$T$5,2)</f>
        <v>0</v>
      </c>
      <c r="U290" s="42" t="n">
        <f aca="false">ROUND(N290*$U$5,2)</f>
        <v>0</v>
      </c>
      <c r="V290" s="42" t="n">
        <f aca="false">SUM(O290:U290)</f>
        <v>0</v>
      </c>
      <c r="W290" s="42"/>
      <c r="X290" s="42"/>
      <c r="Y290" s="42"/>
      <c r="Z290" s="42"/>
      <c r="AA290" s="43" t="n">
        <f aca="false">SUM(W290:Z290)</f>
        <v>0</v>
      </c>
      <c r="AB290" s="28" t="n">
        <f aca="false">G290+V290+AA290</f>
        <v>125.4</v>
      </c>
      <c r="AC290" s="29"/>
    </row>
    <row r="291" customFormat="false" ht="20.1" hidden="false" customHeight="true" outlineLevel="0" collapsed="false">
      <c r="A291" s="44" t="n">
        <v>3038</v>
      </c>
      <c r="B291" s="45" t="s">
        <v>320</v>
      </c>
      <c r="C291" s="42" t="n">
        <f aca="false">D291*8*C$4*1.05</f>
        <v>2520000</v>
      </c>
      <c r="D291" s="41" t="n">
        <v>100</v>
      </c>
      <c r="E291" s="41" t="n">
        <v>65</v>
      </c>
      <c r="F291" s="41"/>
      <c r="G291" s="41" t="n">
        <f aca="false">SUM(D291:F291)</f>
        <v>165</v>
      </c>
      <c r="H291" s="41"/>
      <c r="I291" s="41"/>
      <c r="J291" s="41"/>
      <c r="K291" s="41"/>
      <c r="L291" s="41"/>
      <c r="M291" s="41"/>
      <c r="N291" s="42"/>
      <c r="O291" s="42" t="n">
        <f aca="false">ROUND(H291*$O$5,2)</f>
        <v>0</v>
      </c>
      <c r="P291" s="42" t="n">
        <f aca="false">ROUND(I291*$P$5,2)</f>
        <v>0</v>
      </c>
      <c r="Q291" s="42" t="n">
        <f aca="false">ROUND(J291*$Q$5,2)</f>
        <v>0</v>
      </c>
      <c r="R291" s="42" t="n">
        <f aca="false">ROUND(K291*$R$5,2)</f>
        <v>0</v>
      </c>
      <c r="S291" s="42" t="n">
        <f aca="false">ROUND(L291*$S$5,2)</f>
        <v>0</v>
      </c>
      <c r="T291" s="42" t="n">
        <f aca="false">ROUND(M291*$T$5,2)</f>
        <v>0</v>
      </c>
      <c r="U291" s="42" t="n">
        <f aca="false">ROUND(N291*$U$5,2)</f>
        <v>0</v>
      </c>
      <c r="V291" s="42" t="n">
        <f aca="false">SUM(O291:U291)</f>
        <v>0</v>
      </c>
      <c r="W291" s="42"/>
      <c r="X291" s="42"/>
      <c r="Y291" s="42"/>
      <c r="Z291" s="42"/>
      <c r="AA291" s="43" t="n">
        <f aca="false">SUM(W291:Z291)</f>
        <v>0</v>
      </c>
      <c r="AB291" s="28" t="n">
        <f aca="false">G291+V291+AA291</f>
        <v>165</v>
      </c>
      <c r="AC291" s="29"/>
    </row>
    <row r="292" customFormat="false" ht="20.1" hidden="false" customHeight="true" outlineLevel="0" collapsed="false">
      <c r="A292" s="44" t="n">
        <v>3039</v>
      </c>
      <c r="B292" s="45" t="s">
        <v>321</v>
      </c>
      <c r="C292" s="42" t="n">
        <f aca="false">D292*8*C$4*1.05</f>
        <v>274932</v>
      </c>
      <c r="D292" s="41" t="n">
        <v>10.91</v>
      </c>
      <c r="E292" s="41" t="n">
        <v>11.44</v>
      </c>
      <c r="F292" s="41"/>
      <c r="G292" s="41" t="n">
        <f aca="false">SUM(D292:F292)</f>
        <v>22.35</v>
      </c>
      <c r="H292" s="41" t="n">
        <v>1.3</v>
      </c>
      <c r="I292" s="41" t="n">
        <v>7.1</v>
      </c>
      <c r="J292" s="41"/>
      <c r="K292" s="41"/>
      <c r="L292" s="41"/>
      <c r="M292" s="41"/>
      <c r="N292" s="42"/>
      <c r="O292" s="42" t="n">
        <f aca="false">ROUND(H292*$O$5,2)</f>
        <v>7.31</v>
      </c>
      <c r="P292" s="42" t="n">
        <f aca="false">ROUND(I292*$P$5,2)</f>
        <v>38.34</v>
      </c>
      <c r="Q292" s="42" t="n">
        <f aca="false">ROUND(J292*$Q$5,2)</f>
        <v>0</v>
      </c>
      <c r="R292" s="42" t="n">
        <f aca="false">ROUND(K292*$R$5,2)</f>
        <v>0</v>
      </c>
      <c r="S292" s="42" t="n">
        <f aca="false">ROUND(L292*$S$5,2)</f>
        <v>0</v>
      </c>
      <c r="T292" s="42" t="n">
        <f aca="false">ROUND(M292*$T$5,2)</f>
        <v>0</v>
      </c>
      <c r="U292" s="42" t="n">
        <f aca="false">ROUND(N292*$U$5,2)</f>
        <v>0</v>
      </c>
      <c r="V292" s="42" t="n">
        <f aca="false">SUM(O292:U292)</f>
        <v>45.65</v>
      </c>
      <c r="W292" s="42"/>
      <c r="X292" s="42"/>
      <c r="Y292" s="42"/>
      <c r="Z292" s="42"/>
      <c r="AA292" s="43" t="n">
        <f aca="false">SUM(W292:Z292)</f>
        <v>0</v>
      </c>
      <c r="AB292" s="28" t="n">
        <f aca="false">G292+V292+AA292</f>
        <v>68</v>
      </c>
      <c r="AC292" s="29"/>
    </row>
    <row r="293" customFormat="false" ht="20.1" hidden="false" customHeight="true" outlineLevel="0" collapsed="false">
      <c r="A293" s="44" t="n">
        <v>3040</v>
      </c>
      <c r="B293" s="45" t="s">
        <v>322</v>
      </c>
      <c r="C293" s="42" t="n">
        <f aca="false">D293*8*C$4*1.05</f>
        <v>538776</v>
      </c>
      <c r="D293" s="41" t="n">
        <v>21.38</v>
      </c>
      <c r="E293" s="41" t="n">
        <v>14.11</v>
      </c>
      <c r="F293" s="41"/>
      <c r="G293" s="41" t="n">
        <f aca="false">SUM(D293:F293)</f>
        <v>35.49</v>
      </c>
      <c r="H293" s="41" t="n">
        <v>1.3</v>
      </c>
      <c r="I293" s="41"/>
      <c r="J293" s="41" t="n">
        <v>8.3</v>
      </c>
      <c r="K293" s="41"/>
      <c r="L293" s="41"/>
      <c r="M293" s="41"/>
      <c r="N293" s="42"/>
      <c r="O293" s="42" t="n">
        <f aca="false">ROUND(H293*$O$5,2)</f>
        <v>7.31</v>
      </c>
      <c r="P293" s="42" t="n">
        <f aca="false">ROUND(I293*$P$5,2)</f>
        <v>0</v>
      </c>
      <c r="Q293" s="42" t="n">
        <f aca="false">ROUND(J293*$Q$5,2)</f>
        <v>46.48</v>
      </c>
      <c r="R293" s="42" t="n">
        <f aca="false">ROUND(K293*$R$5,2)</f>
        <v>0</v>
      </c>
      <c r="S293" s="42" t="n">
        <f aca="false">ROUND(L293*$S$5,2)</f>
        <v>0</v>
      </c>
      <c r="T293" s="42" t="n">
        <f aca="false">ROUND(M293*$T$5,2)</f>
        <v>0</v>
      </c>
      <c r="U293" s="42" t="n">
        <f aca="false">ROUND(N293*$U$5,2)</f>
        <v>0</v>
      </c>
      <c r="V293" s="42" t="n">
        <f aca="false">SUM(O293:U293)</f>
        <v>53.79</v>
      </c>
      <c r="W293" s="42"/>
      <c r="X293" s="42"/>
      <c r="Y293" s="42"/>
      <c r="Z293" s="42"/>
      <c r="AA293" s="43" t="n">
        <f aca="false">SUM(W293:Z293)</f>
        <v>0</v>
      </c>
      <c r="AB293" s="28" t="n">
        <f aca="false">G293+V293+AA293</f>
        <v>89.28</v>
      </c>
      <c r="AC293" s="29"/>
    </row>
    <row r="294" customFormat="false" ht="20.1" hidden="false" customHeight="true" outlineLevel="0" collapsed="false">
      <c r="A294" s="44" t="n">
        <v>3041</v>
      </c>
      <c r="B294" s="45" t="s">
        <v>323</v>
      </c>
      <c r="C294" s="42" t="n">
        <f aca="false">D294*8*C$4*1.05</f>
        <v>769860</v>
      </c>
      <c r="D294" s="41" t="n">
        <v>30.55</v>
      </c>
      <c r="E294" s="41" t="n">
        <v>19.15</v>
      </c>
      <c r="F294" s="41"/>
      <c r="G294" s="41" t="n">
        <f aca="false">SUM(D294:F294)</f>
        <v>49.7</v>
      </c>
      <c r="H294" s="41" t="n">
        <v>2.7</v>
      </c>
      <c r="I294" s="41"/>
      <c r="J294" s="41" t="n">
        <v>10.2</v>
      </c>
      <c r="K294" s="41"/>
      <c r="L294" s="41"/>
      <c r="M294" s="41"/>
      <c r="N294" s="42"/>
      <c r="O294" s="42" t="n">
        <f aca="false">ROUND(H294*$O$5,2)</f>
        <v>15.17</v>
      </c>
      <c r="P294" s="42" t="n">
        <f aca="false">ROUND(I294*$P$5,2)</f>
        <v>0</v>
      </c>
      <c r="Q294" s="42" t="n">
        <f aca="false">ROUND(J294*$Q$5,2)</f>
        <v>57.12</v>
      </c>
      <c r="R294" s="42" t="n">
        <f aca="false">ROUND(K294*$R$5,2)</f>
        <v>0</v>
      </c>
      <c r="S294" s="42" t="n">
        <f aca="false">ROUND(L294*$S$5,2)</f>
        <v>0</v>
      </c>
      <c r="T294" s="42" t="n">
        <f aca="false">ROUND(M294*$T$5,2)</f>
        <v>0</v>
      </c>
      <c r="U294" s="42" t="n">
        <f aca="false">ROUND(N294*$U$5,2)</f>
        <v>0</v>
      </c>
      <c r="V294" s="42" t="n">
        <f aca="false">SUM(O294:U294)</f>
        <v>72.29</v>
      </c>
      <c r="W294" s="42"/>
      <c r="X294" s="42"/>
      <c r="Y294" s="42"/>
      <c r="Z294" s="42"/>
      <c r="AA294" s="43" t="n">
        <f aca="false">SUM(W294:Z294)</f>
        <v>0</v>
      </c>
      <c r="AB294" s="28" t="n">
        <f aca="false">G294+V294+AA294</f>
        <v>121.99</v>
      </c>
      <c r="AC294" s="29"/>
    </row>
    <row r="295" customFormat="false" ht="20.1" hidden="false" customHeight="true" outlineLevel="0" collapsed="false">
      <c r="A295" s="44" t="n">
        <v>3042</v>
      </c>
      <c r="B295" s="45" t="s">
        <v>324</v>
      </c>
      <c r="C295" s="42" t="n">
        <f aca="false">D295*8*C$4*1.05</f>
        <v>1016064</v>
      </c>
      <c r="D295" s="41" t="n">
        <v>40.32</v>
      </c>
      <c r="E295" s="41" t="n">
        <v>24.35</v>
      </c>
      <c r="F295" s="41"/>
      <c r="G295" s="41" t="n">
        <f aca="false">SUM(D295:F295)</f>
        <v>64.67</v>
      </c>
      <c r="H295" s="41" t="n">
        <v>2.7</v>
      </c>
      <c r="I295" s="41"/>
      <c r="J295" s="41" t="n">
        <v>10.9</v>
      </c>
      <c r="K295" s="41"/>
      <c r="L295" s="41"/>
      <c r="M295" s="41"/>
      <c r="N295" s="42"/>
      <c r="O295" s="42" t="n">
        <f aca="false">ROUND(H295*$O$5,2)</f>
        <v>15.17</v>
      </c>
      <c r="P295" s="42" t="n">
        <f aca="false">ROUND(I295*$P$5,2)</f>
        <v>0</v>
      </c>
      <c r="Q295" s="42" t="n">
        <f aca="false">ROUND(J295*$Q$5,2)</f>
        <v>61.04</v>
      </c>
      <c r="R295" s="42" t="n">
        <f aca="false">ROUND(K295*$R$5,2)</f>
        <v>0</v>
      </c>
      <c r="S295" s="42" t="n">
        <f aca="false">ROUND(L295*$S$5,2)</f>
        <v>0</v>
      </c>
      <c r="T295" s="42" t="n">
        <f aca="false">ROUND(M295*$T$5,2)</f>
        <v>0</v>
      </c>
      <c r="U295" s="42" t="n">
        <f aca="false">ROUND(N295*$U$5,2)</f>
        <v>0</v>
      </c>
      <c r="V295" s="42" t="n">
        <f aca="false">SUM(O295:U295)</f>
        <v>76.21</v>
      </c>
      <c r="W295" s="42"/>
      <c r="X295" s="42"/>
      <c r="Y295" s="42"/>
      <c r="Z295" s="42"/>
      <c r="AA295" s="43" t="n">
        <f aca="false">SUM(W295:Z295)</f>
        <v>0</v>
      </c>
      <c r="AB295" s="28" t="n">
        <f aca="false">G295+V295+AA295</f>
        <v>140.88</v>
      </c>
      <c r="AC295" s="29"/>
    </row>
    <row r="296" customFormat="false" ht="20.1" hidden="false" customHeight="true" outlineLevel="0" collapsed="false">
      <c r="A296" s="44" t="n">
        <v>3043</v>
      </c>
      <c r="B296" s="45" t="s">
        <v>325</v>
      </c>
      <c r="C296" s="42" t="n">
        <f aca="false">D296*8*C$4*1.05</f>
        <v>2089584</v>
      </c>
      <c r="D296" s="41" t="n">
        <v>82.92</v>
      </c>
      <c r="E296" s="41" t="n">
        <v>52.35</v>
      </c>
      <c r="F296" s="41"/>
      <c r="G296" s="41" t="n">
        <f aca="false">SUM(D296:F296)</f>
        <v>135.27</v>
      </c>
      <c r="H296" s="41" t="n">
        <v>2.7</v>
      </c>
      <c r="I296" s="41"/>
      <c r="J296" s="41" t="n">
        <v>14.8</v>
      </c>
      <c r="K296" s="41"/>
      <c r="L296" s="41"/>
      <c r="M296" s="41"/>
      <c r="N296" s="42"/>
      <c r="O296" s="42" t="n">
        <f aca="false">ROUND(H296*$O$5,2)</f>
        <v>15.17</v>
      </c>
      <c r="P296" s="42" t="n">
        <f aca="false">ROUND(I296*$P$5,2)</f>
        <v>0</v>
      </c>
      <c r="Q296" s="42" t="n">
        <f aca="false">ROUND(J296*$Q$5,2)</f>
        <v>82.88</v>
      </c>
      <c r="R296" s="42" t="n">
        <f aca="false">ROUND(K296*$R$5,2)</f>
        <v>0</v>
      </c>
      <c r="S296" s="42" t="n">
        <f aca="false">ROUND(L296*$S$5,2)</f>
        <v>0</v>
      </c>
      <c r="T296" s="42" t="n">
        <f aca="false">ROUND(M296*$T$5,2)</f>
        <v>0</v>
      </c>
      <c r="U296" s="42" t="n">
        <f aca="false">ROUND(N296*$U$5,2)</f>
        <v>0</v>
      </c>
      <c r="V296" s="42" t="n">
        <f aca="false">SUM(O296:U296)</f>
        <v>98.05</v>
      </c>
      <c r="W296" s="42"/>
      <c r="X296" s="42"/>
      <c r="Y296" s="42"/>
      <c r="Z296" s="42"/>
      <c r="AA296" s="43" t="n">
        <f aca="false">SUM(W296:Z296)</f>
        <v>0</v>
      </c>
      <c r="AB296" s="28" t="n">
        <f aca="false">G296+V296+AA296</f>
        <v>233.32</v>
      </c>
      <c r="AC296" s="29"/>
    </row>
    <row r="297" customFormat="false" ht="20.1" hidden="false" customHeight="true" outlineLevel="0" collapsed="false">
      <c r="A297" s="44" t="n">
        <v>3044</v>
      </c>
      <c r="B297" s="45" t="s">
        <v>326</v>
      </c>
      <c r="C297" s="42" t="n">
        <f aca="false">D297*8*C$4*1.05</f>
        <v>2671704</v>
      </c>
      <c r="D297" s="41" t="n">
        <v>106.02</v>
      </c>
      <c r="E297" s="41" t="n">
        <v>60.49</v>
      </c>
      <c r="F297" s="41"/>
      <c r="G297" s="41" t="n">
        <f aca="false">SUM(D297:F297)</f>
        <v>166.51</v>
      </c>
      <c r="H297" s="41" t="n">
        <v>2.7</v>
      </c>
      <c r="I297" s="41"/>
      <c r="J297" s="41" t="n">
        <v>17</v>
      </c>
      <c r="K297" s="41"/>
      <c r="L297" s="41"/>
      <c r="M297" s="41"/>
      <c r="N297" s="42"/>
      <c r="O297" s="42" t="n">
        <f aca="false">ROUND(H297*$O$5,2)</f>
        <v>15.17</v>
      </c>
      <c r="P297" s="42" t="n">
        <f aca="false">ROUND(I297*$P$5,2)</f>
        <v>0</v>
      </c>
      <c r="Q297" s="42" t="n">
        <f aca="false">ROUND(J297*$Q$5,2)</f>
        <v>95.2</v>
      </c>
      <c r="R297" s="42" t="n">
        <f aca="false">ROUND(K297*$R$5,2)</f>
        <v>0</v>
      </c>
      <c r="S297" s="42" t="n">
        <f aca="false">ROUND(L297*$S$5,2)</f>
        <v>0</v>
      </c>
      <c r="T297" s="42" t="n">
        <f aca="false">ROUND(M297*$T$5,2)</f>
        <v>0</v>
      </c>
      <c r="U297" s="42" t="n">
        <f aca="false">ROUND(N297*$U$5,2)</f>
        <v>0</v>
      </c>
      <c r="V297" s="42" t="n">
        <f aca="false">SUM(O297:U297)</f>
        <v>110.37</v>
      </c>
      <c r="W297" s="42"/>
      <c r="X297" s="42"/>
      <c r="Y297" s="42"/>
      <c r="Z297" s="42"/>
      <c r="AA297" s="43" t="n">
        <f aca="false">SUM(W297:Z297)</f>
        <v>0</v>
      </c>
      <c r="AB297" s="28" t="n">
        <f aca="false">G297+V297+AA297</f>
        <v>276.88</v>
      </c>
      <c r="AC297" s="29"/>
    </row>
    <row r="298" customFormat="false" ht="20.1" hidden="false" customHeight="true" outlineLevel="0" collapsed="false">
      <c r="A298" s="44" t="n">
        <v>3045</v>
      </c>
      <c r="B298" s="45" t="s">
        <v>327</v>
      </c>
      <c r="C298" s="42" t="n">
        <f aca="false">D298*8*C$4*1.05</f>
        <v>3155544</v>
      </c>
      <c r="D298" s="41" t="n">
        <v>125.22</v>
      </c>
      <c r="E298" s="41" t="n">
        <v>71.44</v>
      </c>
      <c r="F298" s="41"/>
      <c r="G298" s="41" t="n">
        <f aca="false">SUM(D298:F298)</f>
        <v>196.66</v>
      </c>
      <c r="H298" s="41" t="n">
        <v>2.7</v>
      </c>
      <c r="I298" s="41"/>
      <c r="J298" s="41" t="n">
        <v>18.2</v>
      </c>
      <c r="K298" s="41"/>
      <c r="L298" s="41"/>
      <c r="M298" s="41"/>
      <c r="N298" s="42"/>
      <c r="O298" s="42" t="n">
        <f aca="false">ROUND(H298*$O$5,2)</f>
        <v>15.17</v>
      </c>
      <c r="P298" s="42" t="n">
        <f aca="false">ROUND(I298*$P$5,2)</f>
        <v>0</v>
      </c>
      <c r="Q298" s="42" t="n">
        <f aca="false">ROUND(J298*$Q$5,2)</f>
        <v>101.92</v>
      </c>
      <c r="R298" s="42" t="n">
        <f aca="false">ROUND(K298*$R$5,2)</f>
        <v>0</v>
      </c>
      <c r="S298" s="42" t="n">
        <f aca="false">ROUND(L298*$S$5,2)</f>
        <v>0</v>
      </c>
      <c r="T298" s="42" t="n">
        <f aca="false">ROUND(M298*$T$5,2)</f>
        <v>0</v>
      </c>
      <c r="U298" s="42" t="n">
        <f aca="false">ROUND(N298*$U$5,2)</f>
        <v>0</v>
      </c>
      <c r="V298" s="42" t="n">
        <f aca="false">SUM(O298:U298)</f>
        <v>117.09</v>
      </c>
      <c r="W298" s="42"/>
      <c r="X298" s="42"/>
      <c r="Y298" s="42"/>
      <c r="Z298" s="42"/>
      <c r="AA298" s="43" t="n">
        <f aca="false">SUM(W298:Z298)</f>
        <v>0</v>
      </c>
      <c r="AB298" s="28" t="n">
        <f aca="false">G298+V298+AA298</f>
        <v>313.75</v>
      </c>
      <c r="AC298" s="29"/>
    </row>
    <row r="299" customFormat="false" ht="20.1" hidden="false" customHeight="true" outlineLevel="0" collapsed="false">
      <c r="A299" s="44" t="n">
        <v>3046</v>
      </c>
      <c r="B299" s="45" t="s">
        <v>328</v>
      </c>
      <c r="C299" s="42" t="n">
        <f aca="false">D299*8*C$4*1.05</f>
        <v>4102056</v>
      </c>
      <c r="D299" s="41" t="n">
        <v>162.78</v>
      </c>
      <c r="E299" s="41" t="n">
        <v>92.87</v>
      </c>
      <c r="F299" s="41"/>
      <c r="G299" s="41" t="n">
        <f aca="false">SUM(D299:F299)</f>
        <v>255.65</v>
      </c>
      <c r="H299" s="41" t="n">
        <v>2.7</v>
      </c>
      <c r="I299" s="41"/>
      <c r="J299" s="41" t="n">
        <v>19.9</v>
      </c>
      <c r="K299" s="41"/>
      <c r="L299" s="41"/>
      <c r="M299" s="41"/>
      <c r="N299" s="42"/>
      <c r="O299" s="42" t="n">
        <f aca="false">ROUND(H299*$O$5,2)</f>
        <v>15.17</v>
      </c>
      <c r="P299" s="42" t="n">
        <f aca="false">ROUND(I299*$P$5,2)</f>
        <v>0</v>
      </c>
      <c r="Q299" s="42" t="n">
        <f aca="false">ROUND(J299*$Q$5,2)</f>
        <v>111.44</v>
      </c>
      <c r="R299" s="42" t="n">
        <f aca="false">ROUND(K299*$R$5,2)</f>
        <v>0</v>
      </c>
      <c r="S299" s="42" t="n">
        <f aca="false">ROUND(L299*$S$5,2)</f>
        <v>0</v>
      </c>
      <c r="T299" s="42" t="n">
        <f aca="false">ROUND(M299*$T$5,2)</f>
        <v>0</v>
      </c>
      <c r="U299" s="42" t="n">
        <f aca="false">ROUND(N299*$U$5,2)</f>
        <v>0</v>
      </c>
      <c r="V299" s="42" t="n">
        <f aca="false">SUM(O299:U299)</f>
        <v>126.61</v>
      </c>
      <c r="W299" s="42"/>
      <c r="X299" s="42"/>
      <c r="Y299" s="42"/>
      <c r="Z299" s="42"/>
      <c r="AA299" s="43" t="n">
        <f aca="false">SUM(W299:Z299)</f>
        <v>0</v>
      </c>
      <c r="AB299" s="28" t="n">
        <f aca="false">G299+V299+AA299</f>
        <v>382.26</v>
      </c>
      <c r="AC299" s="29"/>
    </row>
    <row r="300" customFormat="false" ht="20.1" hidden="false" customHeight="true" outlineLevel="0" collapsed="false">
      <c r="A300" s="44" t="n">
        <v>3047</v>
      </c>
      <c r="B300" s="45" t="s">
        <v>329</v>
      </c>
      <c r="C300" s="42" t="n">
        <f aca="false">D300*8*C$4*1.05</f>
        <v>5547780</v>
      </c>
      <c r="D300" s="41" t="n">
        <v>220.15</v>
      </c>
      <c r="E300" s="41" t="n">
        <v>125.7</v>
      </c>
      <c r="F300" s="41"/>
      <c r="G300" s="41" t="n">
        <f aca="false">SUM(D300:F300)</f>
        <v>345.85</v>
      </c>
      <c r="H300" s="41" t="n">
        <v>2.7</v>
      </c>
      <c r="I300" s="41"/>
      <c r="J300" s="41" t="n">
        <v>21.6</v>
      </c>
      <c r="K300" s="41"/>
      <c r="L300" s="41"/>
      <c r="M300" s="41"/>
      <c r="N300" s="42"/>
      <c r="O300" s="42" t="n">
        <f aca="false">ROUND(H300*$O$5,2)</f>
        <v>15.17</v>
      </c>
      <c r="P300" s="42" t="n">
        <f aca="false">ROUND(I300*$P$5,2)</f>
        <v>0</v>
      </c>
      <c r="Q300" s="42" t="n">
        <f aca="false">ROUND(J300*$Q$5,2)</f>
        <v>120.96</v>
      </c>
      <c r="R300" s="42" t="n">
        <f aca="false">ROUND(K300*$R$5,2)</f>
        <v>0</v>
      </c>
      <c r="S300" s="42" t="n">
        <f aca="false">ROUND(L300*$S$5,2)</f>
        <v>0</v>
      </c>
      <c r="T300" s="42" t="n">
        <f aca="false">ROUND(M300*$T$5,2)</f>
        <v>0</v>
      </c>
      <c r="U300" s="42" t="n">
        <f aca="false">ROUND(N300*$U$5,2)</f>
        <v>0</v>
      </c>
      <c r="V300" s="42" t="n">
        <f aca="false">SUM(O300:U300)</f>
        <v>136.13</v>
      </c>
      <c r="W300" s="42"/>
      <c r="X300" s="42"/>
      <c r="Y300" s="42"/>
      <c r="Z300" s="42"/>
      <c r="AA300" s="43" t="n">
        <f aca="false">SUM(W300:Z300)</f>
        <v>0</v>
      </c>
      <c r="AB300" s="28" t="n">
        <f aca="false">G300+V300+AA300</f>
        <v>481.98</v>
      </c>
      <c r="AC300" s="29"/>
    </row>
    <row r="301" customFormat="false" ht="20.1" hidden="false" customHeight="true" outlineLevel="0" collapsed="false">
      <c r="A301" s="44" t="n">
        <v>3048</v>
      </c>
      <c r="B301" s="45" t="s">
        <v>330</v>
      </c>
      <c r="C301" s="42" t="n">
        <f aca="false">D301*8*C$4*1.05</f>
        <v>16884</v>
      </c>
      <c r="D301" s="41" t="n">
        <v>0.67</v>
      </c>
      <c r="E301" s="41" t="n">
        <v>1.34</v>
      </c>
      <c r="F301" s="41"/>
      <c r="G301" s="41" t="n">
        <f aca="false">SUM(D301:F301)</f>
        <v>2.01</v>
      </c>
      <c r="H301" s="41"/>
      <c r="I301" s="41"/>
      <c r="J301" s="41"/>
      <c r="K301" s="41"/>
      <c r="L301" s="41"/>
      <c r="M301" s="41"/>
      <c r="N301" s="42"/>
      <c r="O301" s="42" t="n">
        <f aca="false">ROUND(H301*$O$5,2)</f>
        <v>0</v>
      </c>
      <c r="P301" s="42" t="n">
        <f aca="false">ROUND(I301*$P$5,2)</f>
        <v>0</v>
      </c>
      <c r="Q301" s="42" t="n">
        <f aca="false">ROUND(J301*$Q$5,2)</f>
        <v>0</v>
      </c>
      <c r="R301" s="42" t="n">
        <f aca="false">ROUND(K301*$R$5,2)</f>
        <v>0</v>
      </c>
      <c r="S301" s="42" t="n">
        <f aca="false">ROUND(L301*$S$5,2)</f>
        <v>0</v>
      </c>
      <c r="T301" s="42" t="n">
        <f aca="false">ROUND(M301*$T$5,2)</f>
        <v>0</v>
      </c>
      <c r="U301" s="42" t="n">
        <f aca="false">ROUND(N301*$U$5,2)</f>
        <v>0</v>
      </c>
      <c r="V301" s="42" t="n">
        <f aca="false">SUM(O301:U301)</f>
        <v>0</v>
      </c>
      <c r="W301" s="42"/>
      <c r="X301" s="42"/>
      <c r="Y301" s="42"/>
      <c r="Z301" s="42"/>
      <c r="AA301" s="43" t="n">
        <f aca="false">SUM(W301:Z301)</f>
        <v>0</v>
      </c>
      <c r="AB301" s="28" t="n">
        <f aca="false">G301+V301+AA301</f>
        <v>2.01</v>
      </c>
      <c r="AC301" s="29"/>
    </row>
    <row r="302" customFormat="false" ht="20.1" hidden="false" customHeight="true" outlineLevel="0" collapsed="false">
      <c r="A302" s="44" t="n">
        <v>3049</v>
      </c>
      <c r="B302" s="45" t="s">
        <v>331</v>
      </c>
      <c r="C302" s="42" t="n">
        <f aca="false">D302*8*C$4*1.05</f>
        <v>24192</v>
      </c>
      <c r="D302" s="41" t="n">
        <v>0.96</v>
      </c>
      <c r="E302" s="41" t="n">
        <v>1.77</v>
      </c>
      <c r="F302" s="41"/>
      <c r="G302" s="41" t="n">
        <f aca="false">SUM(D302:F302)</f>
        <v>2.73</v>
      </c>
      <c r="H302" s="41"/>
      <c r="I302" s="41"/>
      <c r="J302" s="41"/>
      <c r="K302" s="41"/>
      <c r="L302" s="41"/>
      <c r="M302" s="41"/>
      <c r="N302" s="42"/>
      <c r="O302" s="42" t="n">
        <f aca="false">ROUND(H302*$O$5,2)</f>
        <v>0</v>
      </c>
      <c r="P302" s="42" t="n">
        <f aca="false">ROUND(I302*$P$5,2)</f>
        <v>0</v>
      </c>
      <c r="Q302" s="42" t="n">
        <f aca="false">ROUND(J302*$Q$5,2)</f>
        <v>0</v>
      </c>
      <c r="R302" s="42" t="n">
        <f aca="false">ROUND(K302*$R$5,2)</f>
        <v>0</v>
      </c>
      <c r="S302" s="42" t="n">
        <f aca="false">ROUND(L302*$S$5,2)</f>
        <v>0</v>
      </c>
      <c r="T302" s="42" t="n">
        <f aca="false">ROUND(M302*$T$5,2)</f>
        <v>0</v>
      </c>
      <c r="U302" s="42" t="n">
        <f aca="false">ROUND(N302*$U$5,2)</f>
        <v>0</v>
      </c>
      <c r="V302" s="42" t="n">
        <f aca="false">SUM(O302:U302)</f>
        <v>0</v>
      </c>
      <c r="W302" s="42"/>
      <c r="X302" s="42"/>
      <c r="Y302" s="42"/>
      <c r="Z302" s="42"/>
      <c r="AA302" s="43" t="n">
        <f aca="false">SUM(W302:Z302)</f>
        <v>0</v>
      </c>
      <c r="AB302" s="28" t="n">
        <f aca="false">G302+V302+AA302</f>
        <v>2.73</v>
      </c>
      <c r="AC302" s="29"/>
    </row>
    <row r="303" customFormat="false" ht="20.1" hidden="false" customHeight="true" outlineLevel="0" collapsed="false">
      <c r="A303" s="44" t="n">
        <v>3050</v>
      </c>
      <c r="B303" s="45" t="s">
        <v>332</v>
      </c>
      <c r="C303" s="42" t="n">
        <f aca="false">D303*8*C$4*1.05</f>
        <v>43092</v>
      </c>
      <c r="D303" s="41" t="n">
        <v>1.71</v>
      </c>
      <c r="E303" s="41" t="n">
        <v>3.24</v>
      </c>
      <c r="F303" s="41"/>
      <c r="G303" s="41" t="n">
        <f aca="false">SUM(D303:F303)</f>
        <v>4.95</v>
      </c>
      <c r="H303" s="41"/>
      <c r="I303" s="41"/>
      <c r="J303" s="41"/>
      <c r="K303" s="41"/>
      <c r="L303" s="41"/>
      <c r="M303" s="41"/>
      <c r="N303" s="42"/>
      <c r="O303" s="42" t="n">
        <f aca="false">ROUND(H303*$O$5,2)</f>
        <v>0</v>
      </c>
      <c r="P303" s="42" t="n">
        <f aca="false">ROUND(I303*$P$5,2)</f>
        <v>0</v>
      </c>
      <c r="Q303" s="42" t="n">
        <f aca="false">ROUND(J303*$Q$5,2)</f>
        <v>0</v>
      </c>
      <c r="R303" s="42" t="n">
        <f aca="false">ROUND(K303*$R$5,2)</f>
        <v>0</v>
      </c>
      <c r="S303" s="42" t="n">
        <f aca="false">ROUND(L303*$S$5,2)</f>
        <v>0</v>
      </c>
      <c r="T303" s="42" t="n">
        <f aca="false">ROUND(M303*$T$5,2)</f>
        <v>0</v>
      </c>
      <c r="U303" s="42" t="n">
        <f aca="false">ROUND(N303*$U$5,2)</f>
        <v>0</v>
      </c>
      <c r="V303" s="42" t="n">
        <f aca="false">SUM(O303:U303)</f>
        <v>0</v>
      </c>
      <c r="W303" s="42"/>
      <c r="X303" s="42"/>
      <c r="Y303" s="42"/>
      <c r="Z303" s="42"/>
      <c r="AA303" s="43" t="n">
        <f aca="false">SUM(W303:Z303)</f>
        <v>0</v>
      </c>
      <c r="AB303" s="28" t="n">
        <f aca="false">G303+V303+AA303</f>
        <v>4.95</v>
      </c>
      <c r="AC303" s="29"/>
    </row>
    <row r="304" customFormat="false" ht="20.1" hidden="false" customHeight="true" outlineLevel="0" collapsed="false">
      <c r="A304" s="44" t="n">
        <v>3051</v>
      </c>
      <c r="B304" s="45" t="s">
        <v>333</v>
      </c>
      <c r="C304" s="42" t="n">
        <f aca="false">D304*8*C$4*1.05</f>
        <v>61740</v>
      </c>
      <c r="D304" s="41" t="n">
        <v>2.45</v>
      </c>
      <c r="E304" s="41" t="n">
        <v>3.79</v>
      </c>
      <c r="F304" s="41"/>
      <c r="G304" s="41" t="n">
        <f aca="false">SUM(D304:F304)</f>
        <v>6.24</v>
      </c>
      <c r="H304" s="41"/>
      <c r="I304" s="41"/>
      <c r="J304" s="41"/>
      <c r="K304" s="41"/>
      <c r="L304" s="41"/>
      <c r="M304" s="41"/>
      <c r="N304" s="42"/>
      <c r="O304" s="42" t="n">
        <f aca="false">ROUND(H304*$O$5,2)</f>
        <v>0</v>
      </c>
      <c r="P304" s="42" t="n">
        <f aca="false">ROUND(I304*$P$5,2)</f>
        <v>0</v>
      </c>
      <c r="Q304" s="42" t="n">
        <f aca="false">ROUND(J304*$Q$5,2)</f>
        <v>0</v>
      </c>
      <c r="R304" s="42" t="n">
        <f aca="false">ROUND(K304*$R$5,2)</f>
        <v>0</v>
      </c>
      <c r="S304" s="42" t="n">
        <f aca="false">ROUND(L304*$S$5,2)</f>
        <v>0</v>
      </c>
      <c r="T304" s="42" t="n">
        <f aca="false">ROUND(M304*$T$5,2)</f>
        <v>0</v>
      </c>
      <c r="U304" s="42" t="n">
        <f aca="false">ROUND(N304*$U$5,2)</f>
        <v>0</v>
      </c>
      <c r="V304" s="42" t="n">
        <f aca="false">SUM(O304:U304)</f>
        <v>0</v>
      </c>
      <c r="W304" s="42"/>
      <c r="X304" s="42"/>
      <c r="Y304" s="42"/>
      <c r="Z304" s="42"/>
      <c r="AA304" s="43" t="n">
        <f aca="false">SUM(W304:Z304)</f>
        <v>0</v>
      </c>
      <c r="AB304" s="28" t="n">
        <f aca="false">G304+V304+AA304</f>
        <v>6.24</v>
      </c>
      <c r="AC304" s="29"/>
    </row>
    <row r="305" customFormat="false" ht="20.1" hidden="false" customHeight="true" outlineLevel="0" collapsed="false">
      <c r="A305" s="44" t="n">
        <v>3052</v>
      </c>
      <c r="B305" s="45" t="s">
        <v>334</v>
      </c>
      <c r="C305" s="42" t="n">
        <f aca="false">D305*8*C$4*1.05</f>
        <v>162288</v>
      </c>
      <c r="D305" s="41" t="n">
        <v>6.44</v>
      </c>
      <c r="E305" s="41" t="n">
        <v>7.66</v>
      </c>
      <c r="F305" s="41"/>
      <c r="G305" s="41" t="n">
        <f aca="false">SUM(D305:F305)</f>
        <v>14.1</v>
      </c>
      <c r="H305" s="41" t="n">
        <v>1.3</v>
      </c>
      <c r="I305" s="41" t="n">
        <v>5</v>
      </c>
      <c r="J305" s="41"/>
      <c r="K305" s="41"/>
      <c r="L305" s="41"/>
      <c r="M305" s="41"/>
      <c r="N305" s="42"/>
      <c r="O305" s="42" t="n">
        <f aca="false">ROUND(H305*$O$5,2)</f>
        <v>7.31</v>
      </c>
      <c r="P305" s="42" t="n">
        <f aca="false">ROUND(I305*$P$5,2)</f>
        <v>27</v>
      </c>
      <c r="Q305" s="42" t="n">
        <f aca="false">ROUND(J305*$Q$5,2)</f>
        <v>0</v>
      </c>
      <c r="R305" s="42" t="n">
        <f aca="false">ROUND(K305*$R$5,2)</f>
        <v>0</v>
      </c>
      <c r="S305" s="42" t="n">
        <f aca="false">ROUND(L305*$S$5,2)</f>
        <v>0</v>
      </c>
      <c r="T305" s="42" t="n">
        <f aca="false">ROUND(M305*$T$5,2)</f>
        <v>0</v>
      </c>
      <c r="U305" s="42" t="n">
        <f aca="false">ROUND(N305*$U$5,2)</f>
        <v>0</v>
      </c>
      <c r="V305" s="42" t="n">
        <f aca="false">SUM(O305:U305)</f>
        <v>34.31</v>
      </c>
      <c r="W305" s="42"/>
      <c r="X305" s="42"/>
      <c r="Y305" s="42"/>
      <c r="Z305" s="42"/>
      <c r="AA305" s="43" t="n">
        <f aca="false">SUM(W305:Z305)</f>
        <v>0</v>
      </c>
      <c r="AB305" s="28" t="n">
        <f aca="false">G305+V305+AA305</f>
        <v>48.41</v>
      </c>
      <c r="AC305" s="29"/>
    </row>
    <row r="306" customFormat="false" ht="20.1" hidden="false" customHeight="true" outlineLevel="0" collapsed="false">
      <c r="A306" s="44" t="n">
        <v>3053</v>
      </c>
      <c r="B306" s="45" t="s">
        <v>335</v>
      </c>
      <c r="C306" s="42" t="n">
        <f aca="false">D306*8*C$4*1.05</f>
        <v>284508</v>
      </c>
      <c r="D306" s="41" t="n">
        <v>11.29</v>
      </c>
      <c r="E306" s="41" t="n">
        <v>12.48</v>
      </c>
      <c r="F306" s="41"/>
      <c r="G306" s="41" t="n">
        <f aca="false">SUM(D306:F306)</f>
        <v>23.77</v>
      </c>
      <c r="H306" s="41" t="n">
        <v>1.3</v>
      </c>
      <c r="I306" s="41" t="n">
        <v>6.8</v>
      </c>
      <c r="J306" s="41"/>
      <c r="K306" s="41"/>
      <c r="L306" s="41"/>
      <c r="M306" s="41"/>
      <c r="N306" s="42"/>
      <c r="O306" s="42" t="n">
        <f aca="false">ROUND(H306*$O$5,2)</f>
        <v>7.31</v>
      </c>
      <c r="P306" s="42" t="n">
        <f aca="false">ROUND(I306*$P$5,2)</f>
        <v>36.72</v>
      </c>
      <c r="Q306" s="42" t="n">
        <f aca="false">ROUND(J306*$Q$5,2)</f>
        <v>0</v>
      </c>
      <c r="R306" s="42" t="n">
        <f aca="false">ROUND(K306*$R$5,2)</f>
        <v>0</v>
      </c>
      <c r="S306" s="42" t="n">
        <f aca="false">ROUND(L306*$S$5,2)</f>
        <v>0</v>
      </c>
      <c r="T306" s="42" t="n">
        <f aca="false">ROUND(M306*$T$5,2)</f>
        <v>0</v>
      </c>
      <c r="U306" s="42" t="n">
        <f aca="false">ROUND(N306*$U$5,2)</f>
        <v>0</v>
      </c>
      <c r="V306" s="42" t="n">
        <f aca="false">SUM(O306:U306)</f>
        <v>44.03</v>
      </c>
      <c r="W306" s="42"/>
      <c r="X306" s="42"/>
      <c r="Y306" s="42"/>
      <c r="Z306" s="42"/>
      <c r="AA306" s="43" t="n">
        <f aca="false">SUM(W306:Z306)</f>
        <v>0</v>
      </c>
      <c r="AB306" s="28" t="n">
        <f aca="false">G306+V306+AA306</f>
        <v>67.8</v>
      </c>
      <c r="AC306" s="29"/>
    </row>
    <row r="307" customFormat="false" ht="20.1" hidden="false" customHeight="true" outlineLevel="0" collapsed="false">
      <c r="A307" s="44" t="n">
        <v>3054</v>
      </c>
      <c r="B307" s="45" t="s">
        <v>336</v>
      </c>
      <c r="C307" s="42" t="n">
        <f aca="false">D307*8*C$4*1.05</f>
        <v>298872</v>
      </c>
      <c r="D307" s="41" t="n">
        <v>11.86</v>
      </c>
      <c r="E307" s="41" t="n">
        <v>14.11</v>
      </c>
      <c r="F307" s="41"/>
      <c r="G307" s="41" t="n">
        <f aca="false">SUM(D307:F307)</f>
        <v>25.97</v>
      </c>
      <c r="H307" s="41" t="n">
        <v>1.3</v>
      </c>
      <c r="I307" s="41" t="n">
        <v>8</v>
      </c>
      <c r="J307" s="41"/>
      <c r="K307" s="41"/>
      <c r="L307" s="41"/>
      <c r="M307" s="41"/>
      <c r="N307" s="42"/>
      <c r="O307" s="42" t="n">
        <f aca="false">ROUND(H307*$O$5,2)</f>
        <v>7.31</v>
      </c>
      <c r="P307" s="42" t="n">
        <f aca="false">ROUND(I307*$P$5,2)</f>
        <v>43.2</v>
      </c>
      <c r="Q307" s="42" t="n">
        <f aca="false">ROUND(J307*$Q$5,2)</f>
        <v>0</v>
      </c>
      <c r="R307" s="42" t="n">
        <f aca="false">ROUND(K307*$R$5,2)</f>
        <v>0</v>
      </c>
      <c r="S307" s="42" t="n">
        <f aca="false">ROUND(L307*$S$5,2)</f>
        <v>0</v>
      </c>
      <c r="T307" s="42" t="n">
        <f aca="false">ROUND(M307*$T$5,2)</f>
        <v>0</v>
      </c>
      <c r="U307" s="42" t="n">
        <f aca="false">ROUND(N307*$U$5,2)</f>
        <v>0</v>
      </c>
      <c r="V307" s="42" t="n">
        <f aca="false">SUM(O307:U307)</f>
        <v>50.51</v>
      </c>
      <c r="W307" s="42"/>
      <c r="X307" s="42"/>
      <c r="Y307" s="42"/>
      <c r="Z307" s="42"/>
      <c r="AA307" s="43" t="n">
        <f aca="false">SUM(W307:Z307)</f>
        <v>0</v>
      </c>
      <c r="AB307" s="28" t="n">
        <f aca="false">G307+V307+AA307</f>
        <v>76.48</v>
      </c>
      <c r="AC307" s="29"/>
    </row>
    <row r="308" customFormat="false" ht="20.1" hidden="false" customHeight="true" outlineLevel="0" collapsed="false">
      <c r="A308" s="44" t="n">
        <v>3055</v>
      </c>
      <c r="B308" s="45" t="s">
        <v>337</v>
      </c>
      <c r="C308" s="42" t="n">
        <f aca="false">D308*8*C$4*1.05</f>
        <v>400428</v>
      </c>
      <c r="D308" s="41" t="n">
        <v>15.89</v>
      </c>
      <c r="E308" s="41" t="n">
        <v>21.93</v>
      </c>
      <c r="F308" s="41"/>
      <c r="G308" s="41" t="n">
        <f aca="false">SUM(D308:F308)</f>
        <v>37.82</v>
      </c>
      <c r="H308" s="41" t="n">
        <v>1.3</v>
      </c>
      <c r="I308" s="41"/>
      <c r="J308" s="41" t="n">
        <v>8.8</v>
      </c>
      <c r="K308" s="41"/>
      <c r="L308" s="41"/>
      <c r="M308" s="41"/>
      <c r="N308" s="42"/>
      <c r="O308" s="42" t="n">
        <f aca="false">ROUND(H308*$O$5,2)</f>
        <v>7.31</v>
      </c>
      <c r="P308" s="42" t="n">
        <f aca="false">ROUND(I308*$P$5,2)</f>
        <v>0</v>
      </c>
      <c r="Q308" s="42" t="n">
        <f aca="false">ROUND(J308*$Q$5,2)</f>
        <v>49.28</v>
      </c>
      <c r="R308" s="42" t="n">
        <f aca="false">ROUND(K308*$R$5,2)</f>
        <v>0</v>
      </c>
      <c r="S308" s="42" t="n">
        <f aca="false">ROUND(L308*$S$5,2)</f>
        <v>0</v>
      </c>
      <c r="T308" s="42" t="n">
        <f aca="false">ROUND(M308*$T$5,2)</f>
        <v>0</v>
      </c>
      <c r="U308" s="42" t="n">
        <f aca="false">ROUND(N308*$U$5,2)</f>
        <v>0</v>
      </c>
      <c r="V308" s="42" t="n">
        <f aca="false">SUM(O308:U308)</f>
        <v>56.59</v>
      </c>
      <c r="W308" s="42"/>
      <c r="X308" s="42"/>
      <c r="Y308" s="42"/>
      <c r="Z308" s="42"/>
      <c r="AA308" s="43" t="n">
        <f aca="false">SUM(W308:Z308)</f>
        <v>0</v>
      </c>
      <c r="AB308" s="28" t="n">
        <f aca="false">G308+V308+AA308</f>
        <v>94.41</v>
      </c>
      <c r="AC308" s="29"/>
    </row>
    <row r="309" customFormat="false" ht="20.1" hidden="false" customHeight="true" outlineLevel="0" collapsed="false">
      <c r="A309" s="44" t="n">
        <v>3056</v>
      </c>
      <c r="B309" s="45" t="s">
        <v>338</v>
      </c>
      <c r="C309" s="42" t="n">
        <f aca="false">D309*8*C$4*1.05</f>
        <v>725760</v>
      </c>
      <c r="D309" s="41" t="n">
        <v>28.8</v>
      </c>
      <c r="E309" s="41" t="n">
        <v>31.26</v>
      </c>
      <c r="F309" s="41"/>
      <c r="G309" s="41" t="n">
        <f aca="false">SUM(D309:F309)</f>
        <v>60.06</v>
      </c>
      <c r="H309" s="41" t="n">
        <v>1.3</v>
      </c>
      <c r="I309" s="41"/>
      <c r="J309" s="41" t="n">
        <v>9.6</v>
      </c>
      <c r="K309" s="41"/>
      <c r="L309" s="41"/>
      <c r="M309" s="41"/>
      <c r="N309" s="42"/>
      <c r="O309" s="42" t="n">
        <f aca="false">ROUND(H309*$O$5,2)</f>
        <v>7.31</v>
      </c>
      <c r="P309" s="42" t="n">
        <f aca="false">ROUND(I309*$P$5,2)</f>
        <v>0</v>
      </c>
      <c r="Q309" s="42" t="n">
        <f aca="false">ROUND(J309*$Q$5,2)</f>
        <v>53.76</v>
      </c>
      <c r="R309" s="42" t="n">
        <f aca="false">ROUND(K309*$R$5,2)</f>
        <v>0</v>
      </c>
      <c r="S309" s="42" t="n">
        <f aca="false">ROUND(L309*$S$5,2)</f>
        <v>0</v>
      </c>
      <c r="T309" s="42" t="n">
        <f aca="false">ROUND(M309*$T$5,2)</f>
        <v>0</v>
      </c>
      <c r="U309" s="42" t="n">
        <f aca="false">ROUND(N309*$U$5,2)</f>
        <v>0</v>
      </c>
      <c r="V309" s="42" t="n">
        <f aca="false">SUM(O309:U309)</f>
        <v>61.07</v>
      </c>
      <c r="W309" s="42"/>
      <c r="X309" s="42"/>
      <c r="Y309" s="42"/>
      <c r="Z309" s="42"/>
      <c r="AA309" s="43" t="n">
        <f aca="false">SUM(W309:Z309)</f>
        <v>0</v>
      </c>
      <c r="AB309" s="28" t="n">
        <f aca="false">G309+V309+AA309</f>
        <v>121.13</v>
      </c>
      <c r="AC309" s="29"/>
    </row>
    <row r="310" customFormat="false" ht="20.1" hidden="false" customHeight="true" outlineLevel="0" collapsed="false">
      <c r="A310" s="44" t="n">
        <v>3057</v>
      </c>
      <c r="B310" s="45" t="s">
        <v>339</v>
      </c>
      <c r="C310" s="42" t="n">
        <f aca="false">D310*8*C$4*1.05</f>
        <v>302400</v>
      </c>
      <c r="D310" s="41" t="n">
        <v>12</v>
      </c>
      <c r="E310" s="41" t="n">
        <v>9.37</v>
      </c>
      <c r="F310" s="41"/>
      <c r="G310" s="41" t="n">
        <f aca="false">SUM(D310:F310)</f>
        <v>21.37</v>
      </c>
      <c r="H310" s="41" t="n">
        <v>1.3</v>
      </c>
      <c r="I310" s="41" t="n">
        <v>6.8</v>
      </c>
      <c r="J310" s="41"/>
      <c r="K310" s="41"/>
      <c r="L310" s="41"/>
      <c r="M310" s="41"/>
      <c r="N310" s="42"/>
      <c r="O310" s="42" t="n">
        <f aca="false">ROUND(H310*$O$5,2)</f>
        <v>7.31</v>
      </c>
      <c r="P310" s="42" t="n">
        <f aca="false">ROUND(I310*$P$5,2)</f>
        <v>36.72</v>
      </c>
      <c r="Q310" s="42" t="n">
        <f aca="false">ROUND(J310*$Q$5,2)</f>
        <v>0</v>
      </c>
      <c r="R310" s="42" t="n">
        <f aca="false">ROUND(K310*$R$5,2)</f>
        <v>0</v>
      </c>
      <c r="S310" s="42" t="n">
        <f aca="false">ROUND(L310*$S$5,2)</f>
        <v>0</v>
      </c>
      <c r="T310" s="42" t="n">
        <f aca="false">ROUND(M310*$T$5,2)</f>
        <v>0</v>
      </c>
      <c r="U310" s="42" t="n">
        <f aca="false">ROUND(N310*$U$5,2)</f>
        <v>0</v>
      </c>
      <c r="V310" s="42" t="n">
        <f aca="false">SUM(O310:U310)</f>
        <v>44.03</v>
      </c>
      <c r="W310" s="42"/>
      <c r="X310" s="42"/>
      <c r="Y310" s="42"/>
      <c r="Z310" s="42"/>
      <c r="AA310" s="43" t="n">
        <f aca="false">SUM(W310:Z310)</f>
        <v>0</v>
      </c>
      <c r="AB310" s="28" t="n">
        <f aca="false">G310+V310+AA310</f>
        <v>65.4</v>
      </c>
      <c r="AC310" s="29"/>
    </row>
    <row r="311" customFormat="false" ht="20.1" hidden="false" customHeight="true" outlineLevel="0" collapsed="false">
      <c r="A311" s="44" t="n">
        <v>3058</v>
      </c>
      <c r="B311" s="45" t="s">
        <v>340</v>
      </c>
      <c r="C311" s="42" t="n">
        <f aca="false">D311*8*C$4*1.05</f>
        <v>338688</v>
      </c>
      <c r="D311" s="41" t="n">
        <v>13.44</v>
      </c>
      <c r="E311" s="41" t="n">
        <v>10.5</v>
      </c>
      <c r="F311" s="41"/>
      <c r="G311" s="41" t="n">
        <f aca="false">SUM(D311:F311)</f>
        <v>23.94</v>
      </c>
      <c r="H311" s="41" t="n">
        <v>1.3</v>
      </c>
      <c r="I311" s="41" t="n">
        <v>7.2</v>
      </c>
      <c r="J311" s="41"/>
      <c r="K311" s="41"/>
      <c r="L311" s="41"/>
      <c r="M311" s="41"/>
      <c r="N311" s="42"/>
      <c r="O311" s="42" t="n">
        <f aca="false">ROUND(H311*$O$5,2)</f>
        <v>7.31</v>
      </c>
      <c r="P311" s="42" t="n">
        <f aca="false">ROUND(I311*$P$5,2)</f>
        <v>38.88</v>
      </c>
      <c r="Q311" s="42" t="n">
        <f aca="false">ROUND(J311*$Q$5,2)</f>
        <v>0</v>
      </c>
      <c r="R311" s="42" t="n">
        <f aca="false">ROUND(K311*$R$5,2)</f>
        <v>0</v>
      </c>
      <c r="S311" s="42" t="n">
        <f aca="false">ROUND(L311*$S$5,2)</f>
        <v>0</v>
      </c>
      <c r="T311" s="42" t="n">
        <f aca="false">ROUND(M311*$T$5,2)</f>
        <v>0</v>
      </c>
      <c r="U311" s="42" t="n">
        <f aca="false">ROUND(N311*$U$5,2)</f>
        <v>0</v>
      </c>
      <c r="V311" s="42" t="n">
        <f aca="false">SUM(O311:U311)</f>
        <v>46.19</v>
      </c>
      <c r="W311" s="42"/>
      <c r="X311" s="42"/>
      <c r="Y311" s="42"/>
      <c r="Z311" s="42"/>
      <c r="AA311" s="43" t="n">
        <f aca="false">SUM(W311:Z311)</f>
        <v>0</v>
      </c>
      <c r="AB311" s="28" t="n">
        <f aca="false">G311+V311+AA311</f>
        <v>70.13</v>
      </c>
      <c r="AC311" s="29"/>
    </row>
    <row r="312" customFormat="false" ht="20.1" hidden="false" customHeight="true" outlineLevel="0" collapsed="false">
      <c r="A312" s="44" t="n">
        <v>3059</v>
      </c>
      <c r="B312" s="45" t="s">
        <v>341</v>
      </c>
      <c r="C312" s="42" t="n">
        <f aca="false">D312*8*C$4*1.05</f>
        <v>447552</v>
      </c>
      <c r="D312" s="41" t="n">
        <v>17.76</v>
      </c>
      <c r="E312" s="41" t="n">
        <v>13.87</v>
      </c>
      <c r="F312" s="41"/>
      <c r="G312" s="41" t="n">
        <f aca="false">SUM(D312:F312)</f>
        <v>31.63</v>
      </c>
      <c r="H312" s="41" t="n">
        <v>1.3</v>
      </c>
      <c r="I312" s="41"/>
      <c r="J312" s="41" t="n">
        <v>9</v>
      </c>
      <c r="K312" s="41"/>
      <c r="L312" s="41"/>
      <c r="M312" s="41"/>
      <c r="N312" s="42"/>
      <c r="O312" s="42" t="n">
        <f aca="false">ROUND(H312*$O$5,2)</f>
        <v>7.31</v>
      </c>
      <c r="P312" s="42" t="n">
        <f aca="false">ROUND(I312*$P$5,2)</f>
        <v>0</v>
      </c>
      <c r="Q312" s="42" t="n">
        <f aca="false">ROUND(J312*$Q$5,2)</f>
        <v>50.4</v>
      </c>
      <c r="R312" s="42" t="n">
        <f aca="false">ROUND(K312*$R$5,2)</f>
        <v>0</v>
      </c>
      <c r="S312" s="42" t="n">
        <f aca="false">ROUND(L312*$S$5,2)</f>
        <v>0</v>
      </c>
      <c r="T312" s="42" t="n">
        <f aca="false">ROUND(M312*$T$5,2)</f>
        <v>0</v>
      </c>
      <c r="U312" s="42" t="n">
        <f aca="false">ROUND(N312*$U$5,2)</f>
        <v>0</v>
      </c>
      <c r="V312" s="42" t="n">
        <f aca="false">SUM(O312:U312)</f>
        <v>57.71</v>
      </c>
      <c r="W312" s="42"/>
      <c r="X312" s="42"/>
      <c r="Y312" s="42"/>
      <c r="Z312" s="42"/>
      <c r="AA312" s="43" t="n">
        <f aca="false">SUM(W312:Z312)</f>
        <v>0</v>
      </c>
      <c r="AB312" s="28" t="n">
        <f aca="false">G312+V312+AA312</f>
        <v>89.34</v>
      </c>
      <c r="AC312" s="29"/>
    </row>
    <row r="313" customFormat="false" ht="20.1" hidden="false" customHeight="true" outlineLevel="0" collapsed="false">
      <c r="A313" s="44" t="n">
        <v>3060</v>
      </c>
      <c r="B313" s="45" t="s">
        <v>342</v>
      </c>
      <c r="C313" s="42" t="n">
        <f aca="false">D313*8*C$4*1.05</f>
        <v>527940</v>
      </c>
      <c r="D313" s="41" t="n">
        <v>20.95</v>
      </c>
      <c r="E313" s="41" t="n">
        <v>19.89</v>
      </c>
      <c r="F313" s="41"/>
      <c r="G313" s="41" t="n">
        <f aca="false">SUM(D313:F313)</f>
        <v>40.84</v>
      </c>
      <c r="H313" s="41" t="n">
        <v>1.3</v>
      </c>
      <c r="I313" s="41"/>
      <c r="J313" s="41" t="n">
        <v>10</v>
      </c>
      <c r="K313" s="41"/>
      <c r="L313" s="41"/>
      <c r="M313" s="41"/>
      <c r="N313" s="42"/>
      <c r="O313" s="42" t="n">
        <f aca="false">ROUND(H313*$O$5,2)</f>
        <v>7.31</v>
      </c>
      <c r="P313" s="42" t="n">
        <f aca="false">ROUND(I313*$P$5,2)</f>
        <v>0</v>
      </c>
      <c r="Q313" s="42" t="n">
        <f aca="false">ROUND(J313*$Q$5,2)</f>
        <v>56</v>
      </c>
      <c r="R313" s="42" t="n">
        <f aca="false">ROUND(K313*$R$5,2)</f>
        <v>0</v>
      </c>
      <c r="S313" s="42" t="n">
        <f aca="false">ROUND(L313*$S$5,2)</f>
        <v>0</v>
      </c>
      <c r="T313" s="42" t="n">
        <f aca="false">ROUND(M313*$T$5,2)</f>
        <v>0</v>
      </c>
      <c r="U313" s="42" t="n">
        <f aca="false">ROUND(N313*$U$5,2)</f>
        <v>0</v>
      </c>
      <c r="V313" s="42" t="n">
        <f aca="false">SUM(O313:U313)</f>
        <v>63.31</v>
      </c>
      <c r="W313" s="42"/>
      <c r="X313" s="42"/>
      <c r="Y313" s="42"/>
      <c r="Z313" s="42"/>
      <c r="AA313" s="43" t="n">
        <f aca="false">SUM(W313:Z313)</f>
        <v>0</v>
      </c>
      <c r="AB313" s="28" t="n">
        <f aca="false">G313+V313+AA313</f>
        <v>104.15</v>
      </c>
      <c r="AC313" s="29"/>
    </row>
    <row r="314" customFormat="false" ht="20.1" hidden="false" customHeight="true" outlineLevel="0" collapsed="false">
      <c r="A314" s="44" t="n">
        <v>3061</v>
      </c>
      <c r="B314" s="45" t="s">
        <v>343</v>
      </c>
      <c r="C314" s="42" t="n">
        <f aca="false">D314*8*C$4*1.05</f>
        <v>659736</v>
      </c>
      <c r="D314" s="41" t="n">
        <v>26.18</v>
      </c>
      <c r="E314" s="41" t="n">
        <v>23.68</v>
      </c>
      <c r="F314" s="41"/>
      <c r="G314" s="41" t="n">
        <f aca="false">SUM(D314:F314)</f>
        <v>49.86</v>
      </c>
      <c r="H314" s="41" t="n">
        <v>1.3</v>
      </c>
      <c r="I314" s="41"/>
      <c r="J314" s="41" t="n">
        <v>11</v>
      </c>
      <c r="K314" s="41"/>
      <c r="L314" s="41"/>
      <c r="M314" s="41"/>
      <c r="N314" s="42"/>
      <c r="O314" s="42" t="n">
        <f aca="false">ROUND(H314*$O$5,2)</f>
        <v>7.31</v>
      </c>
      <c r="P314" s="42" t="n">
        <f aca="false">ROUND(I314*$P$5,2)</f>
        <v>0</v>
      </c>
      <c r="Q314" s="42" t="n">
        <f aca="false">ROUND(J314*$Q$5,2)</f>
        <v>61.6</v>
      </c>
      <c r="R314" s="42" t="n">
        <f aca="false">ROUND(K314*$R$5,2)</f>
        <v>0</v>
      </c>
      <c r="S314" s="42" t="n">
        <f aca="false">ROUND(L314*$S$5,2)</f>
        <v>0</v>
      </c>
      <c r="T314" s="42" t="n">
        <f aca="false">ROUND(M314*$T$5,2)</f>
        <v>0</v>
      </c>
      <c r="U314" s="42" t="n">
        <f aca="false">ROUND(N314*$U$5,2)</f>
        <v>0</v>
      </c>
      <c r="V314" s="42" t="n">
        <f aca="false">SUM(O314:U314)</f>
        <v>68.91</v>
      </c>
      <c r="W314" s="42"/>
      <c r="X314" s="42"/>
      <c r="Y314" s="42"/>
      <c r="Z314" s="42"/>
      <c r="AA314" s="43" t="n">
        <f aca="false">SUM(W314:Z314)</f>
        <v>0</v>
      </c>
      <c r="AB314" s="28" t="n">
        <f aca="false">G314+V314+AA314</f>
        <v>118.77</v>
      </c>
      <c r="AC314" s="29"/>
    </row>
    <row r="315" customFormat="false" ht="20.1" hidden="false" customHeight="true" outlineLevel="0" collapsed="false">
      <c r="A315" s="44" t="n">
        <v>3062</v>
      </c>
      <c r="B315" s="45" t="s">
        <v>344</v>
      </c>
      <c r="C315" s="42" t="n">
        <f aca="false">D315*8*C$4*1.05</f>
        <v>1420020</v>
      </c>
      <c r="D315" s="41" t="n">
        <v>56.35</v>
      </c>
      <c r="E315" s="41" t="n">
        <v>63.94</v>
      </c>
      <c r="F315" s="41"/>
      <c r="G315" s="41" t="n">
        <f aca="false">SUM(D315:F315)</f>
        <v>120.29</v>
      </c>
      <c r="H315" s="41" t="n">
        <v>2.4</v>
      </c>
      <c r="I315" s="41"/>
      <c r="J315" s="41" t="n">
        <v>16.9</v>
      </c>
      <c r="K315" s="41"/>
      <c r="L315" s="41"/>
      <c r="M315" s="41"/>
      <c r="N315" s="42"/>
      <c r="O315" s="42" t="n">
        <f aca="false">ROUND(H315*$O$5,2)</f>
        <v>13.49</v>
      </c>
      <c r="P315" s="42" t="n">
        <f aca="false">ROUND(I315*$P$5,2)</f>
        <v>0</v>
      </c>
      <c r="Q315" s="42" t="n">
        <f aca="false">ROUND(J315*$Q$5,2)</f>
        <v>94.64</v>
      </c>
      <c r="R315" s="42" t="n">
        <f aca="false">ROUND(K315*$R$5,2)</f>
        <v>0</v>
      </c>
      <c r="S315" s="42" t="n">
        <f aca="false">ROUND(L315*$S$5,2)</f>
        <v>0</v>
      </c>
      <c r="T315" s="42" t="n">
        <f aca="false">ROUND(M315*$T$5,2)</f>
        <v>0</v>
      </c>
      <c r="U315" s="42" t="n">
        <f aca="false">ROUND(N315*$U$5,2)</f>
        <v>0</v>
      </c>
      <c r="V315" s="42" t="n">
        <f aca="false">SUM(O315:U315)</f>
        <v>108.13</v>
      </c>
      <c r="W315" s="42"/>
      <c r="X315" s="42"/>
      <c r="Y315" s="42"/>
      <c r="Z315" s="42"/>
      <c r="AA315" s="43" t="n">
        <f aca="false">SUM(W315:Z315)</f>
        <v>0</v>
      </c>
      <c r="AB315" s="28" t="n">
        <f aca="false">G315+V315+AA315</f>
        <v>228.42</v>
      </c>
      <c r="AC315" s="29"/>
    </row>
    <row r="316" customFormat="false" ht="20.1" hidden="false" customHeight="true" outlineLevel="0" collapsed="false">
      <c r="A316" s="44" t="n">
        <v>3063</v>
      </c>
      <c r="B316" s="45" t="s">
        <v>345</v>
      </c>
      <c r="C316" s="42" t="n">
        <f aca="false">D316*8*C$4*1.05</f>
        <v>338688</v>
      </c>
      <c r="D316" s="41" t="n">
        <v>13.44</v>
      </c>
      <c r="E316" s="41" t="n">
        <v>15.53</v>
      </c>
      <c r="F316" s="41"/>
      <c r="G316" s="41" t="n">
        <f aca="false">SUM(D316:F316)</f>
        <v>28.97</v>
      </c>
      <c r="H316" s="41" t="n">
        <v>1.3</v>
      </c>
      <c r="I316" s="41" t="n">
        <v>6.1</v>
      </c>
      <c r="J316" s="41"/>
      <c r="K316" s="41"/>
      <c r="L316" s="41"/>
      <c r="M316" s="41"/>
      <c r="N316" s="42"/>
      <c r="O316" s="42" t="n">
        <f aca="false">ROUND(H316*$O$5,2)</f>
        <v>7.31</v>
      </c>
      <c r="P316" s="42" t="n">
        <f aca="false">ROUND(I316*$P$5,2)</f>
        <v>32.94</v>
      </c>
      <c r="Q316" s="42" t="n">
        <f aca="false">ROUND(J316*$Q$5,2)</f>
        <v>0</v>
      </c>
      <c r="R316" s="42" t="n">
        <f aca="false">ROUND(K316*$R$5,2)</f>
        <v>0</v>
      </c>
      <c r="S316" s="42" t="n">
        <f aca="false">ROUND(L316*$S$5,2)</f>
        <v>0</v>
      </c>
      <c r="T316" s="42" t="n">
        <f aca="false">ROUND(M316*$T$5,2)</f>
        <v>0</v>
      </c>
      <c r="U316" s="42" t="n">
        <f aca="false">ROUND(N316*$U$5,2)</f>
        <v>0</v>
      </c>
      <c r="V316" s="42" t="n">
        <f aca="false">SUM(O316:U316)</f>
        <v>40.25</v>
      </c>
      <c r="W316" s="42"/>
      <c r="X316" s="42"/>
      <c r="Y316" s="42"/>
      <c r="Z316" s="42"/>
      <c r="AA316" s="43" t="n">
        <f aca="false">SUM(W316:Z316)</f>
        <v>0</v>
      </c>
      <c r="AB316" s="28" t="n">
        <f aca="false">G316+V316+AA316</f>
        <v>69.22</v>
      </c>
      <c r="AC316" s="29"/>
    </row>
    <row r="317" customFormat="false" ht="20.1" hidden="false" customHeight="true" outlineLevel="0" collapsed="false">
      <c r="A317" s="44" t="n">
        <v>3064</v>
      </c>
      <c r="B317" s="45" t="s">
        <v>346</v>
      </c>
      <c r="C317" s="42" t="n">
        <f aca="false">D317*8*C$4*1.05</f>
        <v>280224</v>
      </c>
      <c r="D317" s="41" t="n">
        <v>11.12</v>
      </c>
      <c r="E317" s="41" t="n">
        <v>9.81</v>
      </c>
      <c r="F317" s="41"/>
      <c r="G317" s="41" t="n">
        <f aca="false">SUM(D317:F317)</f>
        <v>20.93</v>
      </c>
      <c r="H317" s="41" t="n">
        <v>1.3</v>
      </c>
      <c r="I317" s="41" t="n">
        <v>5.9</v>
      </c>
      <c r="J317" s="41"/>
      <c r="K317" s="41"/>
      <c r="L317" s="41"/>
      <c r="M317" s="41"/>
      <c r="N317" s="42"/>
      <c r="O317" s="42" t="n">
        <f aca="false">ROUND(H317*$O$5,2)</f>
        <v>7.31</v>
      </c>
      <c r="P317" s="42" t="n">
        <f aca="false">ROUND(I317*$P$5,2)</f>
        <v>31.86</v>
      </c>
      <c r="Q317" s="42" t="n">
        <f aca="false">ROUND(J317*$Q$5,2)</f>
        <v>0</v>
      </c>
      <c r="R317" s="42" t="n">
        <f aca="false">ROUND(K317*$R$5,2)</f>
        <v>0</v>
      </c>
      <c r="S317" s="42" t="n">
        <f aca="false">ROUND(L317*$S$5,2)</f>
        <v>0</v>
      </c>
      <c r="T317" s="42" t="n">
        <f aca="false">ROUND(M317*$T$5,2)</f>
        <v>0</v>
      </c>
      <c r="U317" s="42" t="n">
        <f aca="false">ROUND(N317*$U$5,2)</f>
        <v>0</v>
      </c>
      <c r="V317" s="42" t="n">
        <f aca="false">SUM(O317:U317)</f>
        <v>39.17</v>
      </c>
      <c r="W317" s="42"/>
      <c r="X317" s="42"/>
      <c r="Y317" s="42"/>
      <c r="Z317" s="42"/>
      <c r="AA317" s="43" t="n">
        <f aca="false">SUM(W317:Z317)</f>
        <v>0</v>
      </c>
      <c r="AB317" s="28" t="n">
        <f aca="false">G317+V317+AA317</f>
        <v>60.1</v>
      </c>
      <c r="AC317" s="29"/>
    </row>
    <row r="318" customFormat="false" ht="20.1" hidden="false" customHeight="true" outlineLevel="0" collapsed="false">
      <c r="A318" s="44" t="n">
        <v>3065</v>
      </c>
      <c r="B318" s="45" t="s">
        <v>347</v>
      </c>
      <c r="C318" s="42" t="n">
        <f aca="false">D318*8*C$4*1.05</f>
        <v>361620</v>
      </c>
      <c r="D318" s="41" t="n">
        <v>14.35</v>
      </c>
      <c r="E318" s="41" t="n">
        <v>14.33</v>
      </c>
      <c r="F318" s="41"/>
      <c r="G318" s="41" t="n">
        <f aca="false">SUM(D318:F318)</f>
        <v>28.68</v>
      </c>
      <c r="H318" s="41" t="n">
        <v>1.3</v>
      </c>
      <c r="I318" s="41"/>
      <c r="J318" s="41" t="n">
        <v>8</v>
      </c>
      <c r="K318" s="41"/>
      <c r="L318" s="41"/>
      <c r="M318" s="41"/>
      <c r="N318" s="42"/>
      <c r="O318" s="42" t="n">
        <f aca="false">ROUND(H318*$O$5,2)</f>
        <v>7.31</v>
      </c>
      <c r="P318" s="42" t="n">
        <f aca="false">ROUND(I318*$P$5,2)</f>
        <v>0</v>
      </c>
      <c r="Q318" s="42" t="n">
        <f aca="false">ROUND(J318*$Q$5,2)</f>
        <v>44.8</v>
      </c>
      <c r="R318" s="42" t="n">
        <f aca="false">ROUND(K318*$R$5,2)</f>
        <v>0</v>
      </c>
      <c r="S318" s="42" t="n">
        <f aca="false">ROUND(L318*$S$5,2)</f>
        <v>0</v>
      </c>
      <c r="T318" s="42" t="n">
        <f aca="false">ROUND(M318*$T$5,2)</f>
        <v>0</v>
      </c>
      <c r="U318" s="42" t="n">
        <f aca="false">ROUND(N318*$U$5,2)</f>
        <v>0</v>
      </c>
      <c r="V318" s="42" t="n">
        <f aca="false">SUM(O318:U318)</f>
        <v>52.11</v>
      </c>
      <c r="W318" s="42"/>
      <c r="X318" s="42"/>
      <c r="Y318" s="42"/>
      <c r="Z318" s="42"/>
      <c r="AA318" s="43" t="n">
        <f aca="false">SUM(W318:Z318)</f>
        <v>0</v>
      </c>
      <c r="AB318" s="28" t="n">
        <f aca="false">G318+V318+AA318</f>
        <v>80.79</v>
      </c>
      <c r="AC318" s="29"/>
    </row>
    <row r="319" customFormat="false" ht="20.1" hidden="false" customHeight="true" outlineLevel="0" collapsed="false">
      <c r="A319" s="44" t="n">
        <v>3066</v>
      </c>
      <c r="B319" s="45" t="s">
        <v>348</v>
      </c>
      <c r="C319" s="42" t="n">
        <f aca="false">D319*8*C$4*1.05</f>
        <v>593712</v>
      </c>
      <c r="D319" s="41" t="n">
        <v>23.56</v>
      </c>
      <c r="E319" s="41" t="n">
        <v>22.98</v>
      </c>
      <c r="F319" s="41"/>
      <c r="G319" s="41" t="n">
        <f aca="false">SUM(D319:F319)</f>
        <v>46.54</v>
      </c>
      <c r="H319" s="41" t="n">
        <v>1.3</v>
      </c>
      <c r="I319" s="41"/>
      <c r="J319" s="41" t="n">
        <v>10.1</v>
      </c>
      <c r="K319" s="41"/>
      <c r="L319" s="41"/>
      <c r="M319" s="41"/>
      <c r="N319" s="42"/>
      <c r="O319" s="42" t="n">
        <f aca="false">ROUND(H319*$O$5,2)</f>
        <v>7.31</v>
      </c>
      <c r="P319" s="42" t="n">
        <f aca="false">ROUND(I319*$P$5,2)</f>
        <v>0</v>
      </c>
      <c r="Q319" s="42" t="n">
        <f aca="false">ROUND(J319*$Q$5,2)</f>
        <v>56.56</v>
      </c>
      <c r="R319" s="42" t="n">
        <f aca="false">ROUND(K319*$R$5,2)</f>
        <v>0</v>
      </c>
      <c r="S319" s="42" t="n">
        <f aca="false">ROUND(L319*$S$5,2)</f>
        <v>0</v>
      </c>
      <c r="T319" s="42" t="n">
        <f aca="false">ROUND(M319*$T$5,2)</f>
        <v>0</v>
      </c>
      <c r="U319" s="42" t="n">
        <f aca="false">ROUND(N319*$U$5,2)</f>
        <v>0</v>
      </c>
      <c r="V319" s="42" t="n">
        <f aca="false">SUM(O319:U319)</f>
        <v>63.87</v>
      </c>
      <c r="W319" s="42"/>
      <c r="X319" s="42"/>
      <c r="Y319" s="42"/>
      <c r="Z319" s="42"/>
      <c r="AA319" s="43" t="n">
        <f aca="false">SUM(W319:Z319)</f>
        <v>0</v>
      </c>
      <c r="AB319" s="28" t="n">
        <f aca="false">G319+V319+AA319</f>
        <v>110.41</v>
      </c>
      <c r="AC319" s="29"/>
    </row>
    <row r="320" customFormat="false" ht="20.1" hidden="false" customHeight="true" outlineLevel="0" collapsed="false">
      <c r="A320" s="44" t="n">
        <v>3067</v>
      </c>
      <c r="B320" s="45" t="s">
        <v>349</v>
      </c>
      <c r="C320" s="42" t="n">
        <f aca="false">D320*8*C$4*1.05</f>
        <v>923580</v>
      </c>
      <c r="D320" s="41" t="n">
        <v>36.65</v>
      </c>
      <c r="E320" s="41" t="n">
        <v>35.84</v>
      </c>
      <c r="F320" s="41"/>
      <c r="G320" s="41" t="n">
        <f aca="false">SUM(D320:F320)</f>
        <v>72.49</v>
      </c>
      <c r="H320" s="41" t="n">
        <v>1.3</v>
      </c>
      <c r="I320" s="41"/>
      <c r="J320" s="41" t="n">
        <v>10.9</v>
      </c>
      <c r="K320" s="41"/>
      <c r="L320" s="41"/>
      <c r="M320" s="41"/>
      <c r="N320" s="42"/>
      <c r="O320" s="42" t="n">
        <f aca="false">ROUND(H320*$O$5,2)</f>
        <v>7.31</v>
      </c>
      <c r="P320" s="42" t="n">
        <f aca="false">ROUND(I320*$P$5,2)</f>
        <v>0</v>
      </c>
      <c r="Q320" s="42" t="n">
        <f aca="false">ROUND(J320*$Q$5,2)</f>
        <v>61.04</v>
      </c>
      <c r="R320" s="42" t="n">
        <f aca="false">ROUND(K320*$R$5,2)</f>
        <v>0</v>
      </c>
      <c r="S320" s="42" t="n">
        <f aca="false">ROUND(L320*$S$5,2)</f>
        <v>0</v>
      </c>
      <c r="T320" s="42" t="n">
        <f aca="false">ROUND(M320*$T$5,2)</f>
        <v>0</v>
      </c>
      <c r="U320" s="42" t="n">
        <f aca="false">ROUND(N320*$U$5,2)</f>
        <v>0</v>
      </c>
      <c r="V320" s="42" t="n">
        <f aca="false">SUM(O320:U320)</f>
        <v>68.35</v>
      </c>
      <c r="W320" s="42"/>
      <c r="X320" s="42"/>
      <c r="Y320" s="42"/>
      <c r="Z320" s="42"/>
      <c r="AA320" s="43" t="n">
        <f aca="false">SUM(W320:Z320)</f>
        <v>0</v>
      </c>
      <c r="AB320" s="28" t="n">
        <f aca="false">G320+V320+AA320</f>
        <v>140.84</v>
      </c>
      <c r="AC320" s="29"/>
    </row>
    <row r="321" customFormat="false" ht="20.1" hidden="false" customHeight="true" outlineLevel="0" collapsed="false">
      <c r="A321" s="44" t="n">
        <v>3068</v>
      </c>
      <c r="B321" s="45" t="s">
        <v>350</v>
      </c>
      <c r="C321" s="42" t="n">
        <f aca="false">D321*8*C$4*1.05</f>
        <v>1130724</v>
      </c>
      <c r="D321" s="41" t="n">
        <v>44.87</v>
      </c>
      <c r="E321" s="41" t="n">
        <v>42.77</v>
      </c>
      <c r="F321" s="41"/>
      <c r="G321" s="41" t="n">
        <f aca="false">SUM(D321:F321)</f>
        <v>87.64</v>
      </c>
      <c r="H321" s="41" t="n">
        <v>1.3</v>
      </c>
      <c r="I321" s="41"/>
      <c r="J321" s="41" t="n">
        <v>16</v>
      </c>
      <c r="K321" s="41"/>
      <c r="L321" s="41" t="n">
        <v>49.7</v>
      </c>
      <c r="M321" s="41"/>
      <c r="N321" s="42"/>
      <c r="O321" s="42" t="n">
        <f aca="false">ROUND(H321*$O$5,2)</f>
        <v>7.31</v>
      </c>
      <c r="P321" s="42" t="n">
        <f aca="false">ROUND(I321*$P$5,2)</f>
        <v>0</v>
      </c>
      <c r="Q321" s="42" t="n">
        <f aca="false">ROUND(J321*$Q$5,2)</f>
        <v>89.6</v>
      </c>
      <c r="R321" s="42" t="n">
        <f aca="false">ROUND(K321*$R$5,2)</f>
        <v>0</v>
      </c>
      <c r="S321" s="42" t="n">
        <f aca="false">ROUND(L321*$S$5,2)</f>
        <v>4.97</v>
      </c>
      <c r="T321" s="42" t="n">
        <f aca="false">ROUND(M321*$T$5,2)</f>
        <v>0</v>
      </c>
      <c r="U321" s="42" t="n">
        <f aca="false">ROUND(N321*$U$5,2)</f>
        <v>0</v>
      </c>
      <c r="V321" s="42" t="n">
        <f aca="false">SUM(O321:U321)</f>
        <v>101.88</v>
      </c>
      <c r="W321" s="42"/>
      <c r="X321" s="42"/>
      <c r="Y321" s="42"/>
      <c r="Z321" s="42"/>
      <c r="AA321" s="43" t="n">
        <f aca="false">SUM(W321:Z321)</f>
        <v>0</v>
      </c>
      <c r="AB321" s="28" t="n">
        <f aca="false">G321+V321+AA321</f>
        <v>189.52</v>
      </c>
      <c r="AC321" s="29"/>
    </row>
    <row r="322" customFormat="false" ht="20.1" hidden="false" customHeight="true" outlineLevel="0" collapsed="false">
      <c r="A322" s="44" t="n">
        <v>3069</v>
      </c>
      <c r="B322" s="45" t="s">
        <v>351</v>
      </c>
      <c r="C322" s="42" t="n">
        <f aca="false">D322*8*C$4*1.05</f>
        <v>1935360</v>
      </c>
      <c r="D322" s="41" t="n">
        <v>76.8</v>
      </c>
      <c r="E322" s="41" t="n">
        <v>85.61</v>
      </c>
      <c r="F322" s="41"/>
      <c r="G322" s="41" t="n">
        <f aca="false">SUM(D322:F322)</f>
        <v>162.41</v>
      </c>
      <c r="H322" s="41" t="n">
        <v>1.3</v>
      </c>
      <c r="I322" s="41"/>
      <c r="J322" s="41" t="n">
        <v>16.2</v>
      </c>
      <c r="K322" s="41"/>
      <c r="L322" s="41" t="n">
        <v>55.9</v>
      </c>
      <c r="M322" s="41"/>
      <c r="N322" s="42"/>
      <c r="O322" s="42" t="n">
        <f aca="false">ROUND(H322*$O$5,2)</f>
        <v>7.31</v>
      </c>
      <c r="P322" s="42" t="n">
        <f aca="false">ROUND(I322*$P$5,2)</f>
        <v>0</v>
      </c>
      <c r="Q322" s="42" t="n">
        <f aca="false">ROUND(J322*$Q$5,2)</f>
        <v>90.72</v>
      </c>
      <c r="R322" s="42" t="n">
        <f aca="false">ROUND(K322*$R$5,2)</f>
        <v>0</v>
      </c>
      <c r="S322" s="42" t="n">
        <f aca="false">ROUND(L322*$S$5,2)</f>
        <v>5.59</v>
      </c>
      <c r="T322" s="42" t="n">
        <f aca="false">ROUND(M322*$T$5,2)</f>
        <v>0</v>
      </c>
      <c r="U322" s="42" t="n">
        <f aca="false">ROUND(N322*$U$5,2)</f>
        <v>0</v>
      </c>
      <c r="V322" s="42" t="n">
        <f aca="false">SUM(O322:U322)</f>
        <v>103.62</v>
      </c>
      <c r="W322" s="42"/>
      <c r="X322" s="42"/>
      <c r="Y322" s="42"/>
      <c r="Z322" s="42"/>
      <c r="AA322" s="43" t="n">
        <f aca="false">SUM(W322:Z322)</f>
        <v>0</v>
      </c>
      <c r="AB322" s="28" t="n">
        <f aca="false">G322+V322+AA322</f>
        <v>266.03</v>
      </c>
      <c r="AC322" s="29"/>
    </row>
    <row r="323" customFormat="false" ht="20.1" hidden="false" customHeight="true" outlineLevel="0" collapsed="false">
      <c r="A323" s="44" t="n">
        <v>3070</v>
      </c>
      <c r="B323" s="45" t="s">
        <v>352</v>
      </c>
      <c r="C323" s="42" t="n">
        <f aca="false">D323*8*C$4*1.05</f>
        <v>465192</v>
      </c>
      <c r="D323" s="41" t="n">
        <v>18.46</v>
      </c>
      <c r="E323" s="41" t="n">
        <v>41.48</v>
      </c>
      <c r="F323" s="41"/>
      <c r="G323" s="41" t="n">
        <f aca="false">SUM(D323:F323)</f>
        <v>59.94</v>
      </c>
      <c r="H323" s="41" t="n">
        <v>1.3</v>
      </c>
      <c r="I323" s="41" t="n">
        <v>4</v>
      </c>
      <c r="J323" s="41"/>
      <c r="K323" s="41"/>
      <c r="L323" s="41"/>
      <c r="M323" s="41"/>
      <c r="N323" s="42"/>
      <c r="O323" s="42" t="n">
        <f aca="false">ROUND(H323*$O$5,2)</f>
        <v>7.31</v>
      </c>
      <c r="P323" s="42" t="n">
        <f aca="false">ROUND(I323*$P$5,2)</f>
        <v>21.6</v>
      </c>
      <c r="Q323" s="42" t="n">
        <f aca="false">ROUND(J323*$Q$5,2)</f>
        <v>0</v>
      </c>
      <c r="R323" s="42" t="n">
        <f aca="false">ROUND(K323*$R$5,2)</f>
        <v>0</v>
      </c>
      <c r="S323" s="42" t="n">
        <f aca="false">ROUND(L323*$S$5,2)</f>
        <v>0</v>
      </c>
      <c r="T323" s="42" t="n">
        <f aca="false">ROUND(M323*$T$5,2)</f>
        <v>0</v>
      </c>
      <c r="U323" s="42" t="n">
        <f aca="false">ROUND(N323*$U$5,2)</f>
        <v>0</v>
      </c>
      <c r="V323" s="42" t="n">
        <f aca="false">SUM(O323:U323)</f>
        <v>28.91</v>
      </c>
      <c r="W323" s="42"/>
      <c r="X323" s="42"/>
      <c r="Y323" s="42"/>
      <c r="Z323" s="42"/>
      <c r="AA323" s="43" t="n">
        <f aca="false">SUM(W323:Z323)</f>
        <v>0</v>
      </c>
      <c r="AB323" s="28" t="n">
        <f aca="false">G323+V323+AA323</f>
        <v>88.85</v>
      </c>
      <c r="AC323" s="29"/>
    </row>
    <row r="324" customFormat="false" ht="20.1" hidden="false" customHeight="true" outlineLevel="0" collapsed="false">
      <c r="A324" s="44" t="n">
        <v>3071</v>
      </c>
      <c r="B324" s="45" t="s">
        <v>353</v>
      </c>
      <c r="C324" s="42" t="n">
        <f aca="false">D324*8*C$4*1.05</f>
        <v>554904</v>
      </c>
      <c r="D324" s="41" t="n">
        <v>22.02</v>
      </c>
      <c r="E324" s="41" t="n">
        <v>32.36</v>
      </c>
      <c r="F324" s="41"/>
      <c r="G324" s="41" t="n">
        <f aca="false">SUM(D324:F324)</f>
        <v>54.38</v>
      </c>
      <c r="H324" s="41" t="n">
        <v>1.3</v>
      </c>
      <c r="I324" s="41"/>
      <c r="J324" s="41" t="n">
        <v>9</v>
      </c>
      <c r="K324" s="41"/>
      <c r="L324" s="41"/>
      <c r="M324" s="41"/>
      <c r="N324" s="42"/>
      <c r="O324" s="42" t="n">
        <f aca="false">ROUND(H324*$O$5,2)</f>
        <v>7.31</v>
      </c>
      <c r="P324" s="42" t="n">
        <f aca="false">ROUND(I324*$P$5,2)</f>
        <v>0</v>
      </c>
      <c r="Q324" s="42" t="n">
        <f aca="false">ROUND(J324*$Q$5,2)</f>
        <v>50.4</v>
      </c>
      <c r="R324" s="42" t="n">
        <f aca="false">ROUND(K324*$R$5,2)</f>
        <v>0</v>
      </c>
      <c r="S324" s="42" t="n">
        <f aca="false">ROUND(L324*$S$5,2)</f>
        <v>0</v>
      </c>
      <c r="T324" s="42" t="n">
        <f aca="false">ROUND(M324*$T$5,2)</f>
        <v>0</v>
      </c>
      <c r="U324" s="42" t="n">
        <f aca="false">ROUND(N324*$U$5,2)</f>
        <v>0</v>
      </c>
      <c r="V324" s="42" t="n">
        <f aca="false">SUM(O324:U324)</f>
        <v>57.71</v>
      </c>
      <c r="W324" s="42"/>
      <c r="X324" s="42"/>
      <c r="Y324" s="42"/>
      <c r="Z324" s="42"/>
      <c r="AA324" s="43" t="n">
        <f aca="false">SUM(W324:Z324)</f>
        <v>0</v>
      </c>
      <c r="AB324" s="28" t="n">
        <f aca="false">G324+V324+AA324</f>
        <v>112.09</v>
      </c>
      <c r="AC324" s="29"/>
    </row>
    <row r="325" customFormat="false" ht="20.1" hidden="false" customHeight="true" outlineLevel="0" collapsed="false">
      <c r="A325" s="44" t="n">
        <v>3072</v>
      </c>
      <c r="B325" s="45" t="s">
        <v>354</v>
      </c>
      <c r="C325" s="42" t="n">
        <f aca="false">D325*8*C$4*1.05</f>
        <v>188244</v>
      </c>
      <c r="D325" s="41" t="n">
        <v>7.47</v>
      </c>
      <c r="E325" s="41" t="n">
        <v>8.51</v>
      </c>
      <c r="F325" s="41"/>
      <c r="G325" s="41" t="n">
        <f aca="false">SUM(D325:F325)</f>
        <v>15.98</v>
      </c>
      <c r="H325" s="41" t="n">
        <v>1.3</v>
      </c>
      <c r="I325" s="41" t="n">
        <v>4</v>
      </c>
      <c r="J325" s="41"/>
      <c r="K325" s="41"/>
      <c r="L325" s="41"/>
      <c r="M325" s="41"/>
      <c r="N325" s="42"/>
      <c r="O325" s="42" t="n">
        <f aca="false">ROUND(H325*$O$5,2)</f>
        <v>7.31</v>
      </c>
      <c r="P325" s="42" t="n">
        <f aca="false">ROUND(I325*$P$5,2)</f>
        <v>21.6</v>
      </c>
      <c r="Q325" s="42" t="n">
        <f aca="false">ROUND(J325*$Q$5,2)</f>
        <v>0</v>
      </c>
      <c r="R325" s="42" t="n">
        <f aca="false">ROUND(K325*$R$5,2)</f>
        <v>0</v>
      </c>
      <c r="S325" s="42" t="n">
        <f aca="false">ROUND(L325*$S$5,2)</f>
        <v>0</v>
      </c>
      <c r="T325" s="42" t="n">
        <f aca="false">ROUND(M325*$T$5,2)</f>
        <v>0</v>
      </c>
      <c r="U325" s="42" t="n">
        <f aca="false">ROUND(N325*$U$5,2)</f>
        <v>0</v>
      </c>
      <c r="V325" s="42" t="n">
        <f aca="false">SUM(O325:U325)</f>
        <v>28.91</v>
      </c>
      <c r="W325" s="42"/>
      <c r="X325" s="42"/>
      <c r="Y325" s="42"/>
      <c r="Z325" s="42"/>
      <c r="AA325" s="43" t="n">
        <f aca="false">SUM(W325:Z325)</f>
        <v>0</v>
      </c>
      <c r="AB325" s="28" t="n">
        <f aca="false">G325+V325+AA325</f>
        <v>44.89</v>
      </c>
      <c r="AC325" s="29"/>
    </row>
    <row r="326" customFormat="false" ht="20.1" hidden="false" customHeight="true" outlineLevel="0" collapsed="false">
      <c r="A326" s="44" t="n">
        <v>3073</v>
      </c>
      <c r="B326" s="45" t="s">
        <v>355</v>
      </c>
      <c r="C326" s="42" t="n">
        <f aca="false">D326*8*C$4*1.05</f>
        <v>19908</v>
      </c>
      <c r="D326" s="41" t="n">
        <v>0.79</v>
      </c>
      <c r="E326" s="41" t="n">
        <v>1.28</v>
      </c>
      <c r="F326" s="41"/>
      <c r="G326" s="41" t="n">
        <f aca="false">SUM(D326:F326)</f>
        <v>2.07</v>
      </c>
      <c r="H326" s="41" t="n">
        <v>1.3</v>
      </c>
      <c r="I326" s="41" t="n">
        <v>2</v>
      </c>
      <c r="J326" s="41"/>
      <c r="K326" s="41"/>
      <c r="L326" s="41"/>
      <c r="M326" s="41"/>
      <c r="N326" s="42"/>
      <c r="O326" s="42" t="n">
        <f aca="false">ROUND(H326*$O$5,2)</f>
        <v>7.31</v>
      </c>
      <c r="P326" s="42" t="n">
        <f aca="false">ROUND(I326*$P$5,2)</f>
        <v>10.8</v>
      </c>
      <c r="Q326" s="42" t="n">
        <f aca="false">ROUND(J326*$Q$5,2)</f>
        <v>0</v>
      </c>
      <c r="R326" s="42" t="n">
        <f aca="false">ROUND(K326*$R$5,2)</f>
        <v>0</v>
      </c>
      <c r="S326" s="42" t="n">
        <f aca="false">ROUND(L326*$S$5,2)</f>
        <v>0</v>
      </c>
      <c r="T326" s="42" t="n">
        <f aca="false">ROUND(M326*$T$5,2)</f>
        <v>0</v>
      </c>
      <c r="U326" s="42" t="n">
        <f aca="false">ROUND(N326*$U$5,2)</f>
        <v>0</v>
      </c>
      <c r="V326" s="42" t="n">
        <f aca="false">SUM(O326:U326)</f>
        <v>18.11</v>
      </c>
      <c r="W326" s="42"/>
      <c r="X326" s="42"/>
      <c r="Y326" s="42"/>
      <c r="Z326" s="42"/>
      <c r="AA326" s="43" t="n">
        <f aca="false">SUM(W326:Z326)</f>
        <v>0</v>
      </c>
      <c r="AB326" s="28" t="n">
        <f aca="false">G326+V326+AA326</f>
        <v>20.18</v>
      </c>
      <c r="AC326" s="29"/>
    </row>
    <row r="327" customFormat="false" ht="20.1" hidden="false" customHeight="true" outlineLevel="0" collapsed="false">
      <c r="A327" s="44" t="n">
        <v>3074</v>
      </c>
      <c r="B327" s="45" t="s">
        <v>356</v>
      </c>
      <c r="C327" s="42" t="n">
        <f aca="false">D327*8*C$4*1.05</f>
        <v>6552</v>
      </c>
      <c r="D327" s="41" t="n">
        <v>0.26</v>
      </c>
      <c r="E327" s="41" t="n">
        <v>0.64</v>
      </c>
      <c r="F327" s="41"/>
      <c r="G327" s="41" t="n">
        <f aca="false">SUM(D327:F327)</f>
        <v>0.9</v>
      </c>
      <c r="H327" s="41"/>
      <c r="I327" s="41"/>
      <c r="J327" s="41"/>
      <c r="K327" s="41"/>
      <c r="L327" s="41"/>
      <c r="M327" s="41"/>
      <c r="N327" s="42"/>
      <c r="O327" s="42" t="n">
        <f aca="false">ROUND(H327*$O$5,2)</f>
        <v>0</v>
      </c>
      <c r="P327" s="42" t="n">
        <f aca="false">ROUND(I327*$P$5,2)</f>
        <v>0</v>
      </c>
      <c r="Q327" s="42" t="n">
        <f aca="false">ROUND(J327*$Q$5,2)</f>
        <v>0</v>
      </c>
      <c r="R327" s="42" t="n">
        <f aca="false">ROUND(K327*$R$5,2)</f>
        <v>0</v>
      </c>
      <c r="S327" s="42" t="n">
        <f aca="false">ROUND(L327*$S$5,2)</f>
        <v>0</v>
      </c>
      <c r="T327" s="42" t="n">
        <f aca="false">ROUND(M327*$T$5,2)</f>
        <v>0</v>
      </c>
      <c r="U327" s="42" t="n">
        <f aca="false">ROUND(N327*$U$5,2)</f>
        <v>0</v>
      </c>
      <c r="V327" s="42" t="n">
        <f aca="false">SUM(O327:U327)</f>
        <v>0</v>
      </c>
      <c r="W327" s="42"/>
      <c r="X327" s="42"/>
      <c r="Y327" s="42"/>
      <c r="Z327" s="42"/>
      <c r="AA327" s="43" t="n">
        <f aca="false">SUM(W327:Z327)</f>
        <v>0</v>
      </c>
      <c r="AB327" s="28" t="n">
        <f aca="false">G327+V327+AA327</f>
        <v>0.9</v>
      </c>
      <c r="AC327" s="29"/>
    </row>
    <row r="328" customFormat="false" ht="20.1" hidden="false" customHeight="true" outlineLevel="0" collapsed="false">
      <c r="A328" s="44" t="n">
        <v>3075</v>
      </c>
      <c r="B328" s="45" t="s">
        <v>357</v>
      </c>
      <c r="C328" s="42" t="n">
        <f aca="false">D328*8*C$4*1.05</f>
        <v>30744</v>
      </c>
      <c r="D328" s="41" t="n">
        <v>1.22</v>
      </c>
      <c r="E328" s="41" t="n">
        <v>1.22</v>
      </c>
      <c r="F328" s="41"/>
      <c r="G328" s="41" t="n">
        <f aca="false">SUM(D328:F328)</f>
        <v>2.44</v>
      </c>
      <c r="H328" s="41" t="n">
        <v>1.3</v>
      </c>
      <c r="I328" s="41"/>
      <c r="J328" s="41" t="n">
        <v>1.5</v>
      </c>
      <c r="K328" s="41"/>
      <c r="L328" s="41"/>
      <c r="M328" s="41"/>
      <c r="N328" s="42"/>
      <c r="O328" s="42" t="n">
        <f aca="false">ROUND(H328*$O$5,2)</f>
        <v>7.31</v>
      </c>
      <c r="P328" s="42" t="n">
        <f aca="false">ROUND(I328*$P$5,2)</f>
        <v>0</v>
      </c>
      <c r="Q328" s="42" t="n">
        <f aca="false">ROUND(J328*$Q$5,2)</f>
        <v>8.4</v>
      </c>
      <c r="R328" s="42" t="n">
        <f aca="false">ROUND(K328*$R$5,2)</f>
        <v>0</v>
      </c>
      <c r="S328" s="42" t="n">
        <f aca="false">ROUND(L328*$S$5,2)</f>
        <v>0</v>
      </c>
      <c r="T328" s="42" t="n">
        <f aca="false">ROUND(M328*$T$5,2)</f>
        <v>0</v>
      </c>
      <c r="U328" s="42" t="n">
        <f aca="false">ROUND(N328*$U$5,2)</f>
        <v>0</v>
      </c>
      <c r="V328" s="42" t="n">
        <f aca="false">SUM(O328:U328)</f>
        <v>15.71</v>
      </c>
      <c r="W328" s="42"/>
      <c r="X328" s="42"/>
      <c r="Y328" s="42"/>
      <c r="Z328" s="42"/>
      <c r="AA328" s="43" t="n">
        <f aca="false">SUM(W328:Z328)</f>
        <v>0</v>
      </c>
      <c r="AB328" s="28" t="n">
        <f aca="false">G328+V328+AA328</f>
        <v>18.15</v>
      </c>
      <c r="AC328" s="29"/>
    </row>
    <row r="329" customFormat="false" ht="20.1" hidden="false" customHeight="true" outlineLevel="0" collapsed="false">
      <c r="A329" s="44" t="n">
        <v>3076</v>
      </c>
      <c r="B329" s="45" t="s">
        <v>358</v>
      </c>
      <c r="C329" s="42" t="n">
        <f aca="false">D329*8*C$4*1.05</f>
        <v>24192</v>
      </c>
      <c r="D329" s="41" t="n">
        <v>0.96</v>
      </c>
      <c r="E329" s="41" t="n">
        <v>0.98</v>
      </c>
      <c r="F329" s="41"/>
      <c r="G329" s="41" t="n">
        <f aca="false">SUM(D329:F329)</f>
        <v>1.94</v>
      </c>
      <c r="H329" s="41" t="n">
        <v>1.3</v>
      </c>
      <c r="I329" s="41"/>
      <c r="J329" s="41"/>
      <c r="K329" s="41" t="n">
        <v>4</v>
      </c>
      <c r="L329" s="41"/>
      <c r="M329" s="41"/>
      <c r="N329" s="42"/>
      <c r="O329" s="42" t="n">
        <f aca="false">ROUND(H329*$O$5,2)</f>
        <v>7.31</v>
      </c>
      <c r="P329" s="42" t="n">
        <f aca="false">ROUND(I329*$P$5,2)</f>
        <v>0</v>
      </c>
      <c r="Q329" s="42" t="n">
        <f aca="false">ROUND(J329*$Q$5,2)</f>
        <v>0</v>
      </c>
      <c r="R329" s="42" t="n">
        <f aca="false">ROUND(K329*$R$5,2)</f>
        <v>2.4</v>
      </c>
      <c r="S329" s="42" t="n">
        <f aca="false">ROUND(L329*$S$5,2)</f>
        <v>0</v>
      </c>
      <c r="T329" s="42" t="n">
        <f aca="false">ROUND(M329*$T$5,2)</f>
        <v>0</v>
      </c>
      <c r="U329" s="42" t="n">
        <f aca="false">ROUND(N329*$U$5,2)</f>
        <v>0</v>
      </c>
      <c r="V329" s="42" t="n">
        <f aca="false">SUM(O329:U329)</f>
        <v>9.71</v>
      </c>
      <c r="W329" s="42"/>
      <c r="X329" s="42"/>
      <c r="Y329" s="42"/>
      <c r="Z329" s="42"/>
      <c r="AA329" s="43" t="n">
        <f aca="false">SUM(W329:Z329)</f>
        <v>0</v>
      </c>
      <c r="AB329" s="28" t="n">
        <f aca="false">G329+V329+AA329</f>
        <v>11.65</v>
      </c>
      <c r="AC329" s="29"/>
    </row>
    <row r="330" customFormat="false" ht="20.1" hidden="false" customHeight="true" outlineLevel="0" collapsed="false">
      <c r="A330" s="44" t="n">
        <v>3077</v>
      </c>
      <c r="B330" s="45" t="s">
        <v>359</v>
      </c>
      <c r="C330" s="42" t="n">
        <f aca="false">D330*8*C$4*1.05</f>
        <v>242172</v>
      </c>
      <c r="D330" s="41" t="n">
        <v>9.61</v>
      </c>
      <c r="E330" s="41" t="n">
        <v>7.35</v>
      </c>
      <c r="F330" s="41"/>
      <c r="G330" s="41" t="n">
        <f aca="false">SUM(D330:F330)</f>
        <v>16.96</v>
      </c>
      <c r="H330" s="41" t="n">
        <v>2.4</v>
      </c>
      <c r="I330" s="41"/>
      <c r="J330" s="41" t="n">
        <v>2.1</v>
      </c>
      <c r="K330" s="41"/>
      <c r="L330" s="41"/>
      <c r="M330" s="41"/>
      <c r="N330" s="42"/>
      <c r="O330" s="42" t="n">
        <f aca="false">ROUND(H330*$O$5,2)</f>
        <v>13.49</v>
      </c>
      <c r="P330" s="42" t="n">
        <f aca="false">ROUND(I330*$P$5,2)</f>
        <v>0</v>
      </c>
      <c r="Q330" s="42" t="n">
        <f aca="false">ROUND(J330*$Q$5,2)</f>
        <v>11.76</v>
      </c>
      <c r="R330" s="42" t="n">
        <f aca="false">ROUND(K330*$R$5,2)</f>
        <v>0</v>
      </c>
      <c r="S330" s="42" t="n">
        <f aca="false">ROUND(L330*$S$5,2)</f>
        <v>0</v>
      </c>
      <c r="T330" s="42" t="n">
        <f aca="false">ROUND(M330*$T$5,2)</f>
        <v>0</v>
      </c>
      <c r="U330" s="42" t="n">
        <f aca="false">ROUND(N330*$U$5,2)</f>
        <v>0</v>
      </c>
      <c r="V330" s="42" t="n">
        <f aca="false">SUM(O330:U330)</f>
        <v>25.25</v>
      </c>
      <c r="W330" s="42"/>
      <c r="X330" s="42"/>
      <c r="Y330" s="42"/>
      <c r="Z330" s="42"/>
      <c r="AA330" s="43" t="n">
        <f aca="false">SUM(W330:Z330)</f>
        <v>0</v>
      </c>
      <c r="AB330" s="28" t="n">
        <f aca="false">G330+V330+AA330</f>
        <v>42.21</v>
      </c>
      <c r="AC330" s="29"/>
    </row>
    <row r="331" customFormat="false" ht="20.1" hidden="false" customHeight="true" outlineLevel="0" collapsed="false">
      <c r="A331" s="44" t="n">
        <v>3078</v>
      </c>
      <c r="B331" s="45" t="s">
        <v>360</v>
      </c>
      <c r="C331" s="42" t="n">
        <f aca="false">D331*8*C$4*1.05</f>
        <v>267876</v>
      </c>
      <c r="D331" s="41" t="n">
        <v>10.63</v>
      </c>
      <c r="E331" s="41" t="n">
        <v>7.72</v>
      </c>
      <c r="F331" s="41"/>
      <c r="G331" s="41" t="n">
        <f aca="false">SUM(D331:F331)</f>
        <v>18.35</v>
      </c>
      <c r="H331" s="41" t="n">
        <v>2.4</v>
      </c>
      <c r="I331" s="41"/>
      <c r="J331" s="41" t="n">
        <v>4</v>
      </c>
      <c r="K331" s="41"/>
      <c r="L331" s="41"/>
      <c r="M331" s="41"/>
      <c r="N331" s="42"/>
      <c r="O331" s="42" t="n">
        <f aca="false">ROUND(H331*$O$5,2)</f>
        <v>13.49</v>
      </c>
      <c r="P331" s="42" t="n">
        <f aca="false">ROUND(I331*$P$5,2)</f>
        <v>0</v>
      </c>
      <c r="Q331" s="42" t="n">
        <f aca="false">ROUND(J331*$Q$5,2)</f>
        <v>22.4</v>
      </c>
      <c r="R331" s="42" t="n">
        <f aca="false">ROUND(K331*$R$5,2)</f>
        <v>0</v>
      </c>
      <c r="S331" s="42" t="n">
        <f aca="false">ROUND(L331*$S$5,2)</f>
        <v>0</v>
      </c>
      <c r="T331" s="42" t="n">
        <f aca="false">ROUND(M331*$T$5,2)</f>
        <v>0</v>
      </c>
      <c r="U331" s="42" t="n">
        <f aca="false">ROUND(N331*$U$5,2)</f>
        <v>0</v>
      </c>
      <c r="V331" s="42" t="n">
        <f aca="false">SUM(O331:U331)</f>
        <v>35.89</v>
      </c>
      <c r="W331" s="42"/>
      <c r="X331" s="42"/>
      <c r="Y331" s="42"/>
      <c r="Z331" s="42"/>
      <c r="AA331" s="43" t="n">
        <f aca="false">SUM(W331:Z331)</f>
        <v>0</v>
      </c>
      <c r="AB331" s="28" t="n">
        <f aca="false">G331+V331+AA331</f>
        <v>54.24</v>
      </c>
      <c r="AC331" s="29"/>
    </row>
    <row r="332" customFormat="false" ht="20.1" hidden="false" customHeight="true" outlineLevel="0" collapsed="false">
      <c r="A332" s="44" t="n">
        <v>3079</v>
      </c>
      <c r="B332" s="45" t="s">
        <v>361</v>
      </c>
      <c r="C332" s="42" t="n">
        <f aca="false">D332*8*C$4*1.05</f>
        <v>276444</v>
      </c>
      <c r="D332" s="41" t="n">
        <v>10.97</v>
      </c>
      <c r="E332" s="41" t="n">
        <v>7.97</v>
      </c>
      <c r="F332" s="41"/>
      <c r="G332" s="41" t="n">
        <f aca="false">SUM(D332:F332)</f>
        <v>18.94</v>
      </c>
      <c r="H332" s="41" t="n">
        <v>2.4</v>
      </c>
      <c r="I332" s="41"/>
      <c r="J332" s="41" t="n">
        <v>4.6</v>
      </c>
      <c r="K332" s="41"/>
      <c r="L332" s="41"/>
      <c r="M332" s="41"/>
      <c r="N332" s="42"/>
      <c r="O332" s="42" t="n">
        <f aca="false">ROUND(H332*$O$5,2)</f>
        <v>13.49</v>
      </c>
      <c r="P332" s="42" t="n">
        <f aca="false">ROUND(I332*$P$5,2)</f>
        <v>0</v>
      </c>
      <c r="Q332" s="42" t="n">
        <f aca="false">ROUND(J332*$Q$5,2)</f>
        <v>25.76</v>
      </c>
      <c r="R332" s="42" t="n">
        <f aca="false">ROUND(K332*$R$5,2)</f>
        <v>0</v>
      </c>
      <c r="S332" s="42" t="n">
        <f aca="false">ROUND(L332*$S$5,2)</f>
        <v>0</v>
      </c>
      <c r="T332" s="42" t="n">
        <f aca="false">ROUND(M332*$T$5,2)</f>
        <v>0</v>
      </c>
      <c r="U332" s="42" t="n">
        <f aca="false">ROUND(N332*$U$5,2)</f>
        <v>0</v>
      </c>
      <c r="V332" s="42" t="n">
        <f aca="false">SUM(O332:U332)</f>
        <v>39.25</v>
      </c>
      <c r="W332" s="42"/>
      <c r="X332" s="42"/>
      <c r="Y332" s="42"/>
      <c r="Z332" s="42"/>
      <c r="AA332" s="43" t="n">
        <f aca="false">SUM(W332:Z332)</f>
        <v>0</v>
      </c>
      <c r="AB332" s="28" t="n">
        <f aca="false">G332+V332+AA332</f>
        <v>58.19</v>
      </c>
      <c r="AC332" s="29"/>
    </row>
    <row r="333" customFormat="false" ht="20.1" hidden="false" customHeight="true" outlineLevel="0" collapsed="false">
      <c r="A333" s="44" t="n">
        <v>3080</v>
      </c>
      <c r="B333" s="45" t="s">
        <v>362</v>
      </c>
      <c r="C333" s="42" t="n">
        <f aca="false">D333*8*C$4*1.05</f>
        <v>293832</v>
      </c>
      <c r="D333" s="41" t="n">
        <v>11.66</v>
      </c>
      <c r="E333" s="41" t="n">
        <v>8.47</v>
      </c>
      <c r="F333" s="41"/>
      <c r="G333" s="41" t="n">
        <f aca="false">SUM(D333:F333)</f>
        <v>20.13</v>
      </c>
      <c r="H333" s="41" t="n">
        <v>2.4</v>
      </c>
      <c r="I333" s="41"/>
      <c r="J333" s="41" t="n">
        <v>6.8</v>
      </c>
      <c r="K333" s="41"/>
      <c r="L333" s="41"/>
      <c r="M333" s="41"/>
      <c r="N333" s="42"/>
      <c r="O333" s="42" t="n">
        <f aca="false">ROUND(H333*$O$5,2)</f>
        <v>13.49</v>
      </c>
      <c r="P333" s="42" t="n">
        <f aca="false">ROUND(I333*$P$5,2)</f>
        <v>0</v>
      </c>
      <c r="Q333" s="42" t="n">
        <f aca="false">ROUND(J333*$Q$5,2)</f>
        <v>38.08</v>
      </c>
      <c r="R333" s="42" t="n">
        <f aca="false">ROUND(K333*$R$5,2)</f>
        <v>0</v>
      </c>
      <c r="S333" s="42" t="n">
        <f aca="false">ROUND(L333*$S$5,2)</f>
        <v>0</v>
      </c>
      <c r="T333" s="42" t="n">
        <f aca="false">ROUND(M333*$T$5,2)</f>
        <v>0</v>
      </c>
      <c r="U333" s="42" t="n">
        <f aca="false">ROUND(N333*$U$5,2)</f>
        <v>0</v>
      </c>
      <c r="V333" s="42" t="n">
        <f aca="false">SUM(O333:U333)</f>
        <v>51.57</v>
      </c>
      <c r="W333" s="42"/>
      <c r="X333" s="42"/>
      <c r="Y333" s="42"/>
      <c r="Z333" s="42"/>
      <c r="AA333" s="43" t="n">
        <f aca="false">SUM(W333:Z333)</f>
        <v>0</v>
      </c>
      <c r="AB333" s="28" t="n">
        <f aca="false">G333+V333+AA333</f>
        <v>71.7</v>
      </c>
      <c r="AC333" s="29"/>
    </row>
    <row r="334" customFormat="false" ht="20.1" hidden="false" customHeight="true" outlineLevel="0" collapsed="false">
      <c r="A334" s="44" t="n">
        <v>3081</v>
      </c>
      <c r="B334" s="45" t="s">
        <v>363</v>
      </c>
      <c r="C334" s="42" t="n">
        <f aca="false">D334*8*C$4*1.05</f>
        <v>323064</v>
      </c>
      <c r="D334" s="41" t="n">
        <v>12.82</v>
      </c>
      <c r="E334" s="41" t="n">
        <v>9.31</v>
      </c>
      <c r="F334" s="41"/>
      <c r="G334" s="41" t="n">
        <f aca="false">SUM(D334:F334)</f>
        <v>22.13</v>
      </c>
      <c r="H334" s="41" t="n">
        <v>2.4</v>
      </c>
      <c r="I334" s="41"/>
      <c r="J334" s="41" t="n">
        <v>4</v>
      </c>
      <c r="K334" s="41"/>
      <c r="L334" s="41"/>
      <c r="M334" s="41"/>
      <c r="N334" s="42"/>
      <c r="O334" s="42" t="n">
        <f aca="false">ROUND(H334*$O$5,2)</f>
        <v>13.49</v>
      </c>
      <c r="P334" s="42" t="n">
        <f aca="false">ROUND(I334*$P$5,2)</f>
        <v>0</v>
      </c>
      <c r="Q334" s="42" t="n">
        <f aca="false">ROUND(J334*$Q$5,2)</f>
        <v>22.4</v>
      </c>
      <c r="R334" s="42" t="n">
        <f aca="false">ROUND(K334*$R$5,2)</f>
        <v>0</v>
      </c>
      <c r="S334" s="42" t="n">
        <f aca="false">ROUND(L334*$S$5,2)</f>
        <v>0</v>
      </c>
      <c r="T334" s="42" t="n">
        <f aca="false">ROUND(M334*$T$5,2)</f>
        <v>0</v>
      </c>
      <c r="U334" s="42" t="n">
        <f aca="false">ROUND(N334*$U$5,2)</f>
        <v>0</v>
      </c>
      <c r="V334" s="42" t="n">
        <f aca="false">SUM(O334:U334)</f>
        <v>35.89</v>
      </c>
      <c r="W334" s="42"/>
      <c r="X334" s="42"/>
      <c r="Y334" s="42"/>
      <c r="Z334" s="42"/>
      <c r="AA334" s="43" t="n">
        <f aca="false">SUM(W334:Z334)</f>
        <v>0</v>
      </c>
      <c r="AB334" s="28" t="n">
        <f aca="false">G334+V334+AA334</f>
        <v>58.02</v>
      </c>
      <c r="AC334" s="29"/>
    </row>
    <row r="335" customFormat="false" ht="20.1" hidden="false" customHeight="true" outlineLevel="0" collapsed="false">
      <c r="A335" s="44" t="n">
        <v>3082</v>
      </c>
      <c r="B335" s="45" t="s">
        <v>364</v>
      </c>
      <c r="C335" s="42" t="n">
        <f aca="false">D335*8*C$4*1.05</f>
        <v>328356</v>
      </c>
      <c r="D335" s="41" t="n">
        <v>13.03</v>
      </c>
      <c r="E335" s="41" t="n">
        <v>9.96</v>
      </c>
      <c r="F335" s="41"/>
      <c r="G335" s="41" t="n">
        <f aca="false">SUM(D335:F335)</f>
        <v>22.99</v>
      </c>
      <c r="H335" s="41" t="n">
        <v>2.4</v>
      </c>
      <c r="I335" s="41"/>
      <c r="J335" s="41" t="n">
        <v>4</v>
      </c>
      <c r="K335" s="41"/>
      <c r="L335" s="41"/>
      <c r="M335" s="41"/>
      <c r="N335" s="42"/>
      <c r="O335" s="42" t="n">
        <f aca="false">ROUND(H335*$O$5,2)</f>
        <v>13.49</v>
      </c>
      <c r="P335" s="42" t="n">
        <f aca="false">ROUND(I335*$P$5,2)</f>
        <v>0</v>
      </c>
      <c r="Q335" s="42" t="n">
        <f aca="false">ROUND(J335*$Q$5,2)</f>
        <v>22.4</v>
      </c>
      <c r="R335" s="42" t="n">
        <f aca="false">ROUND(K335*$R$5,2)</f>
        <v>0</v>
      </c>
      <c r="S335" s="42" t="n">
        <f aca="false">ROUND(L335*$S$5,2)</f>
        <v>0</v>
      </c>
      <c r="T335" s="42" t="n">
        <f aca="false">ROUND(M335*$T$5,2)</f>
        <v>0</v>
      </c>
      <c r="U335" s="42" t="n">
        <f aca="false">ROUND(N335*$U$5,2)</f>
        <v>0</v>
      </c>
      <c r="V335" s="42" t="n">
        <f aca="false">SUM(O335:U335)</f>
        <v>35.89</v>
      </c>
      <c r="W335" s="42"/>
      <c r="X335" s="42"/>
      <c r="Y335" s="42"/>
      <c r="Z335" s="42"/>
      <c r="AA335" s="43" t="n">
        <f aca="false">SUM(W335:Z335)</f>
        <v>0</v>
      </c>
      <c r="AB335" s="28" t="n">
        <f aca="false">G335+V335+AA335</f>
        <v>58.88</v>
      </c>
      <c r="AC335" s="29"/>
    </row>
    <row r="336" customFormat="false" ht="20.1" hidden="false" customHeight="true" outlineLevel="0" collapsed="false">
      <c r="A336" s="44" t="n">
        <v>3083</v>
      </c>
      <c r="B336" s="45" t="s">
        <v>365</v>
      </c>
      <c r="C336" s="42" t="n">
        <f aca="false">D336*8*C$4*1.05</f>
        <v>431928</v>
      </c>
      <c r="D336" s="41" t="n">
        <v>17.14</v>
      </c>
      <c r="E336" s="41" t="n">
        <v>13.11</v>
      </c>
      <c r="F336" s="41"/>
      <c r="G336" s="41" t="n">
        <f aca="false">SUM(D336:F336)</f>
        <v>30.25</v>
      </c>
      <c r="H336" s="41" t="n">
        <v>2.4</v>
      </c>
      <c r="I336" s="41"/>
      <c r="J336" s="41" t="n">
        <v>5.2</v>
      </c>
      <c r="K336" s="41"/>
      <c r="L336" s="41"/>
      <c r="M336" s="41"/>
      <c r="N336" s="42"/>
      <c r="O336" s="42" t="n">
        <f aca="false">ROUND(H336*$O$5,2)</f>
        <v>13.49</v>
      </c>
      <c r="P336" s="42" t="n">
        <f aca="false">ROUND(I336*$P$5,2)</f>
        <v>0</v>
      </c>
      <c r="Q336" s="42" t="n">
        <f aca="false">ROUND(J336*$Q$5,2)</f>
        <v>29.12</v>
      </c>
      <c r="R336" s="42" t="n">
        <f aca="false">ROUND(K336*$R$5,2)</f>
        <v>0</v>
      </c>
      <c r="S336" s="42" t="n">
        <f aca="false">ROUND(L336*$S$5,2)</f>
        <v>0</v>
      </c>
      <c r="T336" s="42" t="n">
        <f aca="false">ROUND(M336*$T$5,2)</f>
        <v>0</v>
      </c>
      <c r="U336" s="42" t="n">
        <f aca="false">ROUND(N336*$U$5,2)</f>
        <v>0</v>
      </c>
      <c r="V336" s="42" t="n">
        <f aca="false">SUM(O336:U336)</f>
        <v>42.61</v>
      </c>
      <c r="W336" s="42"/>
      <c r="X336" s="42"/>
      <c r="Y336" s="42"/>
      <c r="Z336" s="42"/>
      <c r="AA336" s="43" t="n">
        <f aca="false">SUM(W336:Z336)</f>
        <v>0</v>
      </c>
      <c r="AB336" s="28" t="n">
        <f aca="false">G336+V336+AA336</f>
        <v>72.86</v>
      </c>
      <c r="AC336" s="29"/>
    </row>
    <row r="337" customFormat="false" ht="20.1" hidden="false" customHeight="true" outlineLevel="0" collapsed="false">
      <c r="A337" s="44" t="n">
        <v>3084</v>
      </c>
      <c r="B337" s="45" t="s">
        <v>366</v>
      </c>
      <c r="C337" s="42" t="n">
        <f aca="false">D337*8*C$4*1.05</f>
        <v>518364</v>
      </c>
      <c r="D337" s="41" t="n">
        <v>20.57</v>
      </c>
      <c r="E337" s="41" t="n">
        <v>15.73</v>
      </c>
      <c r="F337" s="41"/>
      <c r="G337" s="41" t="n">
        <f aca="false">SUM(D337:F337)</f>
        <v>36.3</v>
      </c>
      <c r="H337" s="41" t="n">
        <v>2.4</v>
      </c>
      <c r="I337" s="41"/>
      <c r="J337" s="41" t="n">
        <v>7.7</v>
      </c>
      <c r="K337" s="41"/>
      <c r="L337" s="41"/>
      <c r="M337" s="41"/>
      <c r="N337" s="42"/>
      <c r="O337" s="42" t="n">
        <f aca="false">ROUND(H337*$O$5,2)</f>
        <v>13.49</v>
      </c>
      <c r="P337" s="42" t="n">
        <f aca="false">ROUND(I337*$P$5,2)</f>
        <v>0</v>
      </c>
      <c r="Q337" s="42" t="n">
        <f aca="false">ROUND(J337*$Q$5,2)</f>
        <v>43.12</v>
      </c>
      <c r="R337" s="42" t="n">
        <f aca="false">ROUND(K337*$R$5,2)</f>
        <v>0</v>
      </c>
      <c r="S337" s="42" t="n">
        <f aca="false">ROUND(L337*$S$5,2)</f>
        <v>0</v>
      </c>
      <c r="T337" s="42" t="n">
        <f aca="false">ROUND(M337*$T$5,2)</f>
        <v>0</v>
      </c>
      <c r="U337" s="42" t="n">
        <f aca="false">ROUND(N337*$U$5,2)</f>
        <v>0</v>
      </c>
      <c r="V337" s="42" t="n">
        <f aca="false">SUM(O337:U337)</f>
        <v>56.61</v>
      </c>
      <c r="W337" s="42"/>
      <c r="X337" s="42"/>
      <c r="Y337" s="42"/>
      <c r="Z337" s="42"/>
      <c r="AA337" s="43" t="n">
        <f aca="false">SUM(W337:Z337)</f>
        <v>0</v>
      </c>
      <c r="AB337" s="28" t="n">
        <f aca="false">G337+V337+AA337</f>
        <v>92.91</v>
      </c>
      <c r="AC337" s="29"/>
    </row>
    <row r="338" customFormat="false" ht="20.1" hidden="false" customHeight="true" outlineLevel="0" collapsed="false">
      <c r="A338" s="44" t="n">
        <v>3085</v>
      </c>
      <c r="B338" s="45" t="s">
        <v>367</v>
      </c>
      <c r="C338" s="42" t="n">
        <f aca="false">D338*8*C$4*1.05</f>
        <v>639324</v>
      </c>
      <c r="D338" s="41" t="n">
        <v>25.37</v>
      </c>
      <c r="E338" s="41" t="n">
        <v>18.43</v>
      </c>
      <c r="F338" s="41"/>
      <c r="G338" s="41" t="n">
        <f aca="false">SUM(D338:F338)</f>
        <v>43.8</v>
      </c>
      <c r="H338" s="41" t="n">
        <v>2.4</v>
      </c>
      <c r="I338" s="41"/>
      <c r="J338" s="41" t="n">
        <v>15.5</v>
      </c>
      <c r="K338" s="41"/>
      <c r="L338" s="41"/>
      <c r="M338" s="41"/>
      <c r="N338" s="42"/>
      <c r="O338" s="42" t="n">
        <f aca="false">ROUND(H338*$O$5,2)</f>
        <v>13.49</v>
      </c>
      <c r="P338" s="42" t="n">
        <f aca="false">ROUND(I338*$P$5,2)</f>
        <v>0</v>
      </c>
      <c r="Q338" s="42" t="n">
        <f aca="false">ROUND(J338*$Q$5,2)</f>
        <v>86.8</v>
      </c>
      <c r="R338" s="42" t="n">
        <f aca="false">ROUND(K338*$R$5,2)</f>
        <v>0</v>
      </c>
      <c r="S338" s="42" t="n">
        <f aca="false">ROUND(L338*$S$5,2)</f>
        <v>0</v>
      </c>
      <c r="T338" s="42" t="n">
        <f aca="false">ROUND(M338*$T$5,2)</f>
        <v>0</v>
      </c>
      <c r="U338" s="42" t="n">
        <f aca="false">ROUND(N338*$U$5,2)</f>
        <v>0</v>
      </c>
      <c r="V338" s="42" t="n">
        <f aca="false">SUM(O338:U338)</f>
        <v>100.29</v>
      </c>
      <c r="W338" s="42"/>
      <c r="X338" s="42"/>
      <c r="Y338" s="42"/>
      <c r="Z338" s="42"/>
      <c r="AA338" s="43" t="n">
        <f aca="false">SUM(W338:Z338)</f>
        <v>0</v>
      </c>
      <c r="AB338" s="28" t="n">
        <f aca="false">G338+V338+AA338</f>
        <v>144.09</v>
      </c>
      <c r="AC338" s="29"/>
    </row>
    <row r="339" customFormat="false" ht="20.1" hidden="false" customHeight="true" outlineLevel="0" collapsed="false">
      <c r="A339" s="44" t="n">
        <v>3086</v>
      </c>
      <c r="B339" s="45" t="s">
        <v>368</v>
      </c>
      <c r="C339" s="42" t="n">
        <f aca="false">D339*8*C$4*1.05</f>
        <v>777672</v>
      </c>
      <c r="D339" s="41" t="n">
        <v>30.86</v>
      </c>
      <c r="E339" s="41" t="n">
        <v>23.6</v>
      </c>
      <c r="F339" s="41"/>
      <c r="G339" s="41" t="n">
        <f aca="false">SUM(D339:F339)</f>
        <v>54.46</v>
      </c>
      <c r="H339" s="41" t="n">
        <v>2.4</v>
      </c>
      <c r="I339" s="41"/>
      <c r="J339" s="41" t="n">
        <v>24.6</v>
      </c>
      <c r="K339" s="41"/>
      <c r="L339" s="41"/>
      <c r="M339" s="41"/>
      <c r="N339" s="42"/>
      <c r="O339" s="42" t="n">
        <f aca="false">ROUND(H339*$O$5,2)</f>
        <v>13.49</v>
      </c>
      <c r="P339" s="42" t="n">
        <f aca="false">ROUND(I339*$P$5,2)</f>
        <v>0</v>
      </c>
      <c r="Q339" s="42" t="n">
        <f aca="false">ROUND(J339*$Q$5,2)</f>
        <v>137.76</v>
      </c>
      <c r="R339" s="42" t="n">
        <f aca="false">ROUND(K339*$R$5,2)</f>
        <v>0</v>
      </c>
      <c r="S339" s="42" t="n">
        <f aca="false">ROUND(L339*$S$5,2)</f>
        <v>0</v>
      </c>
      <c r="T339" s="42" t="n">
        <f aca="false">ROUND(M339*$T$5,2)</f>
        <v>0</v>
      </c>
      <c r="U339" s="42" t="n">
        <f aca="false">ROUND(N339*$U$5,2)</f>
        <v>0</v>
      </c>
      <c r="V339" s="42" t="n">
        <f aca="false">SUM(O339:U339)</f>
        <v>151.25</v>
      </c>
      <c r="W339" s="42"/>
      <c r="X339" s="42"/>
      <c r="Y339" s="42"/>
      <c r="Z339" s="42"/>
      <c r="AA339" s="43" t="n">
        <f aca="false">SUM(W339:Z339)</f>
        <v>0</v>
      </c>
      <c r="AB339" s="28" t="n">
        <f aca="false">G339+V339+AA339</f>
        <v>205.71</v>
      </c>
      <c r="AC339" s="29"/>
    </row>
    <row r="340" customFormat="false" ht="20.1" hidden="false" customHeight="true" outlineLevel="0" collapsed="false">
      <c r="A340" s="44" t="n">
        <v>3087</v>
      </c>
      <c r="B340" s="45" t="s">
        <v>369</v>
      </c>
      <c r="C340" s="42" t="n">
        <f aca="false">D340*8*C$4*1.05</f>
        <v>518364</v>
      </c>
      <c r="D340" s="41" t="n">
        <v>20.57</v>
      </c>
      <c r="E340" s="41" t="n">
        <v>15.73</v>
      </c>
      <c r="F340" s="41"/>
      <c r="G340" s="41" t="n">
        <f aca="false">SUM(D340:F340)</f>
        <v>36.3</v>
      </c>
      <c r="H340" s="41" t="n">
        <v>2.4</v>
      </c>
      <c r="I340" s="41"/>
      <c r="J340" s="41" t="n">
        <v>5.2</v>
      </c>
      <c r="K340" s="41"/>
      <c r="L340" s="41"/>
      <c r="M340" s="41"/>
      <c r="N340" s="42"/>
      <c r="O340" s="42" t="n">
        <f aca="false">ROUND(H340*$O$5,2)</f>
        <v>13.49</v>
      </c>
      <c r="P340" s="42" t="n">
        <f aca="false">ROUND(I340*$P$5,2)</f>
        <v>0</v>
      </c>
      <c r="Q340" s="42" t="n">
        <f aca="false">ROUND(J340*$Q$5,2)</f>
        <v>29.12</v>
      </c>
      <c r="R340" s="42" t="n">
        <f aca="false">ROUND(K340*$R$5,2)</f>
        <v>0</v>
      </c>
      <c r="S340" s="42" t="n">
        <f aca="false">ROUND(L340*$S$5,2)</f>
        <v>0</v>
      </c>
      <c r="T340" s="42" t="n">
        <f aca="false">ROUND(M340*$T$5,2)</f>
        <v>0</v>
      </c>
      <c r="U340" s="42" t="n">
        <f aca="false">ROUND(N340*$U$5,2)</f>
        <v>0</v>
      </c>
      <c r="V340" s="42" t="n">
        <f aca="false">SUM(O340:U340)</f>
        <v>42.61</v>
      </c>
      <c r="W340" s="42"/>
      <c r="X340" s="42"/>
      <c r="Y340" s="42"/>
      <c r="Z340" s="42"/>
      <c r="AA340" s="43" t="n">
        <f aca="false">SUM(W340:Z340)</f>
        <v>0</v>
      </c>
      <c r="AB340" s="28" t="n">
        <f aca="false">G340+V340+AA340</f>
        <v>78.91</v>
      </c>
      <c r="AC340" s="29"/>
    </row>
    <row r="341" customFormat="false" ht="20.1" hidden="false" customHeight="true" outlineLevel="0" collapsed="false">
      <c r="A341" s="44" t="n">
        <v>3088</v>
      </c>
      <c r="B341" s="45" t="s">
        <v>370</v>
      </c>
      <c r="C341" s="42" t="n">
        <f aca="false">D341*8*C$4*1.05</f>
        <v>596232</v>
      </c>
      <c r="D341" s="41" t="n">
        <v>23.66</v>
      </c>
      <c r="E341" s="41" t="n">
        <v>18.09</v>
      </c>
      <c r="F341" s="41"/>
      <c r="G341" s="41" t="n">
        <f aca="false">SUM(D341:F341)</f>
        <v>41.75</v>
      </c>
      <c r="H341" s="41" t="n">
        <v>2.4</v>
      </c>
      <c r="I341" s="41"/>
      <c r="J341" s="41" t="n">
        <v>7.7</v>
      </c>
      <c r="K341" s="41"/>
      <c r="L341" s="41"/>
      <c r="M341" s="41"/>
      <c r="N341" s="42"/>
      <c r="O341" s="42" t="n">
        <f aca="false">ROUND(H341*$O$5,2)</f>
        <v>13.49</v>
      </c>
      <c r="P341" s="42" t="n">
        <f aca="false">ROUND(I341*$P$5,2)</f>
        <v>0</v>
      </c>
      <c r="Q341" s="42" t="n">
        <f aca="false">ROUND(J341*$Q$5,2)</f>
        <v>43.12</v>
      </c>
      <c r="R341" s="42" t="n">
        <f aca="false">ROUND(K341*$R$5,2)</f>
        <v>0</v>
      </c>
      <c r="S341" s="42" t="n">
        <f aca="false">ROUND(L341*$S$5,2)</f>
        <v>0</v>
      </c>
      <c r="T341" s="42" t="n">
        <f aca="false">ROUND(M341*$T$5,2)</f>
        <v>0</v>
      </c>
      <c r="U341" s="42" t="n">
        <f aca="false">ROUND(N341*$U$5,2)</f>
        <v>0</v>
      </c>
      <c r="V341" s="42" t="n">
        <f aca="false">SUM(O341:U341)</f>
        <v>56.61</v>
      </c>
      <c r="W341" s="42"/>
      <c r="X341" s="42"/>
      <c r="Y341" s="42"/>
      <c r="Z341" s="42"/>
      <c r="AA341" s="43" t="n">
        <f aca="false">SUM(W341:Z341)</f>
        <v>0</v>
      </c>
      <c r="AB341" s="28" t="n">
        <f aca="false">G341+V341+AA341</f>
        <v>98.36</v>
      </c>
      <c r="AC341" s="29"/>
    </row>
    <row r="342" customFormat="false" ht="20.1" hidden="false" customHeight="true" outlineLevel="0" collapsed="false">
      <c r="A342" s="44" t="n">
        <v>3089</v>
      </c>
      <c r="B342" s="45" t="s">
        <v>371</v>
      </c>
      <c r="C342" s="42" t="n">
        <f aca="false">D342*8*C$4*1.05</f>
        <v>786240</v>
      </c>
      <c r="D342" s="41" t="n">
        <v>31.2</v>
      </c>
      <c r="E342" s="41" t="n">
        <v>29.83</v>
      </c>
      <c r="F342" s="41"/>
      <c r="G342" s="41" t="n">
        <f aca="false">SUM(D342:F342)</f>
        <v>61.03</v>
      </c>
      <c r="H342" s="41" t="n">
        <v>2.4</v>
      </c>
      <c r="I342" s="41"/>
      <c r="J342" s="41" t="n">
        <v>15.5</v>
      </c>
      <c r="K342" s="41"/>
      <c r="L342" s="41"/>
      <c r="M342" s="41"/>
      <c r="N342" s="42"/>
      <c r="O342" s="42" t="n">
        <f aca="false">ROUND(H342*$O$5,2)</f>
        <v>13.49</v>
      </c>
      <c r="P342" s="42" t="n">
        <f aca="false">ROUND(I342*$P$5,2)</f>
        <v>0</v>
      </c>
      <c r="Q342" s="42" t="n">
        <f aca="false">ROUND(J342*$Q$5,2)</f>
        <v>86.8</v>
      </c>
      <c r="R342" s="42" t="n">
        <f aca="false">ROUND(K342*$R$5,2)</f>
        <v>0</v>
      </c>
      <c r="S342" s="42" t="n">
        <f aca="false">ROUND(L342*$S$5,2)</f>
        <v>0</v>
      </c>
      <c r="T342" s="42" t="n">
        <f aca="false">ROUND(M342*$T$5,2)</f>
        <v>0</v>
      </c>
      <c r="U342" s="42" t="n">
        <f aca="false">ROUND(N342*$U$5,2)</f>
        <v>0</v>
      </c>
      <c r="V342" s="42" t="n">
        <f aca="false">SUM(O342:U342)</f>
        <v>100.29</v>
      </c>
      <c r="W342" s="42"/>
      <c r="X342" s="42"/>
      <c r="Y342" s="42"/>
      <c r="Z342" s="42"/>
      <c r="AA342" s="43" t="n">
        <f aca="false">SUM(W342:Z342)</f>
        <v>0</v>
      </c>
      <c r="AB342" s="28" t="n">
        <f aca="false">G342+V342+AA342</f>
        <v>161.32</v>
      </c>
      <c r="AC342" s="29"/>
    </row>
    <row r="343" customFormat="false" ht="20.1" hidden="false" customHeight="true" outlineLevel="0" collapsed="false">
      <c r="A343" s="44" t="n">
        <v>3090</v>
      </c>
      <c r="B343" s="45" t="s">
        <v>372</v>
      </c>
      <c r="C343" s="42" t="n">
        <f aca="false">D343*8*C$4*1.05</f>
        <v>829332</v>
      </c>
      <c r="D343" s="41" t="n">
        <v>32.91</v>
      </c>
      <c r="E343" s="41" t="n">
        <v>30.21</v>
      </c>
      <c r="F343" s="41"/>
      <c r="G343" s="41" t="n">
        <f aca="false">SUM(D343:F343)</f>
        <v>63.12</v>
      </c>
      <c r="H343" s="41" t="n">
        <v>2.4</v>
      </c>
      <c r="I343" s="41"/>
      <c r="J343" s="41" t="n">
        <v>24.6</v>
      </c>
      <c r="K343" s="41"/>
      <c r="L343" s="41"/>
      <c r="M343" s="41"/>
      <c r="N343" s="42"/>
      <c r="O343" s="42" t="n">
        <f aca="false">ROUND(H343*$O$5,2)</f>
        <v>13.49</v>
      </c>
      <c r="P343" s="42" t="n">
        <f aca="false">ROUND(I343*$P$5,2)</f>
        <v>0</v>
      </c>
      <c r="Q343" s="42" t="n">
        <f aca="false">ROUND(J343*$Q$5,2)</f>
        <v>137.76</v>
      </c>
      <c r="R343" s="42" t="n">
        <f aca="false">ROUND(K343*$R$5,2)</f>
        <v>0</v>
      </c>
      <c r="S343" s="42" t="n">
        <f aca="false">ROUND(L343*$S$5,2)</f>
        <v>0</v>
      </c>
      <c r="T343" s="42" t="n">
        <f aca="false">ROUND(M343*$T$5,2)</f>
        <v>0</v>
      </c>
      <c r="U343" s="42" t="n">
        <f aca="false">ROUND(N343*$U$5,2)</f>
        <v>0</v>
      </c>
      <c r="V343" s="42" t="n">
        <f aca="false">SUM(O343:U343)</f>
        <v>151.25</v>
      </c>
      <c r="W343" s="42"/>
      <c r="X343" s="42"/>
      <c r="Y343" s="42"/>
      <c r="Z343" s="42"/>
      <c r="AA343" s="43" t="n">
        <f aca="false">SUM(W343:Z343)</f>
        <v>0</v>
      </c>
      <c r="AB343" s="28" t="n">
        <f aca="false">G343+V343+AA343</f>
        <v>214.37</v>
      </c>
      <c r="AC343" s="29"/>
    </row>
    <row r="344" customFormat="false" ht="20.1" hidden="false" customHeight="true" outlineLevel="0" collapsed="false">
      <c r="A344" s="44" t="n">
        <v>3091</v>
      </c>
      <c r="B344" s="45" t="s">
        <v>373</v>
      </c>
      <c r="C344" s="42" t="n">
        <f aca="false">D344*8*C$4*1.05</f>
        <v>528444</v>
      </c>
      <c r="D344" s="41" t="n">
        <v>20.97</v>
      </c>
      <c r="E344" s="41" t="n">
        <v>15.93</v>
      </c>
      <c r="F344" s="41"/>
      <c r="G344" s="41" t="n">
        <f aca="false">SUM(D344:F344)</f>
        <v>36.9</v>
      </c>
      <c r="H344" s="41" t="n">
        <v>2.4</v>
      </c>
      <c r="I344" s="41"/>
      <c r="J344" s="41" t="n">
        <v>5.6</v>
      </c>
      <c r="K344" s="41"/>
      <c r="L344" s="41"/>
      <c r="M344" s="41"/>
      <c r="N344" s="42"/>
      <c r="O344" s="42" t="n">
        <f aca="false">ROUND(H344*$O$5,2)</f>
        <v>13.49</v>
      </c>
      <c r="P344" s="42" t="n">
        <f aca="false">ROUND(I344*$P$5,2)</f>
        <v>0</v>
      </c>
      <c r="Q344" s="42" t="n">
        <f aca="false">ROUND(J344*$Q$5,2)</f>
        <v>31.36</v>
      </c>
      <c r="R344" s="42" t="n">
        <f aca="false">ROUND(K344*$R$5,2)</f>
        <v>0</v>
      </c>
      <c r="S344" s="42" t="n">
        <f aca="false">ROUND(L344*$S$5,2)</f>
        <v>0</v>
      </c>
      <c r="T344" s="42" t="n">
        <f aca="false">ROUND(M344*$T$5,2)</f>
        <v>0</v>
      </c>
      <c r="U344" s="42" t="n">
        <f aca="false">ROUND(N344*$U$5,2)</f>
        <v>0</v>
      </c>
      <c r="V344" s="42" t="n">
        <f aca="false">SUM(O344:U344)</f>
        <v>44.85</v>
      </c>
      <c r="W344" s="42"/>
      <c r="X344" s="42"/>
      <c r="Y344" s="42"/>
      <c r="Z344" s="42"/>
      <c r="AA344" s="43" t="n">
        <f aca="false">SUM(W344:Z344)</f>
        <v>0</v>
      </c>
      <c r="AB344" s="28" t="n">
        <f aca="false">G344+V344+AA344</f>
        <v>81.75</v>
      </c>
      <c r="AC344" s="29"/>
    </row>
    <row r="345" customFormat="false" ht="20.1" hidden="false" customHeight="true" outlineLevel="0" collapsed="false">
      <c r="A345" s="44" t="n">
        <v>3092</v>
      </c>
      <c r="B345" s="45" t="s">
        <v>374</v>
      </c>
      <c r="C345" s="42" t="n">
        <f aca="false">D345*8*C$4*1.05</f>
        <v>552888</v>
      </c>
      <c r="D345" s="41" t="n">
        <v>21.94</v>
      </c>
      <c r="E345" s="41" t="n">
        <v>16.78</v>
      </c>
      <c r="F345" s="41"/>
      <c r="G345" s="41" t="n">
        <f aca="false">SUM(D345:F345)</f>
        <v>38.72</v>
      </c>
      <c r="H345" s="41" t="n">
        <v>2.4</v>
      </c>
      <c r="I345" s="41"/>
      <c r="J345" s="41" t="n">
        <v>6.5</v>
      </c>
      <c r="K345" s="41"/>
      <c r="L345" s="41"/>
      <c r="M345" s="41"/>
      <c r="N345" s="42"/>
      <c r="O345" s="42" t="n">
        <f aca="false">ROUND(H345*$O$5,2)</f>
        <v>13.49</v>
      </c>
      <c r="P345" s="42" t="n">
        <f aca="false">ROUND(I345*$P$5,2)</f>
        <v>0</v>
      </c>
      <c r="Q345" s="42" t="n">
        <f aca="false">ROUND(J345*$Q$5,2)</f>
        <v>36.4</v>
      </c>
      <c r="R345" s="42" t="n">
        <f aca="false">ROUND(K345*$R$5,2)</f>
        <v>0</v>
      </c>
      <c r="S345" s="42" t="n">
        <f aca="false">ROUND(L345*$S$5,2)</f>
        <v>0</v>
      </c>
      <c r="T345" s="42" t="n">
        <f aca="false">ROUND(M345*$T$5,2)</f>
        <v>0</v>
      </c>
      <c r="U345" s="42" t="n">
        <f aca="false">ROUND(N345*$U$5,2)</f>
        <v>0</v>
      </c>
      <c r="V345" s="42" t="n">
        <f aca="false">SUM(O345:U345)</f>
        <v>49.89</v>
      </c>
      <c r="W345" s="42"/>
      <c r="X345" s="42"/>
      <c r="Y345" s="42"/>
      <c r="Z345" s="42"/>
      <c r="AA345" s="43" t="n">
        <f aca="false">SUM(W345:Z345)</f>
        <v>0</v>
      </c>
      <c r="AB345" s="28" t="n">
        <f aca="false">G345+V345+AA345</f>
        <v>88.61</v>
      </c>
      <c r="AC345" s="29"/>
    </row>
    <row r="346" customFormat="false" ht="20.1" hidden="false" customHeight="true" outlineLevel="0" collapsed="false">
      <c r="A346" s="44" t="n">
        <v>3093</v>
      </c>
      <c r="B346" s="45" t="s">
        <v>375</v>
      </c>
      <c r="C346" s="42" t="n">
        <f aca="false">D346*8*C$4*1.05</f>
        <v>686448</v>
      </c>
      <c r="D346" s="41" t="n">
        <v>27.24</v>
      </c>
      <c r="E346" s="41" t="n">
        <v>19.79</v>
      </c>
      <c r="F346" s="41"/>
      <c r="G346" s="41" t="n">
        <f aca="false">SUM(D346:F346)</f>
        <v>47.03</v>
      </c>
      <c r="H346" s="41" t="n">
        <v>2.4</v>
      </c>
      <c r="I346" s="41"/>
      <c r="J346" s="41" t="n">
        <v>7.7</v>
      </c>
      <c r="K346" s="41"/>
      <c r="L346" s="41"/>
      <c r="M346" s="41"/>
      <c r="N346" s="42"/>
      <c r="O346" s="42" t="n">
        <f aca="false">ROUND(H346*$O$5,2)</f>
        <v>13.49</v>
      </c>
      <c r="P346" s="42" t="n">
        <f aca="false">ROUND(I346*$P$5,2)</f>
        <v>0</v>
      </c>
      <c r="Q346" s="42" t="n">
        <f aca="false">ROUND(J346*$Q$5,2)</f>
        <v>43.12</v>
      </c>
      <c r="R346" s="42" t="n">
        <f aca="false">ROUND(K346*$R$5,2)</f>
        <v>0</v>
      </c>
      <c r="S346" s="42" t="n">
        <f aca="false">ROUND(L346*$S$5,2)</f>
        <v>0</v>
      </c>
      <c r="T346" s="42" t="n">
        <f aca="false">ROUND(M346*$T$5,2)</f>
        <v>0</v>
      </c>
      <c r="U346" s="42" t="n">
        <f aca="false">ROUND(N346*$U$5,2)</f>
        <v>0</v>
      </c>
      <c r="V346" s="42" t="n">
        <f aca="false">SUM(O346:U346)</f>
        <v>56.61</v>
      </c>
      <c r="W346" s="42"/>
      <c r="X346" s="42"/>
      <c r="Y346" s="42"/>
      <c r="Z346" s="42"/>
      <c r="AA346" s="43" t="n">
        <f aca="false">SUM(W346:Z346)</f>
        <v>0</v>
      </c>
      <c r="AB346" s="28" t="n">
        <f aca="false">G346+V346+AA346</f>
        <v>103.64</v>
      </c>
      <c r="AC346" s="29"/>
    </row>
    <row r="347" customFormat="false" ht="20.1" hidden="false" customHeight="true" outlineLevel="0" collapsed="false">
      <c r="A347" s="44" t="n">
        <v>3094</v>
      </c>
      <c r="B347" s="45" t="s">
        <v>376</v>
      </c>
      <c r="C347" s="42" t="n">
        <f aca="false">D347*8*C$4*1.05</f>
        <v>691236</v>
      </c>
      <c r="D347" s="41" t="n">
        <v>27.43</v>
      </c>
      <c r="E347" s="41" t="n">
        <v>23.89</v>
      </c>
      <c r="F347" s="41"/>
      <c r="G347" s="41" t="n">
        <f aca="false">SUM(D347:F347)</f>
        <v>51.32</v>
      </c>
      <c r="H347" s="41" t="n">
        <v>2.4</v>
      </c>
      <c r="I347" s="41"/>
      <c r="J347" s="41" t="n">
        <v>5.2</v>
      </c>
      <c r="K347" s="41"/>
      <c r="L347" s="41"/>
      <c r="M347" s="41"/>
      <c r="N347" s="42"/>
      <c r="O347" s="42" t="n">
        <f aca="false">ROUND(H347*$O$5,2)</f>
        <v>13.49</v>
      </c>
      <c r="P347" s="42" t="n">
        <f aca="false">ROUND(I347*$P$5,2)</f>
        <v>0</v>
      </c>
      <c r="Q347" s="42" t="n">
        <f aca="false">ROUND(J347*$Q$5,2)</f>
        <v>29.12</v>
      </c>
      <c r="R347" s="42" t="n">
        <f aca="false">ROUND(K347*$R$5,2)</f>
        <v>0</v>
      </c>
      <c r="S347" s="42" t="n">
        <f aca="false">ROUND(L347*$S$5,2)</f>
        <v>0</v>
      </c>
      <c r="T347" s="42" t="n">
        <f aca="false">ROUND(M347*$T$5,2)</f>
        <v>0</v>
      </c>
      <c r="U347" s="42" t="n">
        <f aca="false">ROUND(N347*$U$5,2)</f>
        <v>0</v>
      </c>
      <c r="V347" s="42" t="n">
        <f aca="false">SUM(O347:U347)</f>
        <v>42.61</v>
      </c>
      <c r="W347" s="42"/>
      <c r="X347" s="42"/>
      <c r="Y347" s="42"/>
      <c r="Z347" s="42"/>
      <c r="AA347" s="43" t="n">
        <f aca="false">SUM(W347:Z347)</f>
        <v>0</v>
      </c>
      <c r="AB347" s="28" t="n">
        <f aca="false">G347+V347+AA347</f>
        <v>93.93</v>
      </c>
      <c r="AC347" s="29"/>
    </row>
    <row r="348" customFormat="false" ht="20.1" hidden="false" customHeight="true" outlineLevel="0" collapsed="false">
      <c r="A348" s="44" t="n">
        <v>3095</v>
      </c>
      <c r="B348" s="45" t="s">
        <v>377</v>
      </c>
      <c r="C348" s="42" t="n">
        <f aca="false">D348*8*C$4*1.05</f>
        <v>751716</v>
      </c>
      <c r="D348" s="41" t="n">
        <v>29.83</v>
      </c>
      <c r="E348" s="41" t="n">
        <v>25.98</v>
      </c>
      <c r="F348" s="41"/>
      <c r="G348" s="41" t="n">
        <f aca="false">SUM(D348:F348)</f>
        <v>55.81</v>
      </c>
      <c r="H348" s="41" t="n">
        <v>2.4</v>
      </c>
      <c r="I348" s="41"/>
      <c r="J348" s="41" t="n">
        <v>7.7</v>
      </c>
      <c r="K348" s="41"/>
      <c r="L348" s="41"/>
      <c r="M348" s="41"/>
      <c r="N348" s="42"/>
      <c r="O348" s="42" t="n">
        <f aca="false">ROUND(H348*$O$5,2)</f>
        <v>13.49</v>
      </c>
      <c r="P348" s="42" t="n">
        <f aca="false">ROUND(I348*$P$5,2)</f>
        <v>0</v>
      </c>
      <c r="Q348" s="42" t="n">
        <f aca="false">ROUND(J348*$Q$5,2)</f>
        <v>43.12</v>
      </c>
      <c r="R348" s="42" t="n">
        <f aca="false">ROUND(K348*$R$5,2)</f>
        <v>0</v>
      </c>
      <c r="S348" s="42" t="n">
        <f aca="false">ROUND(L348*$S$5,2)</f>
        <v>0</v>
      </c>
      <c r="T348" s="42" t="n">
        <f aca="false">ROUND(M348*$T$5,2)</f>
        <v>0</v>
      </c>
      <c r="U348" s="42" t="n">
        <f aca="false">ROUND(N348*$U$5,2)</f>
        <v>0</v>
      </c>
      <c r="V348" s="42" t="n">
        <f aca="false">SUM(O348:U348)</f>
        <v>56.61</v>
      </c>
      <c r="W348" s="42"/>
      <c r="X348" s="42"/>
      <c r="Y348" s="42"/>
      <c r="Z348" s="42"/>
      <c r="AA348" s="43" t="n">
        <f aca="false">SUM(W348:Z348)</f>
        <v>0</v>
      </c>
      <c r="AB348" s="28" t="n">
        <f aca="false">G348+V348+AA348</f>
        <v>112.42</v>
      </c>
      <c r="AC348" s="29"/>
    </row>
    <row r="349" customFormat="false" ht="20.1" hidden="false" customHeight="true" outlineLevel="0" collapsed="false">
      <c r="A349" s="44" t="n">
        <v>3096</v>
      </c>
      <c r="B349" s="45" t="s">
        <v>378</v>
      </c>
      <c r="C349" s="42" t="n">
        <f aca="false">D349*8*C$4*1.05</f>
        <v>803628</v>
      </c>
      <c r="D349" s="41" t="n">
        <v>31.89</v>
      </c>
      <c r="E349" s="41" t="n">
        <v>26.62</v>
      </c>
      <c r="F349" s="41"/>
      <c r="G349" s="41" t="n">
        <f aca="false">SUM(D349:F349)</f>
        <v>58.51</v>
      </c>
      <c r="H349" s="41" t="n">
        <v>2.4</v>
      </c>
      <c r="I349" s="41"/>
      <c r="J349" s="41" t="n">
        <v>10.4</v>
      </c>
      <c r="K349" s="41"/>
      <c r="L349" s="41"/>
      <c r="M349" s="41"/>
      <c r="N349" s="42"/>
      <c r="O349" s="42" t="n">
        <f aca="false">ROUND(H349*$O$5,2)</f>
        <v>13.49</v>
      </c>
      <c r="P349" s="42" t="n">
        <f aca="false">ROUND(I349*$P$5,2)</f>
        <v>0</v>
      </c>
      <c r="Q349" s="42" t="n">
        <f aca="false">ROUND(J349*$Q$5,2)</f>
        <v>58.24</v>
      </c>
      <c r="R349" s="42" t="n">
        <f aca="false">ROUND(K349*$R$5,2)</f>
        <v>0</v>
      </c>
      <c r="S349" s="42" t="n">
        <f aca="false">ROUND(L349*$S$5,2)</f>
        <v>0</v>
      </c>
      <c r="T349" s="42" t="n">
        <f aca="false">ROUND(M349*$T$5,2)</f>
        <v>0</v>
      </c>
      <c r="U349" s="42" t="n">
        <f aca="false">ROUND(N349*$U$5,2)</f>
        <v>0</v>
      </c>
      <c r="V349" s="42" t="n">
        <f aca="false">SUM(O349:U349)</f>
        <v>71.73</v>
      </c>
      <c r="W349" s="42"/>
      <c r="X349" s="42"/>
      <c r="Y349" s="42"/>
      <c r="Z349" s="42"/>
      <c r="AA349" s="43" t="n">
        <f aca="false">SUM(W349:Z349)</f>
        <v>0</v>
      </c>
      <c r="AB349" s="28" t="n">
        <f aca="false">G349+V349+AA349</f>
        <v>130.24</v>
      </c>
      <c r="AC349" s="29"/>
    </row>
    <row r="350" customFormat="false" ht="20.1" hidden="false" customHeight="true" outlineLevel="0" collapsed="false">
      <c r="A350" s="44" t="n">
        <v>3097</v>
      </c>
      <c r="B350" s="45" t="s">
        <v>379</v>
      </c>
      <c r="C350" s="42" t="n">
        <f aca="false">D350*8*C$4*1.05</f>
        <v>838152</v>
      </c>
      <c r="D350" s="41" t="n">
        <v>33.26</v>
      </c>
      <c r="E350" s="41" t="n">
        <v>28.97</v>
      </c>
      <c r="F350" s="41"/>
      <c r="G350" s="41" t="n">
        <f aca="false">SUM(D350:F350)</f>
        <v>62.23</v>
      </c>
      <c r="H350" s="41" t="n">
        <v>2.4</v>
      </c>
      <c r="I350" s="41"/>
      <c r="J350" s="41" t="n">
        <v>11.6</v>
      </c>
      <c r="K350" s="41"/>
      <c r="L350" s="41"/>
      <c r="M350" s="41"/>
      <c r="N350" s="42"/>
      <c r="O350" s="42" t="n">
        <f aca="false">ROUND(H350*$O$5,2)</f>
        <v>13.49</v>
      </c>
      <c r="P350" s="42" t="n">
        <f aca="false">ROUND(I350*$P$5,2)</f>
        <v>0</v>
      </c>
      <c r="Q350" s="42" t="n">
        <f aca="false">ROUND(J350*$Q$5,2)</f>
        <v>64.96</v>
      </c>
      <c r="R350" s="42" t="n">
        <f aca="false">ROUND(K350*$R$5,2)</f>
        <v>0</v>
      </c>
      <c r="S350" s="42" t="n">
        <f aca="false">ROUND(L350*$S$5,2)</f>
        <v>0</v>
      </c>
      <c r="T350" s="42" t="n">
        <f aca="false">ROUND(M350*$T$5,2)</f>
        <v>0</v>
      </c>
      <c r="U350" s="42" t="n">
        <f aca="false">ROUND(N350*$U$5,2)</f>
        <v>0</v>
      </c>
      <c r="V350" s="42" t="n">
        <f aca="false">SUM(O350:U350)</f>
        <v>78.45</v>
      </c>
      <c r="W350" s="42"/>
      <c r="X350" s="42"/>
      <c r="Y350" s="42"/>
      <c r="Z350" s="42"/>
      <c r="AA350" s="43" t="n">
        <f aca="false">SUM(W350:Z350)</f>
        <v>0</v>
      </c>
      <c r="AB350" s="28" t="n">
        <f aca="false">G350+V350+AA350</f>
        <v>140.68</v>
      </c>
      <c r="AC350" s="29"/>
    </row>
    <row r="351" customFormat="false" ht="20.1" hidden="false" customHeight="true" outlineLevel="0" collapsed="false">
      <c r="A351" s="44" t="n">
        <v>3098</v>
      </c>
      <c r="B351" s="45" t="s">
        <v>380</v>
      </c>
      <c r="C351" s="42" t="n">
        <f aca="false">D351*8*C$4*1.05</f>
        <v>864108</v>
      </c>
      <c r="D351" s="41" t="n">
        <v>34.29</v>
      </c>
      <c r="E351" s="41" t="n">
        <v>29.87</v>
      </c>
      <c r="F351" s="41"/>
      <c r="G351" s="41" t="n">
        <f aca="false">SUM(D351:F351)</f>
        <v>64.16</v>
      </c>
      <c r="H351" s="41" t="n">
        <v>2.4</v>
      </c>
      <c r="I351" s="41"/>
      <c r="J351" s="41" t="n">
        <v>15.5</v>
      </c>
      <c r="K351" s="41"/>
      <c r="L351" s="41"/>
      <c r="M351" s="41"/>
      <c r="N351" s="42"/>
      <c r="O351" s="42" t="n">
        <f aca="false">ROUND(H351*$O$5,2)</f>
        <v>13.49</v>
      </c>
      <c r="P351" s="42" t="n">
        <f aca="false">ROUND(I351*$P$5,2)</f>
        <v>0</v>
      </c>
      <c r="Q351" s="42" t="n">
        <f aca="false">ROUND(J351*$Q$5,2)</f>
        <v>86.8</v>
      </c>
      <c r="R351" s="42" t="n">
        <f aca="false">ROUND(K351*$R$5,2)</f>
        <v>0</v>
      </c>
      <c r="S351" s="42" t="n">
        <f aca="false">ROUND(L351*$S$5,2)</f>
        <v>0</v>
      </c>
      <c r="T351" s="42" t="n">
        <f aca="false">ROUND(M351*$T$5,2)</f>
        <v>0</v>
      </c>
      <c r="U351" s="42" t="n">
        <f aca="false">ROUND(N351*$U$5,2)</f>
        <v>0</v>
      </c>
      <c r="V351" s="42" t="n">
        <f aca="false">SUM(O351:U351)</f>
        <v>100.29</v>
      </c>
      <c r="W351" s="42"/>
      <c r="X351" s="42"/>
      <c r="Y351" s="42"/>
      <c r="Z351" s="42"/>
      <c r="AA351" s="43" t="n">
        <f aca="false">SUM(W351:Z351)</f>
        <v>0</v>
      </c>
      <c r="AB351" s="28" t="n">
        <f aca="false">G351+V351+AA351</f>
        <v>164.45</v>
      </c>
      <c r="AC351" s="29"/>
    </row>
    <row r="352" customFormat="false" ht="20.1" hidden="false" customHeight="true" outlineLevel="0" collapsed="false">
      <c r="A352" s="44" t="n">
        <v>3099</v>
      </c>
      <c r="B352" s="45" t="s">
        <v>381</v>
      </c>
      <c r="C352" s="42" t="n">
        <f aca="false">D352*8*C$4*1.05</f>
        <v>889812</v>
      </c>
      <c r="D352" s="41" t="n">
        <v>35.31</v>
      </c>
      <c r="E352" s="41" t="n">
        <v>30.76</v>
      </c>
      <c r="F352" s="41"/>
      <c r="G352" s="41" t="n">
        <f aca="false">SUM(D352:F352)</f>
        <v>66.07</v>
      </c>
      <c r="H352" s="41" t="n">
        <v>2.4</v>
      </c>
      <c r="I352" s="41"/>
      <c r="J352" s="41" t="n">
        <v>24.6</v>
      </c>
      <c r="K352" s="41"/>
      <c r="L352" s="41"/>
      <c r="M352" s="41"/>
      <c r="N352" s="42"/>
      <c r="O352" s="42" t="n">
        <f aca="false">ROUND(H352*$O$5,2)</f>
        <v>13.49</v>
      </c>
      <c r="P352" s="42" t="n">
        <f aca="false">ROUND(I352*$P$5,2)</f>
        <v>0</v>
      </c>
      <c r="Q352" s="42" t="n">
        <f aca="false">ROUND(J352*$Q$5,2)</f>
        <v>137.76</v>
      </c>
      <c r="R352" s="42" t="n">
        <f aca="false">ROUND(K352*$R$5,2)</f>
        <v>0</v>
      </c>
      <c r="S352" s="42" t="n">
        <f aca="false">ROUND(L352*$S$5,2)</f>
        <v>0</v>
      </c>
      <c r="T352" s="42" t="n">
        <f aca="false">ROUND(M352*$T$5,2)</f>
        <v>0</v>
      </c>
      <c r="U352" s="42" t="n">
        <f aca="false">ROUND(N352*$U$5,2)</f>
        <v>0</v>
      </c>
      <c r="V352" s="42" t="n">
        <f aca="false">SUM(O352:U352)</f>
        <v>151.25</v>
      </c>
      <c r="W352" s="42"/>
      <c r="X352" s="42"/>
      <c r="Y352" s="42"/>
      <c r="Z352" s="42"/>
      <c r="AA352" s="43" t="n">
        <f aca="false">SUM(W352:Z352)</f>
        <v>0</v>
      </c>
      <c r="AB352" s="28" t="n">
        <f aca="false">G352+V352+AA352</f>
        <v>217.32</v>
      </c>
      <c r="AC352" s="29" t="s">
        <v>34</v>
      </c>
    </row>
    <row r="353" customFormat="false" ht="20.1" hidden="false" customHeight="true" outlineLevel="0" collapsed="false">
      <c r="A353" s="44" t="n">
        <v>3100</v>
      </c>
      <c r="B353" s="45" t="s">
        <v>382</v>
      </c>
      <c r="C353" s="42" t="n">
        <f aca="false">D353*8*C$4*1.05</f>
        <v>2678508</v>
      </c>
      <c r="D353" s="41" t="n">
        <v>106.29</v>
      </c>
      <c r="E353" s="41" t="n">
        <v>70.68</v>
      </c>
      <c r="F353" s="41"/>
      <c r="G353" s="41" t="n">
        <f aca="false">SUM(D353:F353)</f>
        <v>176.97</v>
      </c>
      <c r="H353" s="41" t="n">
        <v>3.4</v>
      </c>
      <c r="I353" s="41"/>
      <c r="J353" s="41" t="n">
        <v>80.9</v>
      </c>
      <c r="K353" s="41"/>
      <c r="L353" s="41"/>
      <c r="M353" s="41"/>
      <c r="N353" s="42"/>
      <c r="O353" s="42" t="n">
        <f aca="false">ROUND(H353*$O$5,2)</f>
        <v>19.11</v>
      </c>
      <c r="P353" s="42" t="n">
        <f aca="false">ROUND(I353*$P$5,2)</f>
        <v>0</v>
      </c>
      <c r="Q353" s="42" t="n">
        <f aca="false">ROUND(J353*$Q$5,2)</f>
        <v>453.04</v>
      </c>
      <c r="R353" s="42" t="n">
        <f aca="false">ROUND(K353*$R$5,2)</f>
        <v>0</v>
      </c>
      <c r="S353" s="42" t="n">
        <f aca="false">ROUND(L353*$S$5,2)</f>
        <v>0</v>
      </c>
      <c r="T353" s="42" t="n">
        <f aca="false">ROUND(M353*$T$5,2)</f>
        <v>0</v>
      </c>
      <c r="U353" s="42" t="n">
        <f aca="false">ROUND(N353*$U$5,2)</f>
        <v>0</v>
      </c>
      <c r="V353" s="42" t="n">
        <f aca="false">SUM(O353:U353)</f>
        <v>472.15</v>
      </c>
      <c r="W353" s="42"/>
      <c r="X353" s="42"/>
      <c r="Y353" s="42"/>
      <c r="Z353" s="42"/>
      <c r="AA353" s="43" t="n">
        <f aca="false">SUM(W353:Z353)</f>
        <v>0</v>
      </c>
      <c r="AB353" s="28" t="n">
        <f aca="false">G353+V353+AA353</f>
        <v>649.12</v>
      </c>
      <c r="AC353" s="29" t="s">
        <v>34</v>
      </c>
    </row>
    <row r="354" customFormat="false" ht="20.1" hidden="false" customHeight="true" outlineLevel="0" collapsed="false">
      <c r="A354" s="44" t="n">
        <v>3101</v>
      </c>
      <c r="B354" s="45" t="s">
        <v>383</v>
      </c>
      <c r="C354" s="42" t="n">
        <f aca="false">D354*8*C$4*1.05</f>
        <v>4147164</v>
      </c>
      <c r="D354" s="41" t="n">
        <v>164.57</v>
      </c>
      <c r="E354" s="41" t="n">
        <v>103.68</v>
      </c>
      <c r="F354" s="41"/>
      <c r="G354" s="41" t="n">
        <f aca="false">SUM(D354:F354)</f>
        <v>268.25</v>
      </c>
      <c r="H354" s="41" t="n">
        <v>3.4</v>
      </c>
      <c r="I354" s="41"/>
      <c r="J354" s="41" t="n">
        <v>213.5</v>
      </c>
      <c r="K354" s="41"/>
      <c r="L354" s="41"/>
      <c r="M354" s="41"/>
      <c r="N354" s="42"/>
      <c r="O354" s="42" t="n">
        <f aca="false">ROUND(H354*$O$5,2)</f>
        <v>19.11</v>
      </c>
      <c r="P354" s="42" t="n">
        <f aca="false">ROUND(I354*$P$5,2)</f>
        <v>0</v>
      </c>
      <c r="Q354" s="42" t="n">
        <f aca="false">ROUND(J354*$Q$5,2)</f>
        <v>1195.6</v>
      </c>
      <c r="R354" s="42" t="n">
        <f aca="false">ROUND(K354*$R$5,2)</f>
        <v>0</v>
      </c>
      <c r="S354" s="42" t="n">
        <f aca="false">ROUND(L354*$S$5,2)</f>
        <v>0</v>
      </c>
      <c r="T354" s="42" t="n">
        <f aca="false">ROUND(M354*$T$5,2)</f>
        <v>0</v>
      </c>
      <c r="U354" s="42" t="n">
        <f aca="false">ROUND(N354*$U$5,2)</f>
        <v>0</v>
      </c>
      <c r="V354" s="42" t="n">
        <f aca="false">SUM(O354:U354)</f>
        <v>1214.71</v>
      </c>
      <c r="W354" s="42"/>
      <c r="X354" s="42"/>
      <c r="Y354" s="42"/>
      <c r="Z354" s="42"/>
      <c r="AA354" s="43" t="n">
        <f aca="false">SUM(W354:Z354)</f>
        <v>0</v>
      </c>
      <c r="AB354" s="28" t="n">
        <f aca="false">G354+V354+AA354</f>
        <v>1482.96</v>
      </c>
      <c r="AC354" s="29" t="s">
        <v>34</v>
      </c>
    </row>
    <row r="355" customFormat="false" ht="20.1" hidden="false" customHeight="true" outlineLevel="0" collapsed="false">
      <c r="A355" s="44" t="n">
        <v>3102</v>
      </c>
      <c r="B355" s="45" t="s">
        <v>384</v>
      </c>
      <c r="C355" s="42" t="n">
        <f aca="false">D355*8*C$4*1.05</f>
        <v>4406472</v>
      </c>
      <c r="D355" s="41" t="n">
        <v>174.86</v>
      </c>
      <c r="E355" s="41" t="n">
        <v>110.16</v>
      </c>
      <c r="F355" s="41"/>
      <c r="G355" s="41" t="n">
        <f aca="false">SUM(D355:F355)</f>
        <v>285.02</v>
      </c>
      <c r="H355" s="41" t="n">
        <v>3.4</v>
      </c>
      <c r="I355" s="41"/>
      <c r="J355" s="41" t="n">
        <v>232.8</v>
      </c>
      <c r="K355" s="41"/>
      <c r="L355" s="41"/>
      <c r="M355" s="41"/>
      <c r="N355" s="42"/>
      <c r="O355" s="42" t="n">
        <f aca="false">ROUND(H355*$O$5,2)</f>
        <v>19.11</v>
      </c>
      <c r="P355" s="42" t="n">
        <f aca="false">ROUND(I355*$P$5,2)</f>
        <v>0</v>
      </c>
      <c r="Q355" s="42" t="n">
        <f aca="false">ROUND(J355*$Q$5,2)</f>
        <v>1303.68</v>
      </c>
      <c r="R355" s="42" t="n">
        <f aca="false">ROUND(K355*$R$5,2)</f>
        <v>0</v>
      </c>
      <c r="S355" s="42" t="n">
        <f aca="false">ROUND(L355*$S$5,2)</f>
        <v>0</v>
      </c>
      <c r="T355" s="42" t="n">
        <f aca="false">ROUND(M355*$T$5,2)</f>
        <v>0</v>
      </c>
      <c r="U355" s="42" t="n">
        <f aca="false">ROUND(N355*$U$5,2)</f>
        <v>0</v>
      </c>
      <c r="V355" s="42" t="n">
        <f aca="false">SUM(O355:U355)</f>
        <v>1322.79</v>
      </c>
      <c r="W355" s="42"/>
      <c r="X355" s="42"/>
      <c r="Y355" s="42"/>
      <c r="Z355" s="42"/>
      <c r="AA355" s="43" t="n">
        <f aca="false">SUM(W355:Z355)</f>
        <v>0</v>
      </c>
      <c r="AB355" s="28" t="n">
        <f aca="false">G355+V355+AA355</f>
        <v>1607.81</v>
      </c>
      <c r="AC355" s="29" t="s">
        <v>34</v>
      </c>
    </row>
    <row r="356" customFormat="false" ht="20.1" hidden="false" customHeight="true" outlineLevel="0" collapsed="false">
      <c r="A356" s="44" t="n">
        <v>3103</v>
      </c>
      <c r="B356" s="45" t="s">
        <v>385</v>
      </c>
      <c r="C356" s="42" t="n">
        <f aca="false">D356*8*C$4*1.05</f>
        <v>129528</v>
      </c>
      <c r="D356" s="41" t="n">
        <v>5.14</v>
      </c>
      <c r="E356" s="41" t="n">
        <v>4.11</v>
      </c>
      <c r="F356" s="41"/>
      <c r="G356" s="41" t="n">
        <f aca="false">SUM(D356:F356)</f>
        <v>9.25</v>
      </c>
      <c r="H356" s="41" t="n">
        <v>1.3</v>
      </c>
      <c r="I356" s="41"/>
      <c r="J356" s="41"/>
      <c r="K356" s="41" t="n">
        <v>5.4</v>
      </c>
      <c r="L356" s="41"/>
      <c r="M356" s="41"/>
      <c r="N356" s="42"/>
      <c r="O356" s="42" t="n">
        <f aca="false">ROUND(H356*$O$5,2)</f>
        <v>7.31</v>
      </c>
      <c r="P356" s="42" t="n">
        <f aca="false">ROUND(I356*$P$5,2)</f>
        <v>0</v>
      </c>
      <c r="Q356" s="42" t="n">
        <f aca="false">ROUND(J356*$Q$5,2)</f>
        <v>0</v>
      </c>
      <c r="R356" s="42" t="n">
        <f aca="false">ROUND(K356*$R$5,2)</f>
        <v>3.24</v>
      </c>
      <c r="S356" s="42" t="n">
        <f aca="false">ROUND(L356*$S$5,2)</f>
        <v>0</v>
      </c>
      <c r="T356" s="42" t="n">
        <f aca="false">ROUND(M356*$T$5,2)</f>
        <v>0</v>
      </c>
      <c r="U356" s="42" t="n">
        <f aca="false">ROUND(N356*$U$5,2)</f>
        <v>0</v>
      </c>
      <c r="V356" s="42" t="n">
        <f aca="false">SUM(O356:U356)</f>
        <v>10.55</v>
      </c>
      <c r="W356" s="42"/>
      <c r="X356" s="42"/>
      <c r="Y356" s="42"/>
      <c r="Z356" s="42"/>
      <c r="AA356" s="43" t="n">
        <f aca="false">SUM(W356:Z356)</f>
        <v>0</v>
      </c>
      <c r="AB356" s="28" t="n">
        <f aca="false">G356+V356+AA356</f>
        <v>19.8</v>
      </c>
      <c r="AC356" s="29" t="s">
        <v>34</v>
      </c>
    </row>
    <row r="357" customFormat="false" ht="20.1" hidden="false" customHeight="true" outlineLevel="0" collapsed="false">
      <c r="A357" s="44" t="n">
        <v>3104</v>
      </c>
      <c r="B357" s="45" t="s">
        <v>386</v>
      </c>
      <c r="C357" s="42" t="n">
        <f aca="false">D357*8*C$4*1.05</f>
        <v>190008</v>
      </c>
      <c r="D357" s="41" t="n">
        <v>7.54</v>
      </c>
      <c r="E357" s="41" t="n">
        <v>5.08</v>
      </c>
      <c r="F357" s="41"/>
      <c r="G357" s="41" t="n">
        <f aca="false">SUM(D357:F357)</f>
        <v>12.62</v>
      </c>
      <c r="H357" s="41" t="n">
        <v>1.3</v>
      </c>
      <c r="I357" s="41"/>
      <c r="J357" s="41"/>
      <c r="K357" s="41" t="n">
        <v>7.9</v>
      </c>
      <c r="L357" s="41"/>
      <c r="M357" s="41"/>
      <c r="N357" s="42"/>
      <c r="O357" s="42" t="n">
        <f aca="false">ROUND(H357*$O$5,2)</f>
        <v>7.31</v>
      </c>
      <c r="P357" s="42" t="n">
        <f aca="false">ROUND(I357*$P$5,2)</f>
        <v>0</v>
      </c>
      <c r="Q357" s="42" t="n">
        <f aca="false">ROUND(J357*$Q$5,2)</f>
        <v>0</v>
      </c>
      <c r="R357" s="42" t="n">
        <f aca="false">ROUND(K357*$R$5,2)</f>
        <v>4.74</v>
      </c>
      <c r="S357" s="42" t="n">
        <f aca="false">ROUND(L357*$S$5,2)</f>
        <v>0</v>
      </c>
      <c r="T357" s="42" t="n">
        <f aca="false">ROUND(M357*$T$5,2)</f>
        <v>0</v>
      </c>
      <c r="U357" s="42" t="n">
        <f aca="false">ROUND(N357*$U$5,2)</f>
        <v>0</v>
      </c>
      <c r="V357" s="42" t="n">
        <f aca="false">SUM(O357:U357)</f>
        <v>12.05</v>
      </c>
      <c r="W357" s="42"/>
      <c r="X357" s="42"/>
      <c r="Y357" s="42"/>
      <c r="Z357" s="42"/>
      <c r="AA357" s="43" t="n">
        <f aca="false">SUM(W357:Z357)</f>
        <v>0</v>
      </c>
      <c r="AB357" s="28" t="n">
        <f aca="false">G357+V357+AA357</f>
        <v>24.67</v>
      </c>
      <c r="AC357" s="29" t="s">
        <v>34</v>
      </c>
    </row>
    <row r="358" customFormat="false" ht="20.1" hidden="false" customHeight="true" outlineLevel="0" collapsed="false">
      <c r="A358" s="44" t="n">
        <v>3105</v>
      </c>
      <c r="B358" s="45" t="s">
        <v>387</v>
      </c>
      <c r="C358" s="42" t="n">
        <f aca="false">D358*8*C$4*1.05</f>
        <v>23436</v>
      </c>
      <c r="D358" s="41" t="n">
        <v>0.93</v>
      </c>
      <c r="E358" s="41" t="n">
        <v>0.32</v>
      </c>
      <c r="F358" s="41"/>
      <c r="G358" s="41" t="n">
        <f aca="false">SUM(D358:F358)</f>
        <v>1.25</v>
      </c>
      <c r="H358" s="41"/>
      <c r="I358" s="41"/>
      <c r="J358" s="41"/>
      <c r="K358" s="41"/>
      <c r="L358" s="41"/>
      <c r="M358" s="41"/>
      <c r="N358" s="42"/>
      <c r="O358" s="42" t="n">
        <f aca="false">ROUND(H358*$O$5,2)</f>
        <v>0</v>
      </c>
      <c r="P358" s="42" t="n">
        <f aca="false">ROUND(I358*$P$5,2)</f>
        <v>0</v>
      </c>
      <c r="Q358" s="42" t="n">
        <f aca="false">ROUND(J358*$Q$5,2)</f>
        <v>0</v>
      </c>
      <c r="R358" s="42" t="n">
        <f aca="false">ROUND(K358*$R$5,2)</f>
        <v>0</v>
      </c>
      <c r="S358" s="42" t="n">
        <f aca="false">ROUND(L358*$S$5,2)</f>
        <v>0</v>
      </c>
      <c r="T358" s="42" t="n">
        <f aca="false">ROUND(M358*$T$5,2)</f>
        <v>0</v>
      </c>
      <c r="U358" s="42" t="n">
        <f aca="false">ROUND(N358*$U$5,2)</f>
        <v>0</v>
      </c>
      <c r="V358" s="42" t="n">
        <f aca="false">SUM(O358:U358)</f>
        <v>0</v>
      </c>
      <c r="W358" s="42"/>
      <c r="X358" s="42"/>
      <c r="Y358" s="42"/>
      <c r="Z358" s="42"/>
      <c r="AA358" s="43" t="n">
        <f aca="false">SUM(W358:Z358)</f>
        <v>0</v>
      </c>
      <c r="AB358" s="28" t="n">
        <f aca="false">G358+V358+AA358</f>
        <v>1.25</v>
      </c>
      <c r="AC358" s="29" t="s">
        <v>34</v>
      </c>
    </row>
    <row r="359" customFormat="false" ht="20.1" hidden="false" customHeight="true" outlineLevel="0" collapsed="false">
      <c r="A359" s="44" t="n">
        <v>3106</v>
      </c>
      <c r="B359" s="45" t="s">
        <v>388</v>
      </c>
      <c r="C359" s="42" t="n">
        <f aca="false">D359*8*C$4*1.05</f>
        <v>33768</v>
      </c>
      <c r="D359" s="41" t="n">
        <v>1.34</v>
      </c>
      <c r="E359" s="41" t="n">
        <v>0.47</v>
      </c>
      <c r="F359" s="41"/>
      <c r="G359" s="41" t="n">
        <f aca="false">SUM(D359:F359)</f>
        <v>1.81</v>
      </c>
      <c r="H359" s="41"/>
      <c r="I359" s="41"/>
      <c r="J359" s="41"/>
      <c r="K359" s="41"/>
      <c r="L359" s="41"/>
      <c r="M359" s="41"/>
      <c r="N359" s="42"/>
      <c r="O359" s="42" t="n">
        <f aca="false">ROUND(H359*$O$5,2)</f>
        <v>0</v>
      </c>
      <c r="P359" s="42" t="n">
        <f aca="false">ROUND(I359*$P$5,2)</f>
        <v>0</v>
      </c>
      <c r="Q359" s="42" t="n">
        <f aca="false">ROUND(J359*$Q$5,2)</f>
        <v>0</v>
      </c>
      <c r="R359" s="42" t="n">
        <f aca="false">ROUND(K359*$R$5,2)</f>
        <v>0</v>
      </c>
      <c r="S359" s="42" t="n">
        <f aca="false">ROUND(L359*$S$5,2)</f>
        <v>0</v>
      </c>
      <c r="T359" s="42" t="n">
        <f aca="false">ROUND(M359*$T$5,2)</f>
        <v>0</v>
      </c>
      <c r="U359" s="42" t="n">
        <f aca="false">ROUND(N359*$U$5,2)</f>
        <v>0</v>
      </c>
      <c r="V359" s="42" t="n">
        <f aca="false">SUM(O359:U359)</f>
        <v>0</v>
      </c>
      <c r="W359" s="42"/>
      <c r="X359" s="42"/>
      <c r="Y359" s="42"/>
      <c r="Z359" s="42"/>
      <c r="AA359" s="43" t="n">
        <f aca="false">SUM(W359:Z359)</f>
        <v>0</v>
      </c>
      <c r="AB359" s="28" t="n">
        <f aca="false">G359+V359+AA359</f>
        <v>1.81</v>
      </c>
      <c r="AC359" s="29" t="s">
        <v>34</v>
      </c>
    </row>
    <row r="360" customFormat="false" ht="20.1" hidden="false" customHeight="true" outlineLevel="0" collapsed="false">
      <c r="A360" s="44" t="n">
        <v>3107</v>
      </c>
      <c r="B360" s="45" t="s">
        <v>389</v>
      </c>
      <c r="C360" s="42" t="n">
        <f aca="false">D360*8*C$4*1.05</f>
        <v>45864</v>
      </c>
      <c r="D360" s="41" t="n">
        <v>1.82</v>
      </c>
      <c r="E360" s="41" t="n">
        <v>0.64</v>
      </c>
      <c r="F360" s="41"/>
      <c r="G360" s="41" t="n">
        <f aca="false">SUM(D360:F360)</f>
        <v>2.46</v>
      </c>
      <c r="H360" s="41"/>
      <c r="I360" s="41"/>
      <c r="J360" s="41"/>
      <c r="K360" s="41"/>
      <c r="L360" s="41"/>
      <c r="M360" s="41"/>
      <c r="N360" s="42"/>
      <c r="O360" s="42" t="n">
        <f aca="false">ROUND(H360*$O$5,2)</f>
        <v>0</v>
      </c>
      <c r="P360" s="42" t="n">
        <f aca="false">ROUND(I360*$P$5,2)</f>
        <v>0</v>
      </c>
      <c r="Q360" s="42" t="n">
        <f aca="false">ROUND(J360*$Q$5,2)</f>
        <v>0</v>
      </c>
      <c r="R360" s="42" t="n">
        <f aca="false">ROUND(K360*$R$5,2)</f>
        <v>0</v>
      </c>
      <c r="S360" s="42" t="n">
        <f aca="false">ROUND(L360*$S$5,2)</f>
        <v>0</v>
      </c>
      <c r="T360" s="42" t="n">
        <f aca="false">ROUND(M360*$T$5,2)</f>
        <v>0</v>
      </c>
      <c r="U360" s="42" t="n">
        <f aca="false">ROUND(N360*$U$5,2)</f>
        <v>0</v>
      </c>
      <c r="V360" s="42" t="n">
        <f aca="false">SUM(O360:U360)</f>
        <v>0</v>
      </c>
      <c r="W360" s="42"/>
      <c r="X360" s="42"/>
      <c r="Y360" s="42"/>
      <c r="Z360" s="42"/>
      <c r="AA360" s="43" t="n">
        <f aca="false">SUM(W360:Z360)</f>
        <v>0</v>
      </c>
      <c r="AB360" s="28" t="n">
        <f aca="false">G360+V360+AA360</f>
        <v>2.46</v>
      </c>
      <c r="AC360" s="29" t="s">
        <v>34</v>
      </c>
    </row>
    <row r="361" customFormat="false" ht="20.1" hidden="false" customHeight="true" outlineLevel="0" collapsed="false">
      <c r="A361" s="44" t="n">
        <v>3108</v>
      </c>
      <c r="B361" s="45" t="s">
        <v>390</v>
      </c>
      <c r="C361" s="42" t="n">
        <f aca="false">D361*8*C$4*1.05</f>
        <v>56196</v>
      </c>
      <c r="D361" s="41" t="n">
        <v>2.23</v>
      </c>
      <c r="E361" s="41" t="n">
        <v>0.78</v>
      </c>
      <c r="F361" s="41"/>
      <c r="G361" s="41" t="n">
        <f aca="false">SUM(D361:F361)</f>
        <v>3.01</v>
      </c>
      <c r="H361" s="41"/>
      <c r="I361" s="41"/>
      <c r="J361" s="41"/>
      <c r="K361" s="41"/>
      <c r="L361" s="41"/>
      <c r="M361" s="41"/>
      <c r="N361" s="42"/>
      <c r="O361" s="42" t="n">
        <f aca="false">ROUND(H361*$O$5,2)</f>
        <v>0</v>
      </c>
      <c r="P361" s="42" t="n">
        <f aca="false">ROUND(I361*$P$5,2)</f>
        <v>0</v>
      </c>
      <c r="Q361" s="42" t="n">
        <f aca="false">ROUND(J361*$Q$5,2)</f>
        <v>0</v>
      </c>
      <c r="R361" s="42" t="n">
        <f aca="false">ROUND(K361*$R$5,2)</f>
        <v>0</v>
      </c>
      <c r="S361" s="42" t="n">
        <f aca="false">ROUND(L361*$S$5,2)</f>
        <v>0</v>
      </c>
      <c r="T361" s="42" t="n">
        <f aca="false">ROUND(M361*$T$5,2)</f>
        <v>0</v>
      </c>
      <c r="U361" s="42" t="n">
        <f aca="false">ROUND(N361*$U$5,2)</f>
        <v>0</v>
      </c>
      <c r="V361" s="42" t="n">
        <f aca="false">SUM(O361:U361)</f>
        <v>0</v>
      </c>
      <c r="W361" s="42"/>
      <c r="X361" s="42"/>
      <c r="Y361" s="42"/>
      <c r="Z361" s="42"/>
      <c r="AA361" s="43" t="n">
        <f aca="false">SUM(W361:Z361)</f>
        <v>0</v>
      </c>
      <c r="AB361" s="28" t="n">
        <f aca="false">G361+V361+AA361</f>
        <v>3.01</v>
      </c>
      <c r="AC361" s="29" t="s">
        <v>34</v>
      </c>
    </row>
    <row r="362" customFormat="false" ht="20.1" hidden="false" customHeight="true" outlineLevel="0" collapsed="false">
      <c r="A362" s="44" t="n">
        <v>3109</v>
      </c>
      <c r="B362" s="45" t="s">
        <v>391</v>
      </c>
      <c r="C362" s="42" t="n">
        <f aca="false">D362*8*C$4*1.05</f>
        <v>166824</v>
      </c>
      <c r="D362" s="41" t="n">
        <v>6.62</v>
      </c>
      <c r="E362" s="41" t="n">
        <v>2.21</v>
      </c>
      <c r="F362" s="41"/>
      <c r="G362" s="41" t="n">
        <f aca="false">SUM(D362:F362)</f>
        <v>8.83</v>
      </c>
      <c r="H362" s="41"/>
      <c r="I362" s="41"/>
      <c r="J362" s="41"/>
      <c r="K362" s="41"/>
      <c r="L362" s="41"/>
      <c r="M362" s="41"/>
      <c r="N362" s="42"/>
      <c r="O362" s="42" t="n">
        <f aca="false">ROUND(H362*$O$5,2)</f>
        <v>0</v>
      </c>
      <c r="P362" s="42" t="n">
        <f aca="false">ROUND(I362*$P$5,2)</f>
        <v>0</v>
      </c>
      <c r="Q362" s="42" t="n">
        <f aca="false">ROUND(J362*$Q$5,2)</f>
        <v>0</v>
      </c>
      <c r="R362" s="42" t="n">
        <f aca="false">ROUND(K362*$R$5,2)</f>
        <v>0</v>
      </c>
      <c r="S362" s="42" t="n">
        <f aca="false">ROUND(L362*$S$5,2)</f>
        <v>0</v>
      </c>
      <c r="T362" s="42" t="n">
        <f aca="false">ROUND(M362*$T$5,2)</f>
        <v>0</v>
      </c>
      <c r="U362" s="42" t="n">
        <f aca="false">ROUND(N362*$U$5,2)</f>
        <v>0</v>
      </c>
      <c r="V362" s="42" t="n">
        <f aca="false">SUM(O362:U362)</f>
        <v>0</v>
      </c>
      <c r="W362" s="42"/>
      <c r="X362" s="42"/>
      <c r="Y362" s="42"/>
      <c r="Z362" s="42"/>
      <c r="AA362" s="43" t="n">
        <f aca="false">SUM(W362:Z362)</f>
        <v>0</v>
      </c>
      <c r="AB362" s="28" t="n">
        <f aca="false">G362+V362+AA362</f>
        <v>8.83</v>
      </c>
      <c r="AC362" s="29" t="s">
        <v>34</v>
      </c>
    </row>
    <row r="363" customFormat="false" ht="20.1" hidden="false" customHeight="true" outlineLevel="0" collapsed="false">
      <c r="A363" s="44" t="n">
        <v>3110</v>
      </c>
      <c r="B363" s="45" t="s">
        <v>392</v>
      </c>
      <c r="C363" s="42" t="n">
        <f aca="false">D363*8*C$4*1.05</f>
        <v>175140</v>
      </c>
      <c r="D363" s="41" t="n">
        <v>6.95</v>
      </c>
      <c r="E363" s="41" t="n">
        <v>2.32</v>
      </c>
      <c r="F363" s="41"/>
      <c r="G363" s="41" t="n">
        <f aca="false">SUM(D363:F363)</f>
        <v>9.27</v>
      </c>
      <c r="H363" s="41"/>
      <c r="I363" s="41"/>
      <c r="J363" s="41"/>
      <c r="K363" s="41"/>
      <c r="L363" s="41"/>
      <c r="M363" s="41"/>
      <c r="N363" s="42"/>
      <c r="O363" s="42" t="n">
        <f aca="false">ROUND(H363*$O$5,2)</f>
        <v>0</v>
      </c>
      <c r="P363" s="42" t="n">
        <f aca="false">ROUND(I363*$P$5,2)</f>
        <v>0</v>
      </c>
      <c r="Q363" s="42" t="n">
        <f aca="false">ROUND(J363*$Q$5,2)</f>
        <v>0</v>
      </c>
      <c r="R363" s="42" t="n">
        <f aca="false">ROUND(K363*$R$5,2)</f>
        <v>0</v>
      </c>
      <c r="S363" s="42" t="n">
        <f aca="false">ROUND(L363*$S$5,2)</f>
        <v>0</v>
      </c>
      <c r="T363" s="42" t="n">
        <f aca="false">ROUND(M363*$T$5,2)</f>
        <v>0</v>
      </c>
      <c r="U363" s="42" t="n">
        <f aca="false">ROUND(N363*$U$5,2)</f>
        <v>0</v>
      </c>
      <c r="V363" s="42" t="n">
        <f aca="false">SUM(O363:U363)</f>
        <v>0</v>
      </c>
      <c r="W363" s="42"/>
      <c r="X363" s="42"/>
      <c r="Y363" s="42"/>
      <c r="Z363" s="42"/>
      <c r="AA363" s="43" t="n">
        <f aca="false">SUM(W363:Z363)</f>
        <v>0</v>
      </c>
      <c r="AB363" s="28" t="n">
        <f aca="false">G363+V363+AA363</f>
        <v>9.27</v>
      </c>
      <c r="AC363" s="29" t="s">
        <v>34</v>
      </c>
    </row>
    <row r="364" customFormat="false" ht="20.1" hidden="false" customHeight="true" outlineLevel="0" collapsed="false">
      <c r="A364" s="44" t="n">
        <v>3111</v>
      </c>
      <c r="B364" s="45" t="s">
        <v>393</v>
      </c>
      <c r="C364" s="42" t="n">
        <f aca="false">D364*8*C$4*1.05</f>
        <v>183456</v>
      </c>
      <c r="D364" s="41" t="n">
        <v>7.28</v>
      </c>
      <c r="E364" s="41" t="n">
        <v>2.43</v>
      </c>
      <c r="F364" s="41"/>
      <c r="G364" s="41" t="n">
        <f aca="false">SUM(D364:F364)</f>
        <v>9.71</v>
      </c>
      <c r="H364" s="41"/>
      <c r="I364" s="41"/>
      <c r="J364" s="41"/>
      <c r="K364" s="41"/>
      <c r="L364" s="41"/>
      <c r="M364" s="41"/>
      <c r="N364" s="42"/>
      <c r="O364" s="42" t="n">
        <f aca="false">ROUND(H364*$O$5,2)</f>
        <v>0</v>
      </c>
      <c r="P364" s="42" t="n">
        <f aca="false">ROUND(I364*$P$5,2)</f>
        <v>0</v>
      </c>
      <c r="Q364" s="42" t="n">
        <f aca="false">ROUND(J364*$Q$5,2)</f>
        <v>0</v>
      </c>
      <c r="R364" s="42" t="n">
        <f aca="false">ROUND(K364*$R$5,2)</f>
        <v>0</v>
      </c>
      <c r="S364" s="42" t="n">
        <f aca="false">ROUND(L364*$S$5,2)</f>
        <v>0</v>
      </c>
      <c r="T364" s="42" t="n">
        <f aca="false">ROUND(M364*$T$5,2)</f>
        <v>0</v>
      </c>
      <c r="U364" s="42" t="n">
        <f aca="false">ROUND(N364*$U$5,2)</f>
        <v>0</v>
      </c>
      <c r="V364" s="42" t="n">
        <f aca="false">SUM(O364:U364)</f>
        <v>0</v>
      </c>
      <c r="W364" s="42"/>
      <c r="X364" s="42"/>
      <c r="Y364" s="42"/>
      <c r="Z364" s="42"/>
      <c r="AA364" s="43" t="n">
        <f aca="false">SUM(W364:Z364)</f>
        <v>0</v>
      </c>
      <c r="AB364" s="28" t="n">
        <f aca="false">G364+V364+AA364</f>
        <v>9.71</v>
      </c>
      <c r="AC364" s="29" t="s">
        <v>34</v>
      </c>
    </row>
    <row r="365" customFormat="false" ht="20.1" hidden="false" customHeight="true" outlineLevel="0" collapsed="false">
      <c r="A365" s="44" t="n">
        <v>3112</v>
      </c>
      <c r="B365" s="45" t="s">
        <v>394</v>
      </c>
      <c r="C365" s="42" t="n">
        <f aca="false">D365*8*C$4*1.05</f>
        <v>216972</v>
      </c>
      <c r="D365" s="41" t="n">
        <v>8.61</v>
      </c>
      <c r="E365" s="41" t="n">
        <v>2.87</v>
      </c>
      <c r="F365" s="41"/>
      <c r="G365" s="41" t="n">
        <f aca="false">SUM(D365:F365)</f>
        <v>11.48</v>
      </c>
      <c r="H365" s="41"/>
      <c r="I365" s="41"/>
      <c r="J365" s="41"/>
      <c r="K365" s="41"/>
      <c r="L365" s="41"/>
      <c r="M365" s="41"/>
      <c r="N365" s="42"/>
      <c r="O365" s="42" t="n">
        <f aca="false">ROUND(H365*$O$5,2)</f>
        <v>0</v>
      </c>
      <c r="P365" s="42" t="n">
        <f aca="false">ROUND(I365*$P$5,2)</f>
        <v>0</v>
      </c>
      <c r="Q365" s="42" t="n">
        <f aca="false">ROUND(J365*$Q$5,2)</f>
        <v>0</v>
      </c>
      <c r="R365" s="42" t="n">
        <f aca="false">ROUND(K365*$R$5,2)</f>
        <v>0</v>
      </c>
      <c r="S365" s="42" t="n">
        <f aca="false">ROUND(L365*$S$5,2)</f>
        <v>0</v>
      </c>
      <c r="T365" s="42" t="n">
        <f aca="false">ROUND(M365*$T$5,2)</f>
        <v>0</v>
      </c>
      <c r="U365" s="42" t="n">
        <f aca="false">ROUND(N365*$U$5,2)</f>
        <v>0</v>
      </c>
      <c r="V365" s="42" t="n">
        <f aca="false">SUM(O365:U365)</f>
        <v>0</v>
      </c>
      <c r="W365" s="42"/>
      <c r="X365" s="42"/>
      <c r="Y365" s="42"/>
      <c r="Z365" s="42"/>
      <c r="AA365" s="43" t="n">
        <f aca="false">SUM(W365:Z365)</f>
        <v>0</v>
      </c>
      <c r="AB365" s="28" t="n">
        <f aca="false">G365+V365+AA365</f>
        <v>11.48</v>
      </c>
      <c r="AC365" s="29" t="s">
        <v>34</v>
      </c>
    </row>
    <row r="366" customFormat="false" ht="20.1" hidden="false" customHeight="true" outlineLevel="0" collapsed="false">
      <c r="A366" s="44" t="n">
        <v>3113</v>
      </c>
      <c r="B366" s="45" t="s">
        <v>395</v>
      </c>
      <c r="C366" s="42" t="n">
        <f aca="false">D366*8*C$4*1.05</f>
        <v>225288</v>
      </c>
      <c r="D366" s="41" t="n">
        <v>8.94</v>
      </c>
      <c r="E366" s="41" t="n">
        <v>2.98</v>
      </c>
      <c r="F366" s="41"/>
      <c r="G366" s="41" t="n">
        <f aca="false">SUM(D366:F366)</f>
        <v>11.92</v>
      </c>
      <c r="H366" s="41"/>
      <c r="I366" s="41"/>
      <c r="J366" s="41"/>
      <c r="K366" s="41"/>
      <c r="L366" s="41"/>
      <c r="M366" s="41"/>
      <c r="N366" s="42"/>
      <c r="O366" s="42" t="n">
        <f aca="false">ROUND(H366*$O$5,2)</f>
        <v>0</v>
      </c>
      <c r="P366" s="42" t="n">
        <f aca="false">ROUND(I366*$P$5,2)</f>
        <v>0</v>
      </c>
      <c r="Q366" s="42" t="n">
        <f aca="false">ROUND(J366*$Q$5,2)</f>
        <v>0</v>
      </c>
      <c r="R366" s="42" t="n">
        <f aca="false">ROUND(K366*$R$5,2)</f>
        <v>0</v>
      </c>
      <c r="S366" s="42" t="n">
        <f aca="false">ROUND(L366*$S$5,2)</f>
        <v>0</v>
      </c>
      <c r="T366" s="42" t="n">
        <f aca="false">ROUND(M366*$T$5,2)</f>
        <v>0</v>
      </c>
      <c r="U366" s="42" t="n">
        <f aca="false">ROUND(N366*$U$5,2)</f>
        <v>0</v>
      </c>
      <c r="V366" s="42" t="n">
        <f aca="false">SUM(O366:U366)</f>
        <v>0</v>
      </c>
      <c r="W366" s="42"/>
      <c r="X366" s="42"/>
      <c r="Y366" s="42"/>
      <c r="Z366" s="42"/>
      <c r="AA366" s="43" t="n">
        <f aca="false">SUM(W366:Z366)</f>
        <v>0</v>
      </c>
      <c r="AB366" s="28" t="n">
        <f aca="false">G366+V366+AA366</f>
        <v>11.92</v>
      </c>
      <c r="AC366" s="29" t="s">
        <v>34</v>
      </c>
    </row>
    <row r="367" customFormat="false" ht="20.1" hidden="false" customHeight="true" outlineLevel="0" collapsed="false">
      <c r="A367" s="44" t="n">
        <v>3114</v>
      </c>
      <c r="B367" s="45" t="s">
        <v>396</v>
      </c>
      <c r="C367" s="42" t="n">
        <f aca="false">D367*8*C$4*1.05</f>
        <v>200088</v>
      </c>
      <c r="D367" s="41" t="n">
        <v>7.94</v>
      </c>
      <c r="E367" s="41" t="n">
        <v>2.65</v>
      </c>
      <c r="F367" s="41"/>
      <c r="G367" s="41" t="n">
        <f aca="false">SUM(D367:F367)</f>
        <v>10.59</v>
      </c>
      <c r="H367" s="41"/>
      <c r="I367" s="41"/>
      <c r="J367" s="41"/>
      <c r="K367" s="41"/>
      <c r="L367" s="41"/>
      <c r="M367" s="41"/>
      <c r="N367" s="42"/>
      <c r="O367" s="42" t="n">
        <f aca="false">ROUND(H367*$O$5,2)</f>
        <v>0</v>
      </c>
      <c r="P367" s="42" t="n">
        <f aca="false">ROUND(I367*$P$5,2)</f>
        <v>0</v>
      </c>
      <c r="Q367" s="42" t="n">
        <f aca="false">ROUND(J367*$Q$5,2)</f>
        <v>0</v>
      </c>
      <c r="R367" s="42" t="n">
        <f aca="false">ROUND(K367*$R$5,2)</f>
        <v>0</v>
      </c>
      <c r="S367" s="42" t="n">
        <f aca="false">ROUND(L367*$S$5,2)</f>
        <v>0</v>
      </c>
      <c r="T367" s="42" t="n">
        <f aca="false">ROUND(M367*$T$5,2)</f>
        <v>0</v>
      </c>
      <c r="U367" s="42" t="n">
        <f aca="false">ROUND(N367*$U$5,2)</f>
        <v>0</v>
      </c>
      <c r="V367" s="42" t="n">
        <f aca="false">SUM(O367:U367)</f>
        <v>0</v>
      </c>
      <c r="W367" s="42"/>
      <c r="X367" s="42"/>
      <c r="Y367" s="42"/>
      <c r="Z367" s="42"/>
      <c r="AA367" s="43" t="n">
        <f aca="false">SUM(W367:Z367)</f>
        <v>0</v>
      </c>
      <c r="AB367" s="28" t="n">
        <f aca="false">G367+V367+AA367</f>
        <v>10.59</v>
      </c>
      <c r="AC367" s="29" t="s">
        <v>34</v>
      </c>
    </row>
    <row r="368" customFormat="false" ht="20.1" hidden="false" customHeight="true" outlineLevel="0" collapsed="false">
      <c r="A368" s="44" t="n">
        <v>3115</v>
      </c>
      <c r="B368" s="45" t="s">
        <v>397</v>
      </c>
      <c r="C368" s="42" t="n">
        <f aca="false">D368*8*C$4*1.05</f>
        <v>208404</v>
      </c>
      <c r="D368" s="41" t="n">
        <v>8.27</v>
      </c>
      <c r="E368" s="41" t="n">
        <v>2.76</v>
      </c>
      <c r="F368" s="41"/>
      <c r="G368" s="41" t="n">
        <f aca="false">SUM(D368:F368)</f>
        <v>11.03</v>
      </c>
      <c r="H368" s="41"/>
      <c r="I368" s="41"/>
      <c r="J368" s="41"/>
      <c r="K368" s="41"/>
      <c r="L368" s="41"/>
      <c r="M368" s="41"/>
      <c r="N368" s="42"/>
      <c r="O368" s="42" t="n">
        <f aca="false">ROUND(H368*$O$5,2)</f>
        <v>0</v>
      </c>
      <c r="P368" s="42" t="n">
        <f aca="false">ROUND(I368*$P$5,2)</f>
        <v>0</v>
      </c>
      <c r="Q368" s="42" t="n">
        <f aca="false">ROUND(J368*$Q$5,2)</f>
        <v>0</v>
      </c>
      <c r="R368" s="42" t="n">
        <f aca="false">ROUND(K368*$R$5,2)</f>
        <v>0</v>
      </c>
      <c r="S368" s="42" t="n">
        <f aca="false">ROUND(L368*$S$5,2)</f>
        <v>0</v>
      </c>
      <c r="T368" s="42" t="n">
        <f aca="false">ROUND(M368*$T$5,2)</f>
        <v>0</v>
      </c>
      <c r="U368" s="42" t="n">
        <f aca="false">ROUND(N368*$U$5,2)</f>
        <v>0</v>
      </c>
      <c r="V368" s="42" t="n">
        <f aca="false">SUM(O368:U368)</f>
        <v>0</v>
      </c>
      <c r="W368" s="42"/>
      <c r="X368" s="42"/>
      <c r="Y368" s="42"/>
      <c r="Z368" s="42"/>
      <c r="AA368" s="43" t="n">
        <f aca="false">SUM(W368:Z368)</f>
        <v>0</v>
      </c>
      <c r="AB368" s="28" t="n">
        <f aca="false">G368+V368+AA368</f>
        <v>11.03</v>
      </c>
      <c r="AC368" s="29" t="s">
        <v>34</v>
      </c>
    </row>
    <row r="369" customFormat="false" ht="20.1" hidden="false" customHeight="true" outlineLevel="0" collapsed="false">
      <c r="A369" s="44" t="n">
        <v>3116</v>
      </c>
      <c r="B369" s="45" t="s">
        <v>398</v>
      </c>
      <c r="C369" s="42" t="n">
        <f aca="false">D369*8*C$4*1.05</f>
        <v>227052</v>
      </c>
      <c r="D369" s="41" t="n">
        <v>9.01</v>
      </c>
      <c r="E369" s="41" t="n">
        <v>3</v>
      </c>
      <c r="F369" s="41"/>
      <c r="G369" s="41" t="n">
        <f aca="false">SUM(D369:F369)</f>
        <v>12.01</v>
      </c>
      <c r="H369" s="41"/>
      <c r="I369" s="41"/>
      <c r="J369" s="41"/>
      <c r="K369" s="41"/>
      <c r="L369" s="41"/>
      <c r="M369" s="41"/>
      <c r="N369" s="42"/>
      <c r="O369" s="42" t="n">
        <f aca="false">ROUND(H369*$O$5,2)</f>
        <v>0</v>
      </c>
      <c r="P369" s="42" t="n">
        <f aca="false">ROUND(I369*$P$5,2)</f>
        <v>0</v>
      </c>
      <c r="Q369" s="42" t="n">
        <f aca="false">ROUND(J369*$Q$5,2)</f>
        <v>0</v>
      </c>
      <c r="R369" s="42" t="n">
        <f aca="false">ROUND(K369*$R$5,2)</f>
        <v>0</v>
      </c>
      <c r="S369" s="42" t="n">
        <f aca="false">ROUND(L369*$S$5,2)</f>
        <v>0</v>
      </c>
      <c r="T369" s="42" t="n">
        <f aca="false">ROUND(M369*$T$5,2)</f>
        <v>0</v>
      </c>
      <c r="U369" s="42" t="n">
        <f aca="false">ROUND(N369*$U$5,2)</f>
        <v>0</v>
      </c>
      <c r="V369" s="42" t="n">
        <f aca="false">SUM(O369:U369)</f>
        <v>0</v>
      </c>
      <c r="W369" s="42"/>
      <c r="X369" s="42"/>
      <c r="Y369" s="42"/>
      <c r="Z369" s="42"/>
      <c r="AA369" s="43" t="n">
        <f aca="false">SUM(W369:Z369)</f>
        <v>0</v>
      </c>
      <c r="AB369" s="28" t="n">
        <f aca="false">G369+V369+AA369</f>
        <v>12.01</v>
      </c>
      <c r="AC369" s="29" t="s">
        <v>34</v>
      </c>
    </row>
    <row r="370" customFormat="false" ht="20.1" hidden="false" customHeight="true" outlineLevel="0" collapsed="false">
      <c r="A370" s="44" t="n">
        <v>3117</v>
      </c>
      <c r="B370" s="45" t="s">
        <v>399</v>
      </c>
      <c r="C370" s="42" t="n">
        <f aca="false">D370*8*C$4*1.05</f>
        <v>283500</v>
      </c>
      <c r="D370" s="41" t="n">
        <v>11.25</v>
      </c>
      <c r="E370" s="41" t="n">
        <v>3.75</v>
      </c>
      <c r="F370" s="41"/>
      <c r="G370" s="41" t="n">
        <f aca="false">SUM(D370:F370)</f>
        <v>15</v>
      </c>
      <c r="H370" s="41"/>
      <c r="I370" s="41"/>
      <c r="J370" s="41"/>
      <c r="K370" s="41"/>
      <c r="L370" s="41"/>
      <c r="M370" s="41"/>
      <c r="N370" s="42"/>
      <c r="O370" s="42" t="n">
        <f aca="false">ROUND(H370*$O$5,2)</f>
        <v>0</v>
      </c>
      <c r="P370" s="42" t="n">
        <f aca="false">ROUND(I370*$P$5,2)</f>
        <v>0</v>
      </c>
      <c r="Q370" s="42" t="n">
        <f aca="false">ROUND(J370*$Q$5,2)</f>
        <v>0</v>
      </c>
      <c r="R370" s="42" t="n">
        <f aca="false">ROUND(K370*$R$5,2)</f>
        <v>0</v>
      </c>
      <c r="S370" s="42" t="n">
        <f aca="false">ROUND(L370*$S$5,2)</f>
        <v>0</v>
      </c>
      <c r="T370" s="42" t="n">
        <f aca="false">ROUND(M370*$T$5,2)</f>
        <v>0</v>
      </c>
      <c r="U370" s="42" t="n">
        <f aca="false">ROUND(N370*$U$5,2)</f>
        <v>0</v>
      </c>
      <c r="V370" s="42" t="n">
        <f aca="false">SUM(O370:U370)</f>
        <v>0</v>
      </c>
      <c r="W370" s="42"/>
      <c r="X370" s="42"/>
      <c r="Y370" s="42"/>
      <c r="Z370" s="42"/>
      <c r="AA370" s="43" t="n">
        <f aca="false">SUM(W370:Z370)</f>
        <v>0</v>
      </c>
      <c r="AB370" s="28" t="n">
        <f aca="false">G370+V370+AA370</f>
        <v>15</v>
      </c>
      <c r="AC370" s="29" t="s">
        <v>34</v>
      </c>
    </row>
    <row r="371" customFormat="false" ht="20.1" hidden="false" customHeight="true" outlineLevel="0" collapsed="false">
      <c r="A371" s="44" t="n">
        <v>3118</v>
      </c>
      <c r="B371" s="45" t="s">
        <v>400</v>
      </c>
      <c r="C371" s="42" t="n">
        <f aca="false">D371*8*C$4*1.05</f>
        <v>213444</v>
      </c>
      <c r="D371" s="41" t="n">
        <v>8.47</v>
      </c>
      <c r="E371" s="41" t="n">
        <v>2.82</v>
      </c>
      <c r="F371" s="41"/>
      <c r="G371" s="41" t="n">
        <f aca="false">SUM(D371:F371)</f>
        <v>11.29</v>
      </c>
      <c r="H371" s="41"/>
      <c r="I371" s="41"/>
      <c r="J371" s="41"/>
      <c r="K371" s="41"/>
      <c r="L371" s="41"/>
      <c r="M371" s="41"/>
      <c r="N371" s="42"/>
      <c r="O371" s="42" t="n">
        <f aca="false">ROUND(H371*$O$5,2)</f>
        <v>0</v>
      </c>
      <c r="P371" s="42" t="n">
        <f aca="false">ROUND(I371*$P$5,2)</f>
        <v>0</v>
      </c>
      <c r="Q371" s="42" t="n">
        <f aca="false">ROUND(J371*$Q$5,2)</f>
        <v>0</v>
      </c>
      <c r="R371" s="42" t="n">
        <f aca="false">ROUND(K371*$R$5,2)</f>
        <v>0</v>
      </c>
      <c r="S371" s="42" t="n">
        <f aca="false">ROUND(L371*$S$5,2)</f>
        <v>0</v>
      </c>
      <c r="T371" s="42" t="n">
        <f aca="false">ROUND(M371*$T$5,2)</f>
        <v>0</v>
      </c>
      <c r="U371" s="42" t="n">
        <f aca="false">ROUND(N371*$U$5,2)</f>
        <v>0</v>
      </c>
      <c r="V371" s="42" t="n">
        <f aca="false">SUM(O371:U371)</f>
        <v>0</v>
      </c>
      <c r="W371" s="42"/>
      <c r="X371" s="42"/>
      <c r="Y371" s="42"/>
      <c r="Z371" s="42"/>
      <c r="AA371" s="43" t="n">
        <f aca="false">SUM(W371:Z371)</f>
        <v>0</v>
      </c>
      <c r="AB371" s="28" t="n">
        <f aca="false">G371+V371+AA371</f>
        <v>11.29</v>
      </c>
      <c r="AC371" s="29" t="s">
        <v>34</v>
      </c>
    </row>
    <row r="372" customFormat="false" ht="20.1" hidden="false" customHeight="true" outlineLevel="0" collapsed="false">
      <c r="A372" s="44" t="n">
        <v>3119</v>
      </c>
      <c r="B372" s="45" t="s">
        <v>401</v>
      </c>
      <c r="C372" s="42" t="n">
        <f aca="false">D372*8*C$4*1.05</f>
        <v>233352</v>
      </c>
      <c r="D372" s="41" t="n">
        <v>9.26</v>
      </c>
      <c r="E372" s="41" t="n">
        <v>3.09</v>
      </c>
      <c r="F372" s="41"/>
      <c r="G372" s="41" t="n">
        <f aca="false">SUM(D372:F372)</f>
        <v>12.35</v>
      </c>
      <c r="H372" s="41"/>
      <c r="I372" s="41"/>
      <c r="J372" s="41"/>
      <c r="K372" s="41"/>
      <c r="L372" s="41"/>
      <c r="M372" s="41"/>
      <c r="N372" s="42"/>
      <c r="O372" s="42" t="n">
        <f aca="false">ROUND(H372*$O$5,2)</f>
        <v>0</v>
      </c>
      <c r="P372" s="42" t="n">
        <f aca="false">ROUND(I372*$P$5,2)</f>
        <v>0</v>
      </c>
      <c r="Q372" s="42" t="n">
        <f aca="false">ROUND(J372*$Q$5,2)</f>
        <v>0</v>
      </c>
      <c r="R372" s="42" t="n">
        <f aca="false">ROUND(K372*$R$5,2)</f>
        <v>0</v>
      </c>
      <c r="S372" s="42" t="n">
        <f aca="false">ROUND(L372*$S$5,2)</f>
        <v>0</v>
      </c>
      <c r="T372" s="42" t="n">
        <f aca="false">ROUND(M372*$T$5,2)</f>
        <v>0</v>
      </c>
      <c r="U372" s="42" t="n">
        <f aca="false">ROUND(N372*$U$5,2)</f>
        <v>0</v>
      </c>
      <c r="V372" s="42" t="n">
        <f aca="false">SUM(O372:U372)</f>
        <v>0</v>
      </c>
      <c r="W372" s="42"/>
      <c r="X372" s="42"/>
      <c r="Y372" s="42"/>
      <c r="Z372" s="42"/>
      <c r="AA372" s="43" t="n">
        <f aca="false">SUM(W372:Z372)</f>
        <v>0</v>
      </c>
      <c r="AB372" s="28" t="n">
        <f aca="false">G372+V372+AA372</f>
        <v>12.35</v>
      </c>
      <c r="AC372" s="29" t="s">
        <v>34</v>
      </c>
    </row>
    <row r="373" customFormat="false" ht="20.1" hidden="false" customHeight="true" outlineLevel="0" collapsed="false">
      <c r="A373" s="44" t="n">
        <v>3120</v>
      </c>
      <c r="B373" s="45" t="s">
        <v>402</v>
      </c>
      <c r="C373" s="42" t="n">
        <f aca="false">D373*8*C$4*1.05</f>
        <v>282996</v>
      </c>
      <c r="D373" s="41" t="n">
        <v>11.23</v>
      </c>
      <c r="E373" s="41" t="n">
        <v>3.74</v>
      </c>
      <c r="F373" s="41"/>
      <c r="G373" s="41" t="n">
        <f aca="false">SUM(D373:F373)</f>
        <v>14.97</v>
      </c>
      <c r="H373" s="41"/>
      <c r="I373" s="41"/>
      <c r="J373" s="41"/>
      <c r="K373" s="41"/>
      <c r="L373" s="41"/>
      <c r="M373" s="41"/>
      <c r="N373" s="42"/>
      <c r="O373" s="42" t="n">
        <f aca="false">ROUND(H373*$O$5,2)</f>
        <v>0</v>
      </c>
      <c r="P373" s="42" t="n">
        <f aca="false">ROUND(I373*$P$5,2)</f>
        <v>0</v>
      </c>
      <c r="Q373" s="42" t="n">
        <f aca="false">ROUND(J373*$Q$5,2)</f>
        <v>0</v>
      </c>
      <c r="R373" s="42" t="n">
        <f aca="false">ROUND(K373*$R$5,2)</f>
        <v>0</v>
      </c>
      <c r="S373" s="42" t="n">
        <f aca="false">ROUND(L373*$S$5,2)</f>
        <v>0</v>
      </c>
      <c r="T373" s="42" t="n">
        <f aca="false">ROUND(M373*$T$5,2)</f>
        <v>0</v>
      </c>
      <c r="U373" s="42" t="n">
        <f aca="false">ROUND(N373*$U$5,2)</f>
        <v>0</v>
      </c>
      <c r="V373" s="42" t="n">
        <f aca="false">SUM(O373:U373)</f>
        <v>0</v>
      </c>
      <c r="W373" s="42"/>
      <c r="X373" s="42"/>
      <c r="Y373" s="42"/>
      <c r="Z373" s="42"/>
      <c r="AA373" s="43" t="n">
        <f aca="false">SUM(W373:Z373)</f>
        <v>0</v>
      </c>
      <c r="AB373" s="28" t="n">
        <f aca="false">G373+V373+AA373</f>
        <v>14.97</v>
      </c>
      <c r="AC373" s="29" t="s">
        <v>34</v>
      </c>
    </row>
    <row r="374" customFormat="false" ht="20.1" hidden="false" customHeight="true" outlineLevel="0" collapsed="false">
      <c r="A374" s="44" t="n">
        <v>3121</v>
      </c>
      <c r="B374" s="45" t="s">
        <v>403</v>
      </c>
      <c r="C374" s="42" t="n">
        <f aca="false">D374*8*C$4*1.05</f>
        <v>296856</v>
      </c>
      <c r="D374" s="41" t="n">
        <v>11.78</v>
      </c>
      <c r="E374" s="41" t="n">
        <v>3.93</v>
      </c>
      <c r="F374" s="41"/>
      <c r="G374" s="41" t="n">
        <f aca="false">SUM(D374:F374)</f>
        <v>15.71</v>
      </c>
      <c r="H374" s="41"/>
      <c r="I374" s="41"/>
      <c r="J374" s="41"/>
      <c r="K374" s="41"/>
      <c r="L374" s="41"/>
      <c r="M374" s="41"/>
      <c r="N374" s="42"/>
      <c r="O374" s="42" t="n">
        <f aca="false">ROUND(H374*$O$5,2)</f>
        <v>0</v>
      </c>
      <c r="P374" s="42" t="n">
        <f aca="false">ROUND(I374*$P$5,2)</f>
        <v>0</v>
      </c>
      <c r="Q374" s="42" t="n">
        <f aca="false">ROUND(J374*$Q$5,2)</f>
        <v>0</v>
      </c>
      <c r="R374" s="42" t="n">
        <f aca="false">ROUND(K374*$R$5,2)</f>
        <v>0</v>
      </c>
      <c r="S374" s="42" t="n">
        <f aca="false">ROUND(L374*$S$5,2)</f>
        <v>0</v>
      </c>
      <c r="T374" s="42" t="n">
        <f aca="false">ROUND(M374*$T$5,2)</f>
        <v>0</v>
      </c>
      <c r="U374" s="42" t="n">
        <f aca="false">ROUND(N374*$U$5,2)</f>
        <v>0</v>
      </c>
      <c r="V374" s="42" t="n">
        <f aca="false">SUM(O374:U374)</f>
        <v>0</v>
      </c>
      <c r="W374" s="42"/>
      <c r="X374" s="42"/>
      <c r="Y374" s="42"/>
      <c r="Z374" s="42"/>
      <c r="AA374" s="43" t="n">
        <f aca="false">SUM(W374:Z374)</f>
        <v>0</v>
      </c>
      <c r="AB374" s="28" t="n">
        <f aca="false">G374+V374+AA374</f>
        <v>15.71</v>
      </c>
      <c r="AC374" s="29" t="s">
        <v>34</v>
      </c>
    </row>
    <row r="375" customFormat="false" ht="20.1" hidden="false" customHeight="true" outlineLevel="0" collapsed="false">
      <c r="A375" s="44" t="n">
        <v>3122</v>
      </c>
      <c r="B375" s="45" t="s">
        <v>404</v>
      </c>
      <c r="C375" s="42" t="n">
        <f aca="false">D375*8*C$4*1.05</f>
        <v>40572</v>
      </c>
      <c r="D375" s="41" t="n">
        <v>1.61</v>
      </c>
      <c r="E375" s="41" t="n">
        <v>0.56</v>
      </c>
      <c r="F375" s="41"/>
      <c r="G375" s="41" t="n">
        <f aca="false">SUM(D375:F375)</f>
        <v>2.17</v>
      </c>
      <c r="H375" s="41"/>
      <c r="I375" s="41"/>
      <c r="J375" s="41"/>
      <c r="K375" s="41"/>
      <c r="L375" s="41"/>
      <c r="M375" s="41"/>
      <c r="N375" s="42"/>
      <c r="O375" s="42" t="n">
        <f aca="false">ROUND(H375*$O$5,2)</f>
        <v>0</v>
      </c>
      <c r="P375" s="42" t="n">
        <f aca="false">ROUND(I375*$P$5,2)</f>
        <v>0</v>
      </c>
      <c r="Q375" s="42" t="n">
        <f aca="false">ROUND(J375*$Q$5,2)</f>
        <v>0</v>
      </c>
      <c r="R375" s="42" t="n">
        <f aca="false">ROUND(K375*$R$5,2)</f>
        <v>0</v>
      </c>
      <c r="S375" s="42" t="n">
        <f aca="false">ROUND(L375*$S$5,2)</f>
        <v>0</v>
      </c>
      <c r="T375" s="42" t="n">
        <f aca="false">ROUND(M375*$T$5,2)</f>
        <v>0</v>
      </c>
      <c r="U375" s="42" t="n">
        <f aca="false">ROUND(N375*$U$5,2)</f>
        <v>0</v>
      </c>
      <c r="V375" s="42" t="n">
        <f aca="false">SUM(O375:U375)</f>
        <v>0</v>
      </c>
      <c r="W375" s="42"/>
      <c r="X375" s="42"/>
      <c r="Y375" s="42"/>
      <c r="Z375" s="42"/>
      <c r="AA375" s="43" t="n">
        <f aca="false">SUM(W375:Z375)</f>
        <v>0</v>
      </c>
      <c r="AB375" s="28" t="n">
        <f aca="false">G375+V375+AA375</f>
        <v>2.17</v>
      </c>
      <c r="AC375" s="29" t="s">
        <v>34</v>
      </c>
    </row>
    <row r="376" customFormat="false" ht="20.1" hidden="false" customHeight="true" outlineLevel="0" collapsed="false">
      <c r="A376" s="44" t="n">
        <v>3123</v>
      </c>
      <c r="B376" s="46" t="s">
        <v>405</v>
      </c>
      <c r="C376" s="42" t="n">
        <f aca="false">D376*8*C$4*1.05</f>
        <v>10836</v>
      </c>
      <c r="D376" s="41" t="n">
        <v>0.43</v>
      </c>
      <c r="E376" s="41" t="n">
        <v>0.11</v>
      </c>
      <c r="F376" s="41"/>
      <c r="G376" s="41" t="n">
        <f aca="false">SUM(D376:F376)</f>
        <v>0.54</v>
      </c>
      <c r="H376" s="41"/>
      <c r="I376" s="41"/>
      <c r="J376" s="41"/>
      <c r="K376" s="41"/>
      <c r="L376" s="41"/>
      <c r="M376" s="41"/>
      <c r="N376" s="42"/>
      <c r="O376" s="42" t="n">
        <f aca="false">ROUND(H376*$O$5,2)</f>
        <v>0</v>
      </c>
      <c r="P376" s="42" t="n">
        <f aca="false">ROUND(I376*$P$5,2)</f>
        <v>0</v>
      </c>
      <c r="Q376" s="42" t="n">
        <f aca="false">ROUND(J376*$Q$5,2)</f>
        <v>0</v>
      </c>
      <c r="R376" s="42" t="n">
        <f aca="false">ROUND(K376*$R$5,2)</f>
        <v>0</v>
      </c>
      <c r="S376" s="42" t="n">
        <f aca="false">ROUND(L376*$S$5,2)</f>
        <v>0</v>
      </c>
      <c r="T376" s="42" t="n">
        <f aca="false">ROUND(M376*$T$5,2)</f>
        <v>0</v>
      </c>
      <c r="U376" s="42" t="n">
        <f aca="false">ROUND(N376*$U$5,2)</f>
        <v>0</v>
      </c>
      <c r="V376" s="42" t="n">
        <f aca="false">SUM(O376:U376)</f>
        <v>0</v>
      </c>
      <c r="W376" s="42"/>
      <c r="X376" s="42"/>
      <c r="Y376" s="42"/>
      <c r="Z376" s="42"/>
      <c r="AA376" s="43" t="n">
        <f aca="false">SUM(W376:Z376)</f>
        <v>0</v>
      </c>
      <c r="AB376" s="28" t="n">
        <f aca="false">G376+V376+AA376</f>
        <v>0.54</v>
      </c>
      <c r="AC376" s="29" t="s">
        <v>34</v>
      </c>
    </row>
    <row r="377" customFormat="false" ht="20.1" hidden="false" customHeight="true" outlineLevel="0" collapsed="false">
      <c r="A377" s="44" t="n">
        <v>3124</v>
      </c>
      <c r="B377" s="46" t="s">
        <v>406</v>
      </c>
      <c r="C377" s="42" t="n">
        <f aca="false">D377*8*C$4*1.05</f>
        <v>17136</v>
      </c>
      <c r="D377" s="41" t="n">
        <v>0.68</v>
      </c>
      <c r="E377" s="41" t="n">
        <v>0.18</v>
      </c>
      <c r="F377" s="41"/>
      <c r="G377" s="41" t="n">
        <f aca="false">SUM(D377:F377)</f>
        <v>0.86</v>
      </c>
      <c r="H377" s="41"/>
      <c r="I377" s="41"/>
      <c r="J377" s="41"/>
      <c r="K377" s="41"/>
      <c r="L377" s="41"/>
      <c r="M377" s="41"/>
      <c r="N377" s="42"/>
      <c r="O377" s="42" t="n">
        <f aca="false">ROUND(H377*$O$5,2)</f>
        <v>0</v>
      </c>
      <c r="P377" s="42" t="n">
        <f aca="false">ROUND(I377*$P$5,2)</f>
        <v>0</v>
      </c>
      <c r="Q377" s="42" t="n">
        <f aca="false">ROUND(J377*$Q$5,2)</f>
        <v>0</v>
      </c>
      <c r="R377" s="42" t="n">
        <f aca="false">ROUND(K377*$R$5,2)</f>
        <v>0</v>
      </c>
      <c r="S377" s="42" t="n">
        <f aca="false">ROUND(L377*$S$5,2)</f>
        <v>0</v>
      </c>
      <c r="T377" s="42" t="n">
        <f aca="false">ROUND(M377*$T$5,2)</f>
        <v>0</v>
      </c>
      <c r="U377" s="42" t="n">
        <f aca="false">ROUND(N377*$U$5,2)</f>
        <v>0</v>
      </c>
      <c r="V377" s="42" t="n">
        <f aca="false">SUM(O377:U377)</f>
        <v>0</v>
      </c>
      <c r="W377" s="42"/>
      <c r="X377" s="42"/>
      <c r="Y377" s="42"/>
      <c r="Z377" s="42"/>
      <c r="AA377" s="43" t="n">
        <f aca="false">SUM(W377:Z377)</f>
        <v>0</v>
      </c>
      <c r="AB377" s="28" t="n">
        <f aca="false">G377+V377+AA377</f>
        <v>0.86</v>
      </c>
      <c r="AC377" s="29" t="s">
        <v>34</v>
      </c>
    </row>
    <row r="378" customFormat="false" ht="20.1" hidden="false" customHeight="true" outlineLevel="0" collapsed="false">
      <c r="A378" s="44" t="n">
        <v>3125</v>
      </c>
      <c r="B378" s="45" t="s">
        <v>407</v>
      </c>
      <c r="C378" s="42" t="n">
        <f aca="false">D378*8*C$4*1.05</f>
        <v>320040</v>
      </c>
      <c r="D378" s="41" t="n">
        <v>12.7</v>
      </c>
      <c r="E378" s="41" t="n">
        <v>3.7</v>
      </c>
      <c r="F378" s="41"/>
      <c r="G378" s="41" t="n">
        <f aca="false">SUM(D378:F378)</f>
        <v>16.4</v>
      </c>
      <c r="H378" s="41"/>
      <c r="I378" s="41"/>
      <c r="J378" s="41"/>
      <c r="K378" s="41"/>
      <c r="L378" s="41"/>
      <c r="M378" s="41"/>
      <c r="N378" s="42"/>
      <c r="O378" s="42" t="n">
        <f aca="false">ROUND(H378*$O$5,2)</f>
        <v>0</v>
      </c>
      <c r="P378" s="42" t="n">
        <f aca="false">ROUND(I378*$P$5,2)</f>
        <v>0</v>
      </c>
      <c r="Q378" s="42" t="n">
        <f aca="false">ROUND(J378*$Q$5,2)</f>
        <v>0</v>
      </c>
      <c r="R378" s="42" t="n">
        <f aca="false">ROUND(K378*$R$5,2)</f>
        <v>0</v>
      </c>
      <c r="S378" s="42" t="n">
        <f aca="false">ROUND(L378*$S$5,2)</f>
        <v>0</v>
      </c>
      <c r="T378" s="42" t="n">
        <f aca="false">ROUND(M378*$T$5,2)</f>
        <v>0</v>
      </c>
      <c r="U378" s="42" t="n">
        <f aca="false">ROUND(N378*$U$5,2)</f>
        <v>0</v>
      </c>
      <c r="V378" s="42" t="n">
        <f aca="false">SUM(O378:U378)</f>
        <v>0</v>
      </c>
      <c r="W378" s="42"/>
      <c r="X378" s="42"/>
      <c r="Y378" s="42"/>
      <c r="Z378" s="42"/>
      <c r="AA378" s="43" t="n">
        <f aca="false">SUM(W378:Z378)</f>
        <v>0</v>
      </c>
      <c r="AB378" s="28" t="n">
        <f aca="false">G378+V378+AA378</f>
        <v>16.4</v>
      </c>
      <c r="AC378" s="29"/>
    </row>
    <row r="379" customFormat="false" ht="20.1" hidden="false" customHeight="true" outlineLevel="0" collapsed="false">
      <c r="A379" s="44" t="n">
        <v>3126</v>
      </c>
      <c r="B379" s="45" t="s">
        <v>408</v>
      </c>
      <c r="C379" s="42" t="n">
        <f aca="false">D379*8*C$4*1.05</f>
        <v>514332</v>
      </c>
      <c r="D379" s="41" t="n">
        <v>20.41</v>
      </c>
      <c r="E379" s="41" t="n">
        <v>5.95</v>
      </c>
      <c r="F379" s="41"/>
      <c r="G379" s="41" t="n">
        <f aca="false">SUM(D379:F379)</f>
        <v>26.36</v>
      </c>
      <c r="H379" s="41"/>
      <c r="I379" s="41"/>
      <c r="J379" s="41"/>
      <c r="K379" s="41"/>
      <c r="L379" s="41"/>
      <c r="M379" s="41"/>
      <c r="N379" s="42"/>
      <c r="O379" s="42" t="n">
        <f aca="false">ROUND(H379*$O$5,2)</f>
        <v>0</v>
      </c>
      <c r="P379" s="42" t="n">
        <f aca="false">ROUND(I379*$P$5,2)</f>
        <v>0</v>
      </c>
      <c r="Q379" s="42" t="n">
        <f aca="false">ROUND(J379*$Q$5,2)</f>
        <v>0</v>
      </c>
      <c r="R379" s="42" t="n">
        <f aca="false">ROUND(K379*$R$5,2)</f>
        <v>0</v>
      </c>
      <c r="S379" s="42" t="n">
        <f aca="false">ROUND(L379*$S$5,2)</f>
        <v>0</v>
      </c>
      <c r="T379" s="42" t="n">
        <f aca="false">ROUND(M379*$T$5,2)</f>
        <v>0</v>
      </c>
      <c r="U379" s="42" t="n">
        <f aca="false">ROUND(N379*$U$5,2)</f>
        <v>0</v>
      </c>
      <c r="V379" s="42" t="n">
        <f aca="false">SUM(O379:U379)</f>
        <v>0</v>
      </c>
      <c r="W379" s="42"/>
      <c r="X379" s="42"/>
      <c r="Y379" s="42"/>
      <c r="Z379" s="42"/>
      <c r="AA379" s="43" t="n">
        <f aca="false">SUM(W379:Z379)</f>
        <v>0</v>
      </c>
      <c r="AB379" s="28" t="n">
        <f aca="false">G379+V379+AA379</f>
        <v>26.36</v>
      </c>
      <c r="AC379" s="29"/>
    </row>
    <row r="380" customFormat="false" ht="20.1" hidden="false" customHeight="true" outlineLevel="0" collapsed="false">
      <c r="A380" s="44" t="n">
        <v>3127</v>
      </c>
      <c r="B380" s="45" t="s">
        <v>409</v>
      </c>
      <c r="C380" s="42" t="n">
        <f aca="false">D380*8*C$4*1.05</f>
        <v>214956</v>
      </c>
      <c r="D380" s="41" t="n">
        <v>8.53</v>
      </c>
      <c r="E380" s="41" t="n">
        <v>2.28</v>
      </c>
      <c r="F380" s="41"/>
      <c r="G380" s="41" t="n">
        <f aca="false">SUM(D380:F380)</f>
        <v>10.81</v>
      </c>
      <c r="H380" s="41"/>
      <c r="I380" s="41"/>
      <c r="J380" s="41"/>
      <c r="K380" s="41"/>
      <c r="L380" s="41"/>
      <c r="M380" s="41"/>
      <c r="N380" s="42"/>
      <c r="O380" s="42" t="n">
        <f aca="false">ROUND(H380*$O$5,2)</f>
        <v>0</v>
      </c>
      <c r="P380" s="42" t="n">
        <f aca="false">ROUND(I380*$P$5,2)</f>
        <v>0</v>
      </c>
      <c r="Q380" s="42" t="n">
        <f aca="false">ROUND(J380*$Q$5,2)</f>
        <v>0</v>
      </c>
      <c r="R380" s="42" t="n">
        <f aca="false">ROUND(K380*$R$5,2)</f>
        <v>0</v>
      </c>
      <c r="S380" s="42" t="n">
        <f aca="false">ROUND(L380*$S$5,2)</f>
        <v>0</v>
      </c>
      <c r="T380" s="42" t="n">
        <f aca="false">ROUND(M380*$T$5,2)</f>
        <v>0</v>
      </c>
      <c r="U380" s="42" t="n">
        <f aca="false">ROUND(N380*$U$5,2)</f>
        <v>0</v>
      </c>
      <c r="V380" s="42" t="n">
        <f aca="false">SUM(O380:U380)</f>
        <v>0</v>
      </c>
      <c r="W380" s="42"/>
      <c r="X380" s="42"/>
      <c r="Y380" s="42"/>
      <c r="Z380" s="42"/>
      <c r="AA380" s="43" t="n">
        <f aca="false">SUM(W380:Z380)</f>
        <v>0</v>
      </c>
      <c r="AB380" s="28" t="n">
        <f aca="false">G380+V380+AA380</f>
        <v>10.81</v>
      </c>
      <c r="AC380" s="29"/>
    </row>
    <row r="381" customFormat="false" ht="20.1" hidden="false" customHeight="true" outlineLevel="0" collapsed="false">
      <c r="A381" s="44" t="n">
        <v>3128</v>
      </c>
      <c r="B381" s="45" t="s">
        <v>410</v>
      </c>
      <c r="C381" s="42" t="n">
        <f aca="false">D381*8*C$4*1.05</f>
        <v>241920</v>
      </c>
      <c r="D381" s="41" t="n">
        <v>9.6</v>
      </c>
      <c r="E381" s="41" t="n">
        <v>2.7</v>
      </c>
      <c r="F381" s="41"/>
      <c r="G381" s="41" t="n">
        <f aca="false">SUM(D381:F381)</f>
        <v>12.3</v>
      </c>
      <c r="H381" s="41"/>
      <c r="I381" s="41"/>
      <c r="J381" s="41"/>
      <c r="K381" s="41"/>
      <c r="L381" s="41"/>
      <c r="M381" s="41"/>
      <c r="N381" s="42"/>
      <c r="O381" s="42" t="n">
        <f aca="false">ROUND(H381*$O$5,2)</f>
        <v>0</v>
      </c>
      <c r="P381" s="42" t="n">
        <f aca="false">ROUND(I381*$P$5,2)</f>
        <v>0</v>
      </c>
      <c r="Q381" s="42" t="n">
        <f aca="false">ROUND(J381*$Q$5,2)</f>
        <v>0</v>
      </c>
      <c r="R381" s="42" t="n">
        <f aca="false">ROUND(K381*$R$5,2)</f>
        <v>0</v>
      </c>
      <c r="S381" s="42" t="n">
        <f aca="false">ROUND(L381*$S$5,2)</f>
        <v>0</v>
      </c>
      <c r="T381" s="42" t="n">
        <f aca="false">ROUND(M381*$T$5,2)</f>
        <v>0</v>
      </c>
      <c r="U381" s="42" t="n">
        <f aca="false">ROUND(N381*$U$5,2)</f>
        <v>0</v>
      </c>
      <c r="V381" s="42" t="n">
        <f aca="false">SUM(O381:U381)</f>
        <v>0</v>
      </c>
      <c r="W381" s="42"/>
      <c r="X381" s="42"/>
      <c r="Y381" s="42"/>
      <c r="Z381" s="42"/>
      <c r="AA381" s="43" t="n">
        <f aca="false">SUM(W381:Z381)</f>
        <v>0</v>
      </c>
      <c r="AB381" s="28" t="n">
        <f aca="false">G381+V381+AA381</f>
        <v>12.3</v>
      </c>
      <c r="AC381" s="29"/>
    </row>
    <row r="382" customFormat="false" ht="20.1" hidden="false" customHeight="true" outlineLevel="0" collapsed="false">
      <c r="A382" s="44" t="n">
        <v>3129</v>
      </c>
      <c r="B382" s="45" t="s">
        <v>411</v>
      </c>
      <c r="C382" s="42" t="n">
        <f aca="false">D382*8*C$4*1.05</f>
        <v>310968</v>
      </c>
      <c r="D382" s="41" t="n">
        <v>12.34</v>
      </c>
      <c r="E382" s="41" t="n">
        <v>4.86</v>
      </c>
      <c r="F382" s="41"/>
      <c r="G382" s="41" t="n">
        <f aca="false">SUM(D382:F382)</f>
        <v>17.2</v>
      </c>
      <c r="H382" s="41"/>
      <c r="I382" s="41"/>
      <c r="J382" s="41"/>
      <c r="K382" s="41"/>
      <c r="L382" s="41"/>
      <c r="M382" s="41"/>
      <c r="N382" s="42"/>
      <c r="O382" s="42" t="n">
        <f aca="false">ROUND(H382*$O$5,2)</f>
        <v>0</v>
      </c>
      <c r="P382" s="42" t="n">
        <f aca="false">ROUND(I382*$P$5,2)</f>
        <v>0</v>
      </c>
      <c r="Q382" s="42" t="n">
        <f aca="false">ROUND(J382*$Q$5,2)</f>
        <v>0</v>
      </c>
      <c r="R382" s="42" t="n">
        <f aca="false">ROUND(K382*$R$5,2)</f>
        <v>0</v>
      </c>
      <c r="S382" s="42" t="n">
        <f aca="false">ROUND(L382*$S$5,2)</f>
        <v>0</v>
      </c>
      <c r="T382" s="42" t="n">
        <f aca="false">ROUND(M382*$T$5,2)</f>
        <v>0</v>
      </c>
      <c r="U382" s="42" t="n">
        <f aca="false">ROUND(N382*$U$5,2)</f>
        <v>0</v>
      </c>
      <c r="V382" s="42" t="n">
        <f aca="false">SUM(O382:U382)</f>
        <v>0</v>
      </c>
      <c r="W382" s="42"/>
      <c r="X382" s="42"/>
      <c r="Y382" s="42"/>
      <c r="Z382" s="42"/>
      <c r="AA382" s="43" t="n">
        <f aca="false">SUM(W382:Z382)</f>
        <v>0</v>
      </c>
      <c r="AB382" s="28" t="n">
        <f aca="false">G382+V382+AA382</f>
        <v>17.2</v>
      </c>
      <c r="AC382" s="29"/>
    </row>
    <row r="383" customFormat="false" ht="20.1" hidden="false" customHeight="true" outlineLevel="0" collapsed="false">
      <c r="A383" s="44" t="n">
        <v>3130</v>
      </c>
      <c r="B383" s="45" t="s">
        <v>412</v>
      </c>
      <c r="C383" s="42" t="n">
        <f aca="false">D383*8*C$4*1.05</f>
        <v>362880</v>
      </c>
      <c r="D383" s="41" t="n">
        <v>14.4</v>
      </c>
      <c r="E383" s="41" t="n">
        <v>5.67</v>
      </c>
      <c r="F383" s="41"/>
      <c r="G383" s="41" t="n">
        <f aca="false">SUM(D383:F383)</f>
        <v>20.07</v>
      </c>
      <c r="H383" s="41"/>
      <c r="I383" s="41"/>
      <c r="J383" s="41"/>
      <c r="K383" s="41"/>
      <c r="L383" s="41"/>
      <c r="M383" s="41"/>
      <c r="N383" s="42"/>
      <c r="O383" s="42" t="n">
        <f aca="false">ROUND(H383*$O$5,2)</f>
        <v>0</v>
      </c>
      <c r="P383" s="42" t="n">
        <f aca="false">ROUND(I383*$P$5,2)</f>
        <v>0</v>
      </c>
      <c r="Q383" s="42" t="n">
        <f aca="false">ROUND(J383*$Q$5,2)</f>
        <v>0</v>
      </c>
      <c r="R383" s="42" t="n">
        <f aca="false">ROUND(K383*$R$5,2)</f>
        <v>0</v>
      </c>
      <c r="S383" s="42" t="n">
        <f aca="false">ROUND(L383*$S$5,2)</f>
        <v>0</v>
      </c>
      <c r="T383" s="42" t="n">
        <f aca="false">ROUND(M383*$T$5,2)</f>
        <v>0</v>
      </c>
      <c r="U383" s="42" t="n">
        <f aca="false">ROUND(N383*$U$5,2)</f>
        <v>0</v>
      </c>
      <c r="V383" s="42" t="n">
        <f aca="false">SUM(O383:U383)</f>
        <v>0</v>
      </c>
      <c r="W383" s="42"/>
      <c r="X383" s="42"/>
      <c r="Y383" s="42"/>
      <c r="Z383" s="42"/>
      <c r="AA383" s="43" t="n">
        <f aca="false">SUM(W383:Z383)</f>
        <v>0</v>
      </c>
      <c r="AB383" s="28" t="n">
        <f aca="false">G383+V383+AA383</f>
        <v>20.07</v>
      </c>
      <c r="AC383" s="29"/>
    </row>
    <row r="384" customFormat="false" ht="20.1" hidden="false" customHeight="true" outlineLevel="0" collapsed="false">
      <c r="A384" s="44" t="n">
        <v>3131</v>
      </c>
      <c r="B384" s="45" t="s">
        <v>413</v>
      </c>
      <c r="C384" s="42" t="n">
        <f aca="false">D384*8*C$4*1.05</f>
        <v>486108</v>
      </c>
      <c r="D384" s="41" t="n">
        <v>19.29</v>
      </c>
      <c r="E384" s="41" t="n">
        <v>4.77</v>
      </c>
      <c r="F384" s="41"/>
      <c r="G384" s="41" t="n">
        <f aca="false">SUM(D384:F384)</f>
        <v>24.06</v>
      </c>
      <c r="H384" s="41"/>
      <c r="I384" s="41"/>
      <c r="J384" s="41"/>
      <c r="K384" s="41"/>
      <c r="L384" s="41"/>
      <c r="M384" s="41"/>
      <c r="N384" s="42"/>
      <c r="O384" s="42" t="n">
        <f aca="false">ROUND(H384*$O$5,2)</f>
        <v>0</v>
      </c>
      <c r="P384" s="42" t="n">
        <f aca="false">ROUND(I384*$P$5,2)</f>
        <v>0</v>
      </c>
      <c r="Q384" s="42" t="n">
        <f aca="false">ROUND(J384*$Q$5,2)</f>
        <v>0</v>
      </c>
      <c r="R384" s="42" t="n">
        <f aca="false">ROUND(K384*$R$5,2)</f>
        <v>0</v>
      </c>
      <c r="S384" s="42" t="n">
        <f aca="false">ROUND(L384*$S$5,2)</f>
        <v>0</v>
      </c>
      <c r="T384" s="42" t="n">
        <f aca="false">ROUND(M384*$T$5,2)</f>
        <v>0</v>
      </c>
      <c r="U384" s="42" t="n">
        <f aca="false">ROUND(N384*$U$5,2)</f>
        <v>0</v>
      </c>
      <c r="V384" s="42" t="n">
        <f aca="false">SUM(O384:U384)</f>
        <v>0</v>
      </c>
      <c r="W384" s="42"/>
      <c r="X384" s="42"/>
      <c r="Y384" s="42"/>
      <c r="Z384" s="42"/>
      <c r="AA384" s="43" t="n">
        <f aca="false">SUM(W384:Z384)</f>
        <v>0</v>
      </c>
      <c r="AB384" s="28" t="n">
        <f aca="false">G384+V384+AA384</f>
        <v>24.06</v>
      </c>
      <c r="AC384" s="29"/>
    </row>
    <row r="385" customFormat="false" ht="20.1" hidden="false" customHeight="true" outlineLevel="0" collapsed="false">
      <c r="A385" s="44" t="n">
        <v>3132</v>
      </c>
      <c r="B385" s="45" t="s">
        <v>414</v>
      </c>
      <c r="C385" s="42" t="n">
        <f aca="false">D385*8*C$4*1.05</f>
        <v>259812</v>
      </c>
      <c r="D385" s="41" t="n">
        <v>10.31</v>
      </c>
      <c r="E385" s="41" t="n">
        <v>3.92</v>
      </c>
      <c r="F385" s="41"/>
      <c r="G385" s="41" t="n">
        <f aca="false">SUM(D385:F385)</f>
        <v>14.23</v>
      </c>
      <c r="H385" s="41"/>
      <c r="I385" s="41"/>
      <c r="J385" s="41"/>
      <c r="K385" s="41"/>
      <c r="L385" s="41"/>
      <c r="M385" s="41"/>
      <c r="N385" s="42"/>
      <c r="O385" s="42" t="n">
        <f aca="false">ROUND(H385*$O$5,2)</f>
        <v>0</v>
      </c>
      <c r="P385" s="42" t="n">
        <f aca="false">ROUND(I385*$P$5,2)</f>
        <v>0</v>
      </c>
      <c r="Q385" s="42" t="n">
        <f aca="false">ROUND(J385*$Q$5,2)</f>
        <v>0</v>
      </c>
      <c r="R385" s="42" t="n">
        <f aca="false">ROUND(K385*$R$5,2)</f>
        <v>0</v>
      </c>
      <c r="S385" s="42" t="n">
        <f aca="false">ROUND(L385*$S$5,2)</f>
        <v>0</v>
      </c>
      <c r="T385" s="42" t="n">
        <f aca="false">ROUND(M385*$T$5,2)</f>
        <v>0</v>
      </c>
      <c r="U385" s="42" t="n">
        <f aca="false">ROUND(N385*$U$5,2)</f>
        <v>0</v>
      </c>
      <c r="V385" s="42" t="n">
        <f aca="false">SUM(O385:U385)</f>
        <v>0</v>
      </c>
      <c r="W385" s="42"/>
      <c r="X385" s="42"/>
      <c r="Y385" s="42"/>
      <c r="Z385" s="42"/>
      <c r="AA385" s="43" t="n">
        <f aca="false">SUM(W385:Z385)</f>
        <v>0</v>
      </c>
      <c r="AB385" s="28" t="n">
        <f aca="false">G385+V385+AA385</f>
        <v>14.23</v>
      </c>
      <c r="AC385" s="29"/>
    </row>
    <row r="386" customFormat="false" ht="20.1" hidden="false" customHeight="true" outlineLevel="0" collapsed="false">
      <c r="A386" s="44" t="n">
        <v>3133</v>
      </c>
      <c r="B386" s="45" t="s">
        <v>415</v>
      </c>
      <c r="C386" s="42" t="n">
        <f aca="false">D386*8*C$4*1.05</f>
        <v>232848</v>
      </c>
      <c r="D386" s="41" t="n">
        <v>9.24</v>
      </c>
      <c r="E386" s="41" t="n">
        <v>4.69</v>
      </c>
      <c r="F386" s="41"/>
      <c r="G386" s="41" t="n">
        <f aca="false">SUM(D386:F386)</f>
        <v>13.93</v>
      </c>
      <c r="H386" s="41"/>
      <c r="I386" s="41"/>
      <c r="J386" s="41"/>
      <c r="K386" s="41"/>
      <c r="L386" s="41"/>
      <c r="M386" s="41"/>
      <c r="N386" s="42"/>
      <c r="O386" s="42" t="n">
        <f aca="false">ROUND(H386*$O$5,2)</f>
        <v>0</v>
      </c>
      <c r="P386" s="42" t="n">
        <f aca="false">ROUND(I386*$P$5,2)</f>
        <v>0</v>
      </c>
      <c r="Q386" s="42" t="n">
        <f aca="false">ROUND(J386*$Q$5,2)</f>
        <v>0</v>
      </c>
      <c r="R386" s="42" t="n">
        <f aca="false">ROUND(K386*$R$5,2)</f>
        <v>0</v>
      </c>
      <c r="S386" s="42" t="n">
        <f aca="false">ROUND(L386*$S$5,2)</f>
        <v>0</v>
      </c>
      <c r="T386" s="42" t="n">
        <f aca="false">ROUND(M386*$T$5,2)</f>
        <v>0</v>
      </c>
      <c r="U386" s="42" t="n">
        <f aca="false">ROUND(N386*$U$5,2)</f>
        <v>0</v>
      </c>
      <c r="V386" s="42" t="n">
        <f aca="false">SUM(O386:U386)</f>
        <v>0</v>
      </c>
      <c r="W386" s="42"/>
      <c r="X386" s="42"/>
      <c r="Y386" s="42"/>
      <c r="Z386" s="42"/>
      <c r="AA386" s="43" t="n">
        <f aca="false">SUM(W386:Z386)</f>
        <v>0</v>
      </c>
      <c r="AB386" s="28" t="n">
        <f aca="false">G386+V386+AA386</f>
        <v>13.93</v>
      </c>
      <c r="AC386" s="29"/>
    </row>
    <row r="387" customFormat="false" ht="20.1" hidden="false" customHeight="true" outlineLevel="0" collapsed="false">
      <c r="A387" s="44" t="n">
        <v>3134</v>
      </c>
      <c r="B387" s="45" t="s">
        <v>416</v>
      </c>
      <c r="C387" s="42" t="n">
        <f aca="false">D387*8*C$4*1.05</f>
        <v>405972</v>
      </c>
      <c r="D387" s="41" t="n">
        <v>16.11</v>
      </c>
      <c r="E387" s="41" t="n">
        <v>8.83</v>
      </c>
      <c r="F387" s="41"/>
      <c r="G387" s="41" t="n">
        <f aca="false">SUM(D387:F387)</f>
        <v>24.94</v>
      </c>
      <c r="H387" s="41" t="n">
        <v>3.4</v>
      </c>
      <c r="I387" s="41"/>
      <c r="J387" s="41" t="n">
        <v>6</v>
      </c>
      <c r="K387" s="41"/>
      <c r="L387" s="41"/>
      <c r="M387" s="41"/>
      <c r="N387" s="42"/>
      <c r="O387" s="42" t="n">
        <f aca="false">ROUND(H387*$O$5,2)</f>
        <v>19.11</v>
      </c>
      <c r="P387" s="42" t="n">
        <f aca="false">ROUND(I387*$P$5,2)</f>
        <v>0</v>
      </c>
      <c r="Q387" s="42" t="n">
        <f aca="false">ROUND(J387*$Q$5,2)</f>
        <v>33.6</v>
      </c>
      <c r="R387" s="42" t="n">
        <f aca="false">ROUND(K387*$R$5,2)</f>
        <v>0</v>
      </c>
      <c r="S387" s="42" t="n">
        <f aca="false">ROUND(L387*$S$5,2)</f>
        <v>0</v>
      </c>
      <c r="T387" s="42" t="n">
        <f aca="false">ROUND(M387*$T$5,2)</f>
        <v>0</v>
      </c>
      <c r="U387" s="42" t="n">
        <f aca="false">ROUND(N387*$U$5,2)</f>
        <v>0</v>
      </c>
      <c r="V387" s="42" t="n">
        <f aca="false">SUM(O387:U387)</f>
        <v>52.71</v>
      </c>
      <c r="W387" s="42"/>
      <c r="X387" s="42"/>
      <c r="Y387" s="42"/>
      <c r="Z387" s="42"/>
      <c r="AA387" s="43" t="n">
        <f aca="false">SUM(W387:Z387)</f>
        <v>0</v>
      </c>
      <c r="AB387" s="28" t="n">
        <f aca="false">G387+V387+AA387</f>
        <v>77.65</v>
      </c>
      <c r="AC387" s="29"/>
    </row>
    <row r="388" customFormat="false" ht="20.1" hidden="false" customHeight="true" outlineLevel="0" collapsed="false">
      <c r="A388" s="44" t="n">
        <v>3135</v>
      </c>
      <c r="B388" s="45" t="s">
        <v>417</v>
      </c>
      <c r="C388" s="42" t="n">
        <f aca="false">D388*8*C$4*1.05</f>
        <v>319788</v>
      </c>
      <c r="D388" s="41" t="n">
        <v>12.69</v>
      </c>
      <c r="E388" s="41" t="n">
        <v>7.22</v>
      </c>
      <c r="F388" s="41"/>
      <c r="G388" s="41" t="n">
        <f aca="false">SUM(D388:F388)</f>
        <v>19.91</v>
      </c>
      <c r="H388" s="41" t="n">
        <v>2.4</v>
      </c>
      <c r="I388" s="41"/>
      <c r="J388" s="41" t="n">
        <v>7.2</v>
      </c>
      <c r="K388" s="41"/>
      <c r="L388" s="41"/>
      <c r="M388" s="41"/>
      <c r="N388" s="42"/>
      <c r="O388" s="42" t="n">
        <f aca="false">ROUND(H388*$O$5,2)</f>
        <v>13.49</v>
      </c>
      <c r="P388" s="42" t="n">
        <f aca="false">ROUND(I388*$P$5,2)</f>
        <v>0</v>
      </c>
      <c r="Q388" s="42" t="n">
        <f aca="false">ROUND(J388*$Q$5,2)</f>
        <v>40.32</v>
      </c>
      <c r="R388" s="42" t="n">
        <f aca="false">ROUND(K388*$R$5,2)</f>
        <v>0</v>
      </c>
      <c r="S388" s="42" t="n">
        <f aca="false">ROUND(L388*$S$5,2)</f>
        <v>0</v>
      </c>
      <c r="T388" s="42" t="n">
        <f aca="false">ROUND(M388*$T$5,2)</f>
        <v>0</v>
      </c>
      <c r="U388" s="42" t="n">
        <f aca="false">ROUND(N388*$U$5,2)</f>
        <v>0</v>
      </c>
      <c r="V388" s="42" t="n">
        <f aca="false">SUM(O388:U388)</f>
        <v>53.81</v>
      </c>
      <c r="W388" s="42"/>
      <c r="X388" s="42"/>
      <c r="Y388" s="42"/>
      <c r="Z388" s="42"/>
      <c r="AA388" s="43" t="n">
        <f aca="false">SUM(W388:Z388)</f>
        <v>0</v>
      </c>
      <c r="AB388" s="28" t="n">
        <f aca="false">G388+V388+AA388</f>
        <v>73.72</v>
      </c>
      <c r="AC388" s="29"/>
    </row>
    <row r="389" customFormat="false" ht="20.1" hidden="false" customHeight="true" outlineLevel="0" collapsed="false">
      <c r="A389" s="44" t="n">
        <v>3136</v>
      </c>
      <c r="B389" s="45" t="s">
        <v>418</v>
      </c>
      <c r="C389" s="42" t="n">
        <f aca="false">D389*8*C$4*1.05</f>
        <v>124992</v>
      </c>
      <c r="D389" s="41" t="n">
        <v>4.96</v>
      </c>
      <c r="E389" s="41" t="n">
        <v>3.34</v>
      </c>
      <c r="F389" s="41"/>
      <c r="G389" s="41" t="n">
        <f aca="false">SUM(D389:F389)</f>
        <v>8.3</v>
      </c>
      <c r="H389" s="41" t="n">
        <v>1.3</v>
      </c>
      <c r="I389" s="41"/>
      <c r="J389" s="41"/>
      <c r="K389" s="41" t="n">
        <v>3.3</v>
      </c>
      <c r="L389" s="41"/>
      <c r="M389" s="41"/>
      <c r="N389" s="42"/>
      <c r="O389" s="42" t="n">
        <f aca="false">ROUND(H389*$O$5,2)</f>
        <v>7.31</v>
      </c>
      <c r="P389" s="42" t="n">
        <f aca="false">ROUND(I389*$P$5,2)</f>
        <v>0</v>
      </c>
      <c r="Q389" s="42" t="n">
        <f aca="false">ROUND(J389*$Q$5,2)</f>
        <v>0</v>
      </c>
      <c r="R389" s="42" t="n">
        <f aca="false">ROUND(K389*$R$5,2)</f>
        <v>1.98</v>
      </c>
      <c r="S389" s="42" t="n">
        <f aca="false">ROUND(L389*$S$5,2)</f>
        <v>0</v>
      </c>
      <c r="T389" s="42" t="n">
        <f aca="false">ROUND(M389*$T$5,2)</f>
        <v>0</v>
      </c>
      <c r="U389" s="42" t="n">
        <f aca="false">ROUND(N389*$U$5,2)</f>
        <v>0</v>
      </c>
      <c r="V389" s="42" t="n">
        <f aca="false">SUM(O389:U389)</f>
        <v>9.29</v>
      </c>
      <c r="W389" s="42"/>
      <c r="X389" s="42"/>
      <c r="Y389" s="42"/>
      <c r="Z389" s="42"/>
      <c r="AA389" s="43" t="n">
        <f aca="false">SUM(W389:Z389)</f>
        <v>0</v>
      </c>
      <c r="AB389" s="28" t="n">
        <f aca="false">G389+V389+AA389</f>
        <v>17.59</v>
      </c>
      <c r="AC389" s="29"/>
    </row>
    <row r="390" customFormat="false" ht="20.1" hidden="false" customHeight="true" outlineLevel="0" collapsed="false">
      <c r="A390" s="44" t="n">
        <v>3137</v>
      </c>
      <c r="B390" s="45" t="s">
        <v>419</v>
      </c>
      <c r="C390" s="42" t="n">
        <f aca="false">D390*8*C$4*1.05</f>
        <v>241920</v>
      </c>
      <c r="D390" s="41" t="n">
        <v>9.6</v>
      </c>
      <c r="E390" s="41" t="n">
        <v>6.46</v>
      </c>
      <c r="F390" s="41"/>
      <c r="G390" s="41" t="n">
        <f aca="false">SUM(D390:F390)</f>
        <v>16.06</v>
      </c>
      <c r="H390" s="41" t="n">
        <v>1.3</v>
      </c>
      <c r="I390" s="41"/>
      <c r="J390" s="41"/>
      <c r="K390" s="41" t="n">
        <v>5.4</v>
      </c>
      <c r="L390" s="41"/>
      <c r="M390" s="41"/>
      <c r="N390" s="42"/>
      <c r="O390" s="42" t="n">
        <f aca="false">ROUND(H390*$O$5,2)</f>
        <v>7.31</v>
      </c>
      <c r="P390" s="42" t="n">
        <f aca="false">ROUND(I390*$P$5,2)</f>
        <v>0</v>
      </c>
      <c r="Q390" s="42" t="n">
        <f aca="false">ROUND(J390*$Q$5,2)</f>
        <v>0</v>
      </c>
      <c r="R390" s="42" t="n">
        <f aca="false">ROUND(K390*$R$5,2)</f>
        <v>3.24</v>
      </c>
      <c r="S390" s="42" t="n">
        <f aca="false">ROUND(L390*$S$5,2)</f>
        <v>0</v>
      </c>
      <c r="T390" s="42" t="n">
        <f aca="false">ROUND(M390*$T$5,2)</f>
        <v>0</v>
      </c>
      <c r="U390" s="42" t="n">
        <f aca="false">ROUND(N390*$U$5,2)</f>
        <v>0</v>
      </c>
      <c r="V390" s="42" t="n">
        <f aca="false">SUM(O390:U390)</f>
        <v>10.55</v>
      </c>
      <c r="W390" s="42"/>
      <c r="X390" s="42"/>
      <c r="Y390" s="42"/>
      <c r="Z390" s="42"/>
      <c r="AA390" s="43" t="n">
        <f aca="false">SUM(W390:Z390)</f>
        <v>0</v>
      </c>
      <c r="AB390" s="28" t="n">
        <f aca="false">G390+V390+AA390</f>
        <v>26.61</v>
      </c>
      <c r="AC390" s="29"/>
    </row>
    <row r="391" customFormat="false" ht="20.1" hidden="false" customHeight="true" outlineLevel="0" collapsed="false">
      <c r="A391" s="44" t="n">
        <v>3138</v>
      </c>
      <c r="B391" s="45" t="s">
        <v>420</v>
      </c>
      <c r="C391" s="42" t="n">
        <f aca="false">D391*8*C$4*1.05</f>
        <v>385308</v>
      </c>
      <c r="D391" s="41" t="n">
        <v>15.29</v>
      </c>
      <c r="E391" s="41" t="n">
        <v>10.29</v>
      </c>
      <c r="F391" s="41"/>
      <c r="G391" s="41" t="n">
        <f aca="false">SUM(D391:F391)</f>
        <v>25.58</v>
      </c>
      <c r="H391" s="41" t="n">
        <v>1.3</v>
      </c>
      <c r="I391" s="41"/>
      <c r="J391" s="41"/>
      <c r="K391" s="41" t="n">
        <v>10.8</v>
      </c>
      <c r="L391" s="41"/>
      <c r="M391" s="41"/>
      <c r="N391" s="42"/>
      <c r="O391" s="42" t="n">
        <f aca="false">ROUND(H391*$O$5,2)</f>
        <v>7.31</v>
      </c>
      <c r="P391" s="42" t="n">
        <f aca="false">ROUND(I391*$P$5,2)</f>
        <v>0</v>
      </c>
      <c r="Q391" s="42" t="n">
        <f aca="false">ROUND(J391*$Q$5,2)</f>
        <v>0</v>
      </c>
      <c r="R391" s="42" t="n">
        <f aca="false">ROUND(K391*$R$5,2)</f>
        <v>6.48</v>
      </c>
      <c r="S391" s="42" t="n">
        <f aca="false">ROUND(L391*$S$5,2)</f>
        <v>0</v>
      </c>
      <c r="T391" s="42" t="n">
        <f aca="false">ROUND(M391*$T$5,2)</f>
        <v>0</v>
      </c>
      <c r="U391" s="42" t="n">
        <f aca="false">ROUND(N391*$U$5,2)</f>
        <v>0</v>
      </c>
      <c r="V391" s="42" t="n">
        <f aca="false">SUM(O391:U391)</f>
        <v>13.79</v>
      </c>
      <c r="W391" s="42"/>
      <c r="X391" s="42"/>
      <c r="Y391" s="42"/>
      <c r="Z391" s="42"/>
      <c r="AA391" s="43" t="n">
        <f aca="false">SUM(W391:Z391)</f>
        <v>0</v>
      </c>
      <c r="AB391" s="28" t="n">
        <f aca="false">G391+V391+AA391</f>
        <v>39.37</v>
      </c>
      <c r="AC391" s="29"/>
    </row>
    <row r="392" customFormat="false" ht="20.1" hidden="false" customHeight="true" outlineLevel="0" collapsed="false">
      <c r="A392" s="44" t="n">
        <v>3139</v>
      </c>
      <c r="B392" s="45" t="s">
        <v>421</v>
      </c>
      <c r="C392" s="42" t="n">
        <f aca="false">D392*8*C$4*1.05</f>
        <v>291060</v>
      </c>
      <c r="D392" s="41" t="n">
        <v>11.55</v>
      </c>
      <c r="E392" s="41" t="n">
        <v>6.93</v>
      </c>
      <c r="F392" s="41" t="n">
        <v>2.31</v>
      </c>
      <c r="G392" s="41" t="n">
        <f aca="false">SUM(D392:F392)</f>
        <v>20.79</v>
      </c>
      <c r="H392" s="41" t="n">
        <v>1.3</v>
      </c>
      <c r="I392" s="41"/>
      <c r="J392" s="41" t="n">
        <v>2.6</v>
      </c>
      <c r="K392" s="41"/>
      <c r="L392" s="41"/>
      <c r="M392" s="41"/>
      <c r="N392" s="42"/>
      <c r="O392" s="42" t="n">
        <f aca="false">ROUND(H392*$O$5,2)</f>
        <v>7.31</v>
      </c>
      <c r="P392" s="42" t="n">
        <f aca="false">ROUND(I392*$P$5,2)</f>
        <v>0</v>
      </c>
      <c r="Q392" s="42" t="n">
        <f aca="false">ROUND(J392*$Q$5,2)</f>
        <v>14.56</v>
      </c>
      <c r="R392" s="42" t="n">
        <f aca="false">ROUND(K392*$R$5,2)</f>
        <v>0</v>
      </c>
      <c r="S392" s="42" t="n">
        <f aca="false">ROUND(L392*$S$5,2)</f>
        <v>0</v>
      </c>
      <c r="T392" s="42" t="n">
        <f aca="false">ROUND(M392*$T$5,2)</f>
        <v>0</v>
      </c>
      <c r="U392" s="42" t="n">
        <f aca="false">ROUND(N392*$U$5,2)</f>
        <v>0</v>
      </c>
      <c r="V392" s="42" t="n">
        <f aca="false">SUM(O392:U392)</f>
        <v>21.87</v>
      </c>
      <c r="W392" s="42"/>
      <c r="X392" s="42"/>
      <c r="Y392" s="42"/>
      <c r="Z392" s="42"/>
      <c r="AA392" s="43" t="n">
        <f aca="false">SUM(W392:Z392)</f>
        <v>0</v>
      </c>
      <c r="AB392" s="28" t="n">
        <f aca="false">G392+V392+AA392</f>
        <v>42.66</v>
      </c>
      <c r="AC392" s="29"/>
    </row>
    <row r="393" customFormat="false" ht="20.1" hidden="false" customHeight="true" outlineLevel="0" collapsed="false">
      <c r="A393" s="44" t="n">
        <v>3140</v>
      </c>
      <c r="B393" s="45" t="s">
        <v>422</v>
      </c>
      <c r="C393" s="42" t="n">
        <f aca="false">D393*8*C$4*1.05</f>
        <v>10836</v>
      </c>
      <c r="D393" s="41" t="n">
        <v>0.43</v>
      </c>
      <c r="E393" s="41" t="n">
        <v>0.65</v>
      </c>
      <c r="F393" s="41" t="n">
        <v>0.03</v>
      </c>
      <c r="G393" s="41" t="n">
        <f aca="false">SUM(D393:F393)</f>
        <v>1.11</v>
      </c>
      <c r="H393" s="41" t="n">
        <v>0.7</v>
      </c>
      <c r="I393" s="41"/>
      <c r="J393" s="41"/>
      <c r="K393" s="41" t="n">
        <v>1.1</v>
      </c>
      <c r="L393" s="41"/>
      <c r="M393" s="41"/>
      <c r="N393" s="42"/>
      <c r="O393" s="42" t="n">
        <f aca="false">ROUND(H393*$O$5,2)</f>
        <v>3.93</v>
      </c>
      <c r="P393" s="42" t="n">
        <f aca="false">ROUND(I393*$P$5,2)</f>
        <v>0</v>
      </c>
      <c r="Q393" s="42" t="n">
        <f aca="false">ROUND(J393*$Q$5,2)</f>
        <v>0</v>
      </c>
      <c r="R393" s="42" t="n">
        <f aca="false">ROUND(K393*$R$5,2)</f>
        <v>0.66</v>
      </c>
      <c r="S393" s="42" t="n">
        <f aca="false">ROUND(L393*$S$5,2)</f>
        <v>0</v>
      </c>
      <c r="T393" s="42" t="n">
        <f aca="false">ROUND(M393*$T$5,2)</f>
        <v>0</v>
      </c>
      <c r="U393" s="42" t="n">
        <f aca="false">ROUND(N393*$U$5,2)</f>
        <v>0</v>
      </c>
      <c r="V393" s="42" t="n">
        <f aca="false">SUM(O393:U393)</f>
        <v>4.59</v>
      </c>
      <c r="W393" s="42"/>
      <c r="X393" s="42"/>
      <c r="Y393" s="42"/>
      <c r="Z393" s="42"/>
      <c r="AA393" s="43" t="n">
        <f aca="false">SUM(W393:Z393)</f>
        <v>0</v>
      </c>
      <c r="AB393" s="28" t="n">
        <f aca="false">G393+V393+AA393</f>
        <v>5.7</v>
      </c>
      <c r="AC393" s="29"/>
    </row>
    <row r="394" customFormat="false" ht="20.1" hidden="false" customHeight="true" outlineLevel="0" collapsed="false">
      <c r="A394" s="44" t="n">
        <v>3141</v>
      </c>
      <c r="B394" s="45" t="s">
        <v>423</v>
      </c>
      <c r="C394" s="42" t="n">
        <f aca="false">D394*8*C$4*1.05</f>
        <v>27216</v>
      </c>
      <c r="D394" s="41" t="n">
        <v>1.08</v>
      </c>
      <c r="E394" s="41" t="n">
        <v>2.65</v>
      </c>
      <c r="F394" s="41" t="n">
        <v>0.1</v>
      </c>
      <c r="G394" s="41" t="n">
        <f aca="false">SUM(D394:F394)</f>
        <v>3.83</v>
      </c>
      <c r="H394" s="41" t="n">
        <v>0.7</v>
      </c>
      <c r="I394" s="41"/>
      <c r="J394" s="41"/>
      <c r="K394" s="41" t="n">
        <v>2.1</v>
      </c>
      <c r="L394" s="41"/>
      <c r="M394" s="41"/>
      <c r="N394" s="42"/>
      <c r="O394" s="42" t="n">
        <f aca="false">ROUND(H394*$O$5,2)</f>
        <v>3.93</v>
      </c>
      <c r="P394" s="42" t="n">
        <f aca="false">ROUND(I394*$P$5,2)</f>
        <v>0</v>
      </c>
      <c r="Q394" s="42" t="n">
        <f aca="false">ROUND(J394*$Q$5,2)</f>
        <v>0</v>
      </c>
      <c r="R394" s="42" t="n">
        <f aca="false">ROUND(K394*$R$5,2)</f>
        <v>1.26</v>
      </c>
      <c r="S394" s="42" t="n">
        <f aca="false">ROUND(L394*$S$5,2)</f>
        <v>0</v>
      </c>
      <c r="T394" s="42" t="n">
        <f aca="false">ROUND(M394*$T$5,2)</f>
        <v>0</v>
      </c>
      <c r="U394" s="42" t="n">
        <f aca="false">ROUND(N394*$U$5,2)</f>
        <v>0</v>
      </c>
      <c r="V394" s="42" t="n">
        <f aca="false">SUM(O394:U394)</f>
        <v>5.19</v>
      </c>
      <c r="W394" s="42"/>
      <c r="X394" s="42"/>
      <c r="Y394" s="42"/>
      <c r="Z394" s="42"/>
      <c r="AA394" s="43" t="n">
        <f aca="false">SUM(W394:Z394)</f>
        <v>0</v>
      </c>
      <c r="AB394" s="28" t="n">
        <f aca="false">G394+V394+AA394</f>
        <v>9.02</v>
      </c>
      <c r="AC394" s="29"/>
    </row>
    <row r="395" customFormat="false" ht="20.1" hidden="false" customHeight="true" outlineLevel="0" collapsed="false">
      <c r="A395" s="44" t="n">
        <v>3142</v>
      </c>
      <c r="B395" s="45" t="s">
        <v>424</v>
      </c>
      <c r="C395" s="42" t="n">
        <f aca="false">D395*8*C$4*1.05</f>
        <v>77364</v>
      </c>
      <c r="D395" s="41" t="n">
        <v>3.07</v>
      </c>
      <c r="E395" s="41" t="n">
        <v>5.36</v>
      </c>
      <c r="F395" s="41" t="n">
        <v>0.21</v>
      </c>
      <c r="G395" s="41" t="n">
        <f aca="false">SUM(D395:F395)</f>
        <v>8.64</v>
      </c>
      <c r="H395" s="41" t="n">
        <v>0.7</v>
      </c>
      <c r="I395" s="41"/>
      <c r="J395" s="41"/>
      <c r="K395" s="41" t="n">
        <v>3.9</v>
      </c>
      <c r="L395" s="41"/>
      <c r="M395" s="41"/>
      <c r="N395" s="42"/>
      <c r="O395" s="42" t="n">
        <f aca="false">ROUND(H395*$O$5,2)</f>
        <v>3.93</v>
      </c>
      <c r="P395" s="42" t="n">
        <f aca="false">ROUND(I395*$P$5,2)</f>
        <v>0</v>
      </c>
      <c r="Q395" s="42" t="n">
        <f aca="false">ROUND(J395*$Q$5,2)</f>
        <v>0</v>
      </c>
      <c r="R395" s="42" t="n">
        <f aca="false">ROUND(K395*$R$5,2)</f>
        <v>2.34</v>
      </c>
      <c r="S395" s="42" t="n">
        <f aca="false">ROUND(L395*$S$5,2)</f>
        <v>0</v>
      </c>
      <c r="T395" s="42" t="n">
        <f aca="false">ROUND(M395*$T$5,2)</f>
        <v>0</v>
      </c>
      <c r="U395" s="42" t="n">
        <f aca="false">ROUND(N395*$U$5,2)</f>
        <v>0</v>
      </c>
      <c r="V395" s="42" t="n">
        <f aca="false">SUM(O395:U395)</f>
        <v>6.27</v>
      </c>
      <c r="W395" s="42"/>
      <c r="X395" s="42"/>
      <c r="Y395" s="42"/>
      <c r="Z395" s="42"/>
      <c r="AA395" s="43" t="n">
        <f aca="false">SUM(W395:Z395)</f>
        <v>0</v>
      </c>
      <c r="AB395" s="28" t="n">
        <f aca="false">G395+V395+AA395</f>
        <v>14.91</v>
      </c>
      <c r="AC395" s="29"/>
    </row>
    <row r="396" customFormat="false" ht="20.1" hidden="false" customHeight="true" outlineLevel="0" collapsed="false">
      <c r="A396" s="44" t="n">
        <v>3143</v>
      </c>
      <c r="B396" s="45" t="s">
        <v>425</v>
      </c>
      <c r="C396" s="42" t="n">
        <f aca="false">D396*8*C$4*1.05</f>
        <v>86940</v>
      </c>
      <c r="D396" s="41" t="n">
        <v>3.45</v>
      </c>
      <c r="E396" s="41" t="n">
        <v>5.54</v>
      </c>
      <c r="F396" s="41" t="n">
        <v>0.22</v>
      </c>
      <c r="G396" s="41" t="n">
        <f aca="false">SUM(D396:F396)</f>
        <v>9.21</v>
      </c>
      <c r="H396" s="41" t="n">
        <v>0.7</v>
      </c>
      <c r="I396" s="41"/>
      <c r="J396" s="41"/>
      <c r="K396" s="41" t="n">
        <v>7</v>
      </c>
      <c r="L396" s="41"/>
      <c r="M396" s="41"/>
      <c r="N396" s="42"/>
      <c r="O396" s="42" t="n">
        <f aca="false">ROUND(H396*$O$5,2)</f>
        <v>3.93</v>
      </c>
      <c r="P396" s="42" t="n">
        <f aca="false">ROUND(I396*$P$5,2)</f>
        <v>0</v>
      </c>
      <c r="Q396" s="42" t="n">
        <f aca="false">ROUND(J396*$Q$5,2)</f>
        <v>0</v>
      </c>
      <c r="R396" s="42" t="n">
        <f aca="false">ROUND(K396*$R$5,2)</f>
        <v>4.2</v>
      </c>
      <c r="S396" s="42" t="n">
        <f aca="false">ROUND(L396*$S$5,2)</f>
        <v>0</v>
      </c>
      <c r="T396" s="42" t="n">
        <f aca="false">ROUND(M396*$T$5,2)</f>
        <v>0</v>
      </c>
      <c r="U396" s="42" t="n">
        <f aca="false">ROUND(N396*$U$5,2)</f>
        <v>0</v>
      </c>
      <c r="V396" s="42" t="n">
        <f aca="false">SUM(O396:U396)</f>
        <v>8.13</v>
      </c>
      <c r="W396" s="42"/>
      <c r="X396" s="42"/>
      <c r="Y396" s="42"/>
      <c r="Z396" s="42"/>
      <c r="AA396" s="43" t="n">
        <f aca="false">SUM(W396:Z396)</f>
        <v>0</v>
      </c>
      <c r="AB396" s="28" t="n">
        <f aca="false">G396+V396+AA396</f>
        <v>17.34</v>
      </c>
      <c r="AC396" s="29"/>
    </row>
    <row r="397" customFormat="false" ht="20.1" hidden="false" customHeight="true" outlineLevel="0" collapsed="false">
      <c r="A397" s="44" t="n">
        <v>3144</v>
      </c>
      <c r="B397" s="45" t="s">
        <v>426</v>
      </c>
      <c r="C397" s="42" t="n">
        <f aca="false">D397*8*C$4*1.05</f>
        <v>39816</v>
      </c>
      <c r="D397" s="41" t="n">
        <v>1.58</v>
      </c>
      <c r="E397" s="41" t="n">
        <v>3.97</v>
      </c>
      <c r="F397" s="41" t="n">
        <v>0.15</v>
      </c>
      <c r="G397" s="41" t="n">
        <f aca="false">SUM(D397:F397)</f>
        <v>5.7</v>
      </c>
      <c r="H397" s="41" t="n">
        <v>0.7</v>
      </c>
      <c r="I397" s="41"/>
      <c r="J397" s="41"/>
      <c r="K397" s="41" t="n">
        <v>2.1</v>
      </c>
      <c r="L397" s="41"/>
      <c r="M397" s="41"/>
      <c r="N397" s="42"/>
      <c r="O397" s="42" t="n">
        <f aca="false">ROUND(H397*$O$5,2)</f>
        <v>3.93</v>
      </c>
      <c r="P397" s="42" t="n">
        <f aca="false">ROUND(I397*$P$5,2)</f>
        <v>0</v>
      </c>
      <c r="Q397" s="42" t="n">
        <f aca="false">ROUND(J397*$Q$5,2)</f>
        <v>0</v>
      </c>
      <c r="R397" s="42" t="n">
        <f aca="false">ROUND(K397*$R$5,2)</f>
        <v>1.26</v>
      </c>
      <c r="S397" s="42" t="n">
        <f aca="false">ROUND(L397*$S$5,2)</f>
        <v>0</v>
      </c>
      <c r="T397" s="42" t="n">
        <f aca="false">ROUND(M397*$T$5,2)</f>
        <v>0</v>
      </c>
      <c r="U397" s="42" t="n">
        <f aca="false">ROUND(N397*$U$5,2)</f>
        <v>0</v>
      </c>
      <c r="V397" s="42" t="n">
        <f aca="false">SUM(O397:U397)</f>
        <v>5.19</v>
      </c>
      <c r="W397" s="42"/>
      <c r="X397" s="42"/>
      <c r="Y397" s="42"/>
      <c r="Z397" s="42"/>
      <c r="AA397" s="43" t="n">
        <f aca="false">SUM(W397:Z397)</f>
        <v>0</v>
      </c>
      <c r="AB397" s="28" t="n">
        <f aca="false">G397+V397+AA397</f>
        <v>10.89</v>
      </c>
      <c r="AC397" s="29"/>
    </row>
    <row r="398" customFormat="false" ht="20.1" hidden="false" customHeight="true" outlineLevel="0" collapsed="false">
      <c r="A398" s="44" t="n">
        <v>3145</v>
      </c>
      <c r="B398" s="45" t="s">
        <v>427</v>
      </c>
      <c r="C398" s="42" t="n">
        <f aca="false">D398*8*C$4*1.05</f>
        <v>87696</v>
      </c>
      <c r="D398" s="41" t="n">
        <v>3.48</v>
      </c>
      <c r="E398" s="41" t="n">
        <v>6.55</v>
      </c>
      <c r="F398" s="41" t="n">
        <v>0.26</v>
      </c>
      <c r="G398" s="41" t="n">
        <f aca="false">SUM(D398:F398)</f>
        <v>10.29</v>
      </c>
      <c r="H398" s="41" t="n">
        <v>0.7</v>
      </c>
      <c r="I398" s="41"/>
      <c r="J398" s="41"/>
      <c r="K398" s="41" t="n">
        <v>5.3</v>
      </c>
      <c r="L398" s="41"/>
      <c r="M398" s="41"/>
      <c r="N398" s="42"/>
      <c r="O398" s="42" t="n">
        <f aca="false">ROUND(H398*$O$5,2)</f>
        <v>3.93</v>
      </c>
      <c r="P398" s="42" t="n">
        <f aca="false">ROUND(I398*$P$5,2)</f>
        <v>0</v>
      </c>
      <c r="Q398" s="42" t="n">
        <f aca="false">ROUND(J398*$Q$5,2)</f>
        <v>0</v>
      </c>
      <c r="R398" s="42" t="n">
        <f aca="false">ROUND(K398*$R$5,2)</f>
        <v>3.18</v>
      </c>
      <c r="S398" s="42" t="n">
        <f aca="false">ROUND(L398*$S$5,2)</f>
        <v>0</v>
      </c>
      <c r="T398" s="42" t="n">
        <f aca="false">ROUND(M398*$T$5,2)</f>
        <v>0</v>
      </c>
      <c r="U398" s="42" t="n">
        <f aca="false">ROUND(N398*$U$5,2)</f>
        <v>0</v>
      </c>
      <c r="V398" s="42" t="n">
        <f aca="false">SUM(O398:U398)</f>
        <v>7.11</v>
      </c>
      <c r="W398" s="42"/>
      <c r="X398" s="42"/>
      <c r="Y398" s="42"/>
      <c r="Z398" s="42"/>
      <c r="AA398" s="43" t="n">
        <f aca="false">SUM(W398:Z398)</f>
        <v>0</v>
      </c>
      <c r="AB398" s="28" t="n">
        <f aca="false">G398+V398+AA398</f>
        <v>17.4</v>
      </c>
      <c r="AC398" s="29"/>
    </row>
    <row r="399" customFormat="false" ht="20.1" hidden="false" customHeight="true" outlineLevel="0" collapsed="false">
      <c r="A399" s="44" t="n">
        <v>3146</v>
      </c>
      <c r="B399" s="45" t="s">
        <v>428</v>
      </c>
      <c r="C399" s="42" t="n">
        <f aca="false">D399*8*C$4*1.05</f>
        <v>106848</v>
      </c>
      <c r="D399" s="41" t="n">
        <v>4.24</v>
      </c>
      <c r="E399" s="41" t="n">
        <v>7.52</v>
      </c>
      <c r="F399" s="41" t="n">
        <v>0.3</v>
      </c>
      <c r="G399" s="41" t="n">
        <f aca="false">SUM(D399:F399)</f>
        <v>12.06</v>
      </c>
      <c r="H399" s="41" t="n">
        <v>0.7</v>
      </c>
      <c r="I399" s="41"/>
      <c r="J399" s="41"/>
      <c r="K399" s="41" t="n">
        <v>7</v>
      </c>
      <c r="L399" s="41"/>
      <c r="M399" s="41"/>
      <c r="N399" s="42"/>
      <c r="O399" s="42" t="n">
        <f aca="false">ROUND(H399*$O$5,2)</f>
        <v>3.93</v>
      </c>
      <c r="P399" s="42" t="n">
        <f aca="false">ROUND(I399*$P$5,2)</f>
        <v>0</v>
      </c>
      <c r="Q399" s="42" t="n">
        <f aca="false">ROUND(J399*$Q$5,2)</f>
        <v>0</v>
      </c>
      <c r="R399" s="42" t="n">
        <f aca="false">ROUND(K399*$R$5,2)</f>
        <v>4.2</v>
      </c>
      <c r="S399" s="42" t="n">
        <f aca="false">ROUND(L399*$S$5,2)</f>
        <v>0</v>
      </c>
      <c r="T399" s="42" t="n">
        <f aca="false">ROUND(M399*$T$5,2)</f>
        <v>0</v>
      </c>
      <c r="U399" s="42" t="n">
        <f aca="false">ROUND(N399*$U$5,2)</f>
        <v>0</v>
      </c>
      <c r="V399" s="42" t="n">
        <f aca="false">SUM(O399:U399)</f>
        <v>8.13</v>
      </c>
      <c r="W399" s="42"/>
      <c r="X399" s="42"/>
      <c r="Y399" s="42"/>
      <c r="Z399" s="42"/>
      <c r="AA399" s="43" t="n">
        <f aca="false">SUM(W399:Z399)</f>
        <v>0</v>
      </c>
      <c r="AB399" s="28" t="n">
        <f aca="false">G399+V399+AA399</f>
        <v>20.19</v>
      </c>
      <c r="AC399" s="29"/>
    </row>
    <row r="400" customFormat="false" ht="20.1" hidden="false" customHeight="true" outlineLevel="0" collapsed="false">
      <c r="A400" s="44" t="n">
        <v>3147</v>
      </c>
      <c r="B400" s="45" t="s">
        <v>429</v>
      </c>
      <c r="C400" s="42" t="n">
        <f aca="false">D400*8*C$4*1.05</f>
        <v>41580</v>
      </c>
      <c r="D400" s="41" t="n">
        <v>1.65</v>
      </c>
      <c r="E400" s="41" t="n">
        <v>4.11</v>
      </c>
      <c r="F400" s="41" t="n">
        <v>0.16</v>
      </c>
      <c r="G400" s="41" t="n">
        <f aca="false">SUM(D400:F400)</f>
        <v>5.92</v>
      </c>
      <c r="H400" s="41" t="n">
        <v>0.7</v>
      </c>
      <c r="I400" s="41"/>
      <c r="J400" s="41"/>
      <c r="K400" s="41" t="n">
        <v>7</v>
      </c>
      <c r="L400" s="41"/>
      <c r="M400" s="41"/>
      <c r="N400" s="42"/>
      <c r="O400" s="42" t="n">
        <f aca="false">ROUND(H400*$O$5,2)</f>
        <v>3.93</v>
      </c>
      <c r="P400" s="42" t="n">
        <f aca="false">ROUND(I400*$P$5,2)</f>
        <v>0</v>
      </c>
      <c r="Q400" s="42" t="n">
        <f aca="false">ROUND(J400*$Q$5,2)</f>
        <v>0</v>
      </c>
      <c r="R400" s="42" t="n">
        <f aca="false">ROUND(K400*$R$5,2)</f>
        <v>4.2</v>
      </c>
      <c r="S400" s="42" t="n">
        <f aca="false">ROUND(L400*$S$5,2)</f>
        <v>0</v>
      </c>
      <c r="T400" s="42" t="n">
        <f aca="false">ROUND(M400*$T$5,2)</f>
        <v>0</v>
      </c>
      <c r="U400" s="42" t="n">
        <f aca="false">ROUND(N400*$U$5,2)</f>
        <v>0</v>
      </c>
      <c r="V400" s="42" t="n">
        <f aca="false">SUM(O400:U400)</f>
        <v>8.13</v>
      </c>
      <c r="W400" s="42"/>
      <c r="X400" s="42"/>
      <c r="Y400" s="42"/>
      <c r="Z400" s="42"/>
      <c r="AA400" s="43" t="n">
        <f aca="false">SUM(W400:Z400)</f>
        <v>0</v>
      </c>
      <c r="AB400" s="28" t="n">
        <f aca="false">G400+V400+AA400</f>
        <v>14.05</v>
      </c>
      <c r="AC400" s="29"/>
    </row>
    <row r="401" customFormat="false" ht="20.1" hidden="false" customHeight="true" outlineLevel="0" collapsed="false">
      <c r="A401" s="44" t="n">
        <v>3148</v>
      </c>
      <c r="B401" s="45" t="s">
        <v>430</v>
      </c>
      <c r="C401" s="42" t="n">
        <f aca="false">D401*8*C$4*1.05</f>
        <v>97272</v>
      </c>
      <c r="D401" s="41" t="n">
        <v>3.86</v>
      </c>
      <c r="E401" s="41" t="n">
        <v>7.29</v>
      </c>
      <c r="F401" s="41" t="n">
        <v>0.31</v>
      </c>
      <c r="G401" s="41" t="n">
        <f aca="false">SUM(D401:F401)</f>
        <v>11.46</v>
      </c>
      <c r="H401" s="41" t="n">
        <v>0.7</v>
      </c>
      <c r="I401" s="41"/>
      <c r="J401" s="41"/>
      <c r="K401" s="41" t="n">
        <v>9.1</v>
      </c>
      <c r="L401" s="41"/>
      <c r="M401" s="41"/>
      <c r="N401" s="42"/>
      <c r="O401" s="42" t="n">
        <f aca="false">ROUND(H401*$O$5,2)</f>
        <v>3.93</v>
      </c>
      <c r="P401" s="42" t="n">
        <f aca="false">ROUND(I401*$P$5,2)</f>
        <v>0</v>
      </c>
      <c r="Q401" s="42" t="n">
        <f aca="false">ROUND(J401*$Q$5,2)</f>
        <v>0</v>
      </c>
      <c r="R401" s="42" t="n">
        <f aca="false">ROUND(K401*$R$5,2)</f>
        <v>5.46</v>
      </c>
      <c r="S401" s="42" t="n">
        <f aca="false">ROUND(L401*$S$5,2)</f>
        <v>0</v>
      </c>
      <c r="T401" s="42" t="n">
        <f aca="false">ROUND(M401*$T$5,2)</f>
        <v>0</v>
      </c>
      <c r="U401" s="42" t="n">
        <f aca="false">ROUND(N401*$U$5,2)</f>
        <v>0</v>
      </c>
      <c r="V401" s="42" t="n">
        <f aca="false">SUM(O401:U401)</f>
        <v>9.39</v>
      </c>
      <c r="W401" s="42"/>
      <c r="X401" s="42"/>
      <c r="Y401" s="42"/>
      <c r="Z401" s="42"/>
      <c r="AA401" s="43" t="n">
        <f aca="false">SUM(W401:Z401)</f>
        <v>0</v>
      </c>
      <c r="AB401" s="28" t="n">
        <f aca="false">G401+V401+AA401</f>
        <v>20.85</v>
      </c>
      <c r="AC401" s="29"/>
    </row>
    <row r="402" customFormat="false" ht="20.1" hidden="false" customHeight="true" outlineLevel="0" collapsed="false">
      <c r="A402" s="44" t="n">
        <v>3149</v>
      </c>
      <c r="B402" s="45" t="s">
        <v>431</v>
      </c>
      <c r="C402" s="42" t="n">
        <f aca="false">D402*8*C$4*1.05</f>
        <v>116424</v>
      </c>
      <c r="D402" s="41" t="n">
        <v>4.62</v>
      </c>
      <c r="E402" s="41" t="n">
        <v>8.21</v>
      </c>
      <c r="F402" s="41" t="n">
        <v>0.41</v>
      </c>
      <c r="G402" s="41" t="n">
        <f aca="false">SUM(D402:F402)</f>
        <v>13.24</v>
      </c>
      <c r="H402" s="41" t="n">
        <v>0.7</v>
      </c>
      <c r="I402" s="41"/>
      <c r="J402" s="41"/>
      <c r="K402" s="41" t="n">
        <v>11.9</v>
      </c>
      <c r="L402" s="41"/>
      <c r="M402" s="41"/>
      <c r="N402" s="42"/>
      <c r="O402" s="42" t="n">
        <f aca="false">ROUND(H402*$O$5,2)</f>
        <v>3.93</v>
      </c>
      <c r="P402" s="42" t="n">
        <f aca="false">ROUND(I402*$P$5,2)</f>
        <v>0</v>
      </c>
      <c r="Q402" s="42" t="n">
        <f aca="false">ROUND(J402*$Q$5,2)</f>
        <v>0</v>
      </c>
      <c r="R402" s="42" t="n">
        <f aca="false">ROUND(K402*$R$5,2)</f>
        <v>7.14</v>
      </c>
      <c r="S402" s="42" t="n">
        <f aca="false">ROUND(L402*$S$5,2)</f>
        <v>0</v>
      </c>
      <c r="T402" s="42" t="n">
        <f aca="false">ROUND(M402*$T$5,2)</f>
        <v>0</v>
      </c>
      <c r="U402" s="42" t="n">
        <f aca="false">ROUND(N402*$U$5,2)</f>
        <v>0</v>
      </c>
      <c r="V402" s="42" t="n">
        <f aca="false">SUM(O402:U402)</f>
        <v>11.07</v>
      </c>
      <c r="W402" s="42"/>
      <c r="X402" s="42"/>
      <c r="Y402" s="42"/>
      <c r="Z402" s="42"/>
      <c r="AA402" s="43" t="n">
        <f aca="false">SUM(W402:Z402)</f>
        <v>0</v>
      </c>
      <c r="AB402" s="28" t="n">
        <f aca="false">G402+V402+AA402</f>
        <v>24.31</v>
      </c>
      <c r="AC402" s="29"/>
    </row>
    <row r="403" customFormat="false" ht="20.1" hidden="false" customHeight="true" outlineLevel="0" collapsed="false">
      <c r="A403" s="44" t="n">
        <v>3150</v>
      </c>
      <c r="B403" s="45" t="s">
        <v>432</v>
      </c>
      <c r="C403" s="42" t="n">
        <f aca="false">D403*8*C$4*1.05</f>
        <v>46368</v>
      </c>
      <c r="D403" s="41" t="n">
        <v>1.84</v>
      </c>
      <c r="E403" s="41" t="n">
        <v>4.61</v>
      </c>
      <c r="F403" s="41" t="n">
        <v>0.19</v>
      </c>
      <c r="G403" s="41" t="n">
        <f aca="false">SUM(D403:F403)</f>
        <v>6.64</v>
      </c>
      <c r="H403" s="41" t="n">
        <v>0.7</v>
      </c>
      <c r="I403" s="41"/>
      <c r="J403" s="41"/>
      <c r="K403" s="41" t="n">
        <v>7</v>
      </c>
      <c r="L403" s="41"/>
      <c r="M403" s="41"/>
      <c r="N403" s="42"/>
      <c r="O403" s="42" t="n">
        <f aca="false">ROUND(H403*$O$5,2)</f>
        <v>3.93</v>
      </c>
      <c r="P403" s="42" t="n">
        <f aca="false">ROUND(I403*$P$5,2)</f>
        <v>0</v>
      </c>
      <c r="Q403" s="42" t="n">
        <f aca="false">ROUND(J403*$Q$5,2)</f>
        <v>0</v>
      </c>
      <c r="R403" s="42" t="n">
        <f aca="false">ROUND(K403*$R$5,2)</f>
        <v>4.2</v>
      </c>
      <c r="S403" s="42" t="n">
        <f aca="false">ROUND(L403*$S$5,2)</f>
        <v>0</v>
      </c>
      <c r="T403" s="42" t="n">
        <f aca="false">ROUND(M403*$T$5,2)</f>
        <v>0</v>
      </c>
      <c r="U403" s="42" t="n">
        <f aca="false">ROUND(N403*$U$5,2)</f>
        <v>0</v>
      </c>
      <c r="V403" s="42" t="n">
        <f aca="false">SUM(O403:U403)</f>
        <v>8.13</v>
      </c>
      <c r="W403" s="42"/>
      <c r="X403" s="42"/>
      <c r="Y403" s="42"/>
      <c r="Z403" s="42"/>
      <c r="AA403" s="43" t="n">
        <f aca="false">SUM(W403:Z403)</f>
        <v>0</v>
      </c>
      <c r="AB403" s="28" t="n">
        <f aca="false">G403+V403+AA403</f>
        <v>14.77</v>
      </c>
      <c r="AC403" s="29"/>
    </row>
    <row r="404" customFormat="false" ht="20.1" hidden="false" customHeight="true" outlineLevel="0" collapsed="false">
      <c r="A404" s="44" t="n">
        <v>3151</v>
      </c>
      <c r="B404" s="45" t="s">
        <v>433</v>
      </c>
      <c r="C404" s="42" t="n">
        <f aca="false">D404*8*C$4*1.05</f>
        <v>103824</v>
      </c>
      <c r="D404" s="41" t="n">
        <v>4.12</v>
      </c>
      <c r="E404" s="41" t="n">
        <v>9.42</v>
      </c>
      <c r="F404" s="41" t="n">
        <v>0.42</v>
      </c>
      <c r="G404" s="41" t="n">
        <f aca="false">SUM(D404:F404)</f>
        <v>13.96</v>
      </c>
      <c r="H404" s="41" t="n">
        <v>0.7</v>
      </c>
      <c r="I404" s="41"/>
      <c r="J404" s="41"/>
      <c r="K404" s="41" t="n">
        <v>11.9</v>
      </c>
      <c r="L404" s="41"/>
      <c r="M404" s="41"/>
      <c r="N404" s="42"/>
      <c r="O404" s="42" t="n">
        <f aca="false">ROUND(H404*$O$5,2)</f>
        <v>3.93</v>
      </c>
      <c r="P404" s="42" t="n">
        <f aca="false">ROUND(I404*$P$5,2)</f>
        <v>0</v>
      </c>
      <c r="Q404" s="42" t="n">
        <f aca="false">ROUND(J404*$Q$5,2)</f>
        <v>0</v>
      </c>
      <c r="R404" s="42" t="n">
        <f aca="false">ROUND(K404*$R$5,2)</f>
        <v>7.14</v>
      </c>
      <c r="S404" s="42" t="n">
        <f aca="false">ROUND(L404*$S$5,2)</f>
        <v>0</v>
      </c>
      <c r="T404" s="42" t="n">
        <f aca="false">ROUND(M404*$T$5,2)</f>
        <v>0</v>
      </c>
      <c r="U404" s="42" t="n">
        <f aca="false">ROUND(N404*$U$5,2)</f>
        <v>0</v>
      </c>
      <c r="V404" s="42" t="n">
        <f aca="false">SUM(O404:U404)</f>
        <v>11.07</v>
      </c>
      <c r="W404" s="42"/>
      <c r="X404" s="42"/>
      <c r="Y404" s="42"/>
      <c r="Z404" s="42"/>
      <c r="AA404" s="43" t="n">
        <f aca="false">SUM(W404:Z404)</f>
        <v>0</v>
      </c>
      <c r="AB404" s="28" t="n">
        <f aca="false">G404+V404+AA404</f>
        <v>25.03</v>
      </c>
      <c r="AC404" s="29"/>
    </row>
    <row r="405" customFormat="false" ht="20.1" hidden="false" customHeight="true" outlineLevel="0" collapsed="false">
      <c r="A405" s="44" t="n">
        <v>3152</v>
      </c>
      <c r="B405" s="45" t="s">
        <v>434</v>
      </c>
      <c r="C405" s="42" t="n">
        <f aca="false">D405*8*C$4*1.05</f>
        <v>123732</v>
      </c>
      <c r="D405" s="41" t="n">
        <v>4.91</v>
      </c>
      <c r="E405" s="41" t="n">
        <v>10.75</v>
      </c>
      <c r="F405" s="41" t="n">
        <v>0.49</v>
      </c>
      <c r="G405" s="41" t="n">
        <f aca="false">SUM(D405:F405)</f>
        <v>16.15</v>
      </c>
      <c r="H405" s="41" t="n">
        <v>0.7</v>
      </c>
      <c r="I405" s="41"/>
      <c r="J405" s="41"/>
      <c r="K405" s="41" t="n">
        <v>18.2</v>
      </c>
      <c r="L405" s="41"/>
      <c r="M405" s="41"/>
      <c r="N405" s="42"/>
      <c r="O405" s="42" t="n">
        <f aca="false">ROUND(H405*$O$5,2)</f>
        <v>3.93</v>
      </c>
      <c r="P405" s="42" t="n">
        <f aca="false">ROUND(I405*$P$5,2)</f>
        <v>0</v>
      </c>
      <c r="Q405" s="42" t="n">
        <f aca="false">ROUND(J405*$Q$5,2)</f>
        <v>0</v>
      </c>
      <c r="R405" s="42" t="n">
        <f aca="false">ROUND(K405*$R$5,2)</f>
        <v>10.92</v>
      </c>
      <c r="S405" s="42" t="n">
        <f aca="false">ROUND(L405*$S$5,2)</f>
        <v>0</v>
      </c>
      <c r="T405" s="42" t="n">
        <f aca="false">ROUND(M405*$T$5,2)</f>
        <v>0</v>
      </c>
      <c r="U405" s="42" t="n">
        <f aca="false">ROUND(N405*$U$5,2)</f>
        <v>0</v>
      </c>
      <c r="V405" s="42" t="n">
        <f aca="false">SUM(O405:U405)</f>
        <v>14.85</v>
      </c>
      <c r="W405" s="42"/>
      <c r="X405" s="42"/>
      <c r="Y405" s="42"/>
      <c r="Z405" s="42"/>
      <c r="AA405" s="43" t="n">
        <f aca="false">SUM(W405:Z405)</f>
        <v>0</v>
      </c>
      <c r="AB405" s="28" t="n">
        <f aca="false">G405+V405+AA405</f>
        <v>31</v>
      </c>
      <c r="AC405" s="29"/>
    </row>
    <row r="406" customFormat="false" ht="20.1" hidden="false" customHeight="true" outlineLevel="0" collapsed="false">
      <c r="A406" s="44" t="n">
        <v>3153</v>
      </c>
      <c r="B406" s="45" t="s">
        <v>435</v>
      </c>
      <c r="C406" s="42" t="n">
        <f aca="false">D406*8*C$4*1.05</f>
        <v>51156</v>
      </c>
      <c r="D406" s="41" t="n">
        <v>2.03</v>
      </c>
      <c r="E406" s="41" t="n">
        <v>4.88</v>
      </c>
      <c r="F406" s="41" t="n">
        <v>0.21</v>
      </c>
      <c r="G406" s="41" t="n">
        <f aca="false">SUM(D406:F406)</f>
        <v>7.12</v>
      </c>
      <c r="H406" s="41" t="n">
        <v>0.7</v>
      </c>
      <c r="I406" s="41"/>
      <c r="J406" s="41"/>
      <c r="K406" s="41" t="n">
        <v>9.1</v>
      </c>
      <c r="L406" s="41"/>
      <c r="M406" s="41"/>
      <c r="N406" s="42"/>
      <c r="O406" s="42" t="n">
        <f aca="false">ROUND(H406*$O$5,2)</f>
        <v>3.93</v>
      </c>
      <c r="P406" s="42" t="n">
        <f aca="false">ROUND(I406*$P$5,2)</f>
        <v>0</v>
      </c>
      <c r="Q406" s="42" t="n">
        <f aca="false">ROUND(J406*$Q$5,2)</f>
        <v>0</v>
      </c>
      <c r="R406" s="42" t="n">
        <f aca="false">ROUND(K406*$R$5,2)</f>
        <v>5.46</v>
      </c>
      <c r="S406" s="42" t="n">
        <f aca="false">ROUND(L406*$S$5,2)</f>
        <v>0</v>
      </c>
      <c r="T406" s="42" t="n">
        <f aca="false">ROUND(M406*$T$5,2)</f>
        <v>0</v>
      </c>
      <c r="U406" s="42" t="n">
        <f aca="false">ROUND(N406*$U$5,2)</f>
        <v>0</v>
      </c>
      <c r="V406" s="42" t="n">
        <f aca="false">SUM(O406:U406)</f>
        <v>9.39</v>
      </c>
      <c r="W406" s="42"/>
      <c r="X406" s="42"/>
      <c r="Y406" s="42"/>
      <c r="Z406" s="42"/>
      <c r="AA406" s="43" t="n">
        <f aca="false">SUM(W406:Z406)</f>
        <v>0</v>
      </c>
      <c r="AB406" s="28" t="n">
        <f aca="false">G406+V406+AA406</f>
        <v>16.51</v>
      </c>
      <c r="AC406" s="29"/>
    </row>
    <row r="407" customFormat="false" ht="20.1" hidden="false" customHeight="true" outlineLevel="0" collapsed="false">
      <c r="A407" s="44" t="n">
        <v>3154</v>
      </c>
      <c r="B407" s="45" t="s">
        <v>436</v>
      </c>
      <c r="C407" s="42" t="n">
        <f aca="false">D407*8*C$4*1.05</f>
        <v>116424</v>
      </c>
      <c r="D407" s="41" t="n">
        <v>4.62</v>
      </c>
      <c r="E407" s="41" t="n">
        <v>10.16</v>
      </c>
      <c r="F407" s="41" t="n">
        <v>0.47</v>
      </c>
      <c r="G407" s="41" t="n">
        <f aca="false">SUM(D407:F407)</f>
        <v>15.25</v>
      </c>
      <c r="H407" s="41" t="n">
        <v>0.7</v>
      </c>
      <c r="I407" s="41"/>
      <c r="J407" s="41"/>
      <c r="K407" s="41" t="n">
        <v>15.4</v>
      </c>
      <c r="L407" s="41"/>
      <c r="M407" s="41"/>
      <c r="N407" s="42"/>
      <c r="O407" s="42" t="n">
        <f aca="false">ROUND(H407*$O$5,2)</f>
        <v>3.93</v>
      </c>
      <c r="P407" s="42" t="n">
        <f aca="false">ROUND(I407*$P$5,2)</f>
        <v>0</v>
      </c>
      <c r="Q407" s="42" t="n">
        <f aca="false">ROUND(J407*$Q$5,2)</f>
        <v>0</v>
      </c>
      <c r="R407" s="42" t="n">
        <f aca="false">ROUND(K407*$R$5,2)</f>
        <v>9.24</v>
      </c>
      <c r="S407" s="42" t="n">
        <f aca="false">ROUND(L407*$S$5,2)</f>
        <v>0</v>
      </c>
      <c r="T407" s="42" t="n">
        <f aca="false">ROUND(M407*$T$5,2)</f>
        <v>0</v>
      </c>
      <c r="U407" s="42" t="n">
        <f aca="false">ROUND(N407*$U$5,2)</f>
        <v>0</v>
      </c>
      <c r="V407" s="42" t="n">
        <f aca="false">SUM(O407:U407)</f>
        <v>13.17</v>
      </c>
      <c r="W407" s="42"/>
      <c r="X407" s="42"/>
      <c r="Y407" s="42"/>
      <c r="Z407" s="42"/>
      <c r="AA407" s="43" t="n">
        <f aca="false">SUM(W407:Z407)</f>
        <v>0</v>
      </c>
      <c r="AB407" s="28" t="n">
        <f aca="false">G407+V407+AA407</f>
        <v>28.42</v>
      </c>
      <c r="AC407" s="29"/>
    </row>
    <row r="408" customFormat="false" ht="20.1" hidden="false" customHeight="true" outlineLevel="0" collapsed="false">
      <c r="A408" s="44" t="n">
        <v>3155</v>
      </c>
      <c r="B408" s="45" t="s">
        <v>437</v>
      </c>
      <c r="C408" s="42" t="n">
        <f aca="false">D408*8*C$4*1.05</f>
        <v>130788</v>
      </c>
      <c r="D408" s="41" t="n">
        <v>5.19</v>
      </c>
      <c r="E408" s="41" t="n">
        <v>11.03</v>
      </c>
      <c r="F408" s="41" t="n">
        <v>0.52</v>
      </c>
      <c r="G408" s="41" t="n">
        <f aca="false">SUM(D408:F408)</f>
        <v>16.74</v>
      </c>
      <c r="H408" s="41" t="n">
        <v>0.7</v>
      </c>
      <c r="I408" s="41"/>
      <c r="J408" s="41"/>
      <c r="K408" s="41" t="n">
        <v>21</v>
      </c>
      <c r="L408" s="41"/>
      <c r="M408" s="41"/>
      <c r="N408" s="42"/>
      <c r="O408" s="42" t="n">
        <f aca="false">ROUND(H408*$O$5,2)</f>
        <v>3.93</v>
      </c>
      <c r="P408" s="42" t="n">
        <f aca="false">ROUND(I408*$P$5,2)</f>
        <v>0</v>
      </c>
      <c r="Q408" s="42" t="n">
        <f aca="false">ROUND(J408*$Q$5,2)</f>
        <v>0</v>
      </c>
      <c r="R408" s="42" t="n">
        <f aca="false">ROUND(K408*$R$5,2)</f>
        <v>12.6</v>
      </c>
      <c r="S408" s="42" t="n">
        <f aca="false">ROUND(L408*$S$5,2)</f>
        <v>0</v>
      </c>
      <c r="T408" s="42" t="n">
        <f aca="false">ROUND(M408*$T$5,2)</f>
        <v>0</v>
      </c>
      <c r="U408" s="42" t="n">
        <f aca="false">ROUND(N408*$U$5,2)</f>
        <v>0</v>
      </c>
      <c r="V408" s="42" t="n">
        <f aca="false">SUM(O408:U408)</f>
        <v>16.53</v>
      </c>
      <c r="W408" s="42"/>
      <c r="X408" s="42"/>
      <c r="Y408" s="42"/>
      <c r="Z408" s="42"/>
      <c r="AA408" s="43" t="n">
        <f aca="false">SUM(W408:Z408)</f>
        <v>0</v>
      </c>
      <c r="AB408" s="28" t="n">
        <f aca="false">G408+V408+AA408</f>
        <v>33.27</v>
      </c>
      <c r="AC408" s="29"/>
    </row>
    <row r="409" customFormat="false" ht="20.1" hidden="false" customHeight="true" outlineLevel="0" collapsed="false">
      <c r="A409" s="44" t="n">
        <v>3156</v>
      </c>
      <c r="B409" s="45" t="s">
        <v>438</v>
      </c>
      <c r="C409" s="42" t="n">
        <f aca="false">D409*8*C$4*1.05</f>
        <v>58968</v>
      </c>
      <c r="D409" s="41" t="n">
        <v>2.34</v>
      </c>
      <c r="E409" s="41" t="n">
        <v>5.35</v>
      </c>
      <c r="F409" s="41" t="n">
        <v>0.23</v>
      </c>
      <c r="G409" s="41" t="n">
        <f aca="false">SUM(D409:F409)</f>
        <v>7.92</v>
      </c>
      <c r="H409" s="41" t="n">
        <v>0.7</v>
      </c>
      <c r="I409" s="41"/>
      <c r="J409" s="41"/>
      <c r="K409" s="41" t="n">
        <v>11.9</v>
      </c>
      <c r="L409" s="41"/>
      <c r="M409" s="41"/>
      <c r="N409" s="42"/>
      <c r="O409" s="42" t="n">
        <f aca="false">ROUND(H409*$O$5,2)</f>
        <v>3.93</v>
      </c>
      <c r="P409" s="42" t="n">
        <f aca="false">ROUND(I409*$P$5,2)</f>
        <v>0</v>
      </c>
      <c r="Q409" s="42" t="n">
        <f aca="false">ROUND(J409*$Q$5,2)</f>
        <v>0</v>
      </c>
      <c r="R409" s="42" t="n">
        <f aca="false">ROUND(K409*$R$5,2)</f>
        <v>7.14</v>
      </c>
      <c r="S409" s="42" t="n">
        <f aca="false">ROUND(L409*$S$5,2)</f>
        <v>0</v>
      </c>
      <c r="T409" s="42" t="n">
        <f aca="false">ROUND(M409*$T$5,2)</f>
        <v>0</v>
      </c>
      <c r="U409" s="42" t="n">
        <f aca="false">ROUND(N409*$U$5,2)</f>
        <v>0</v>
      </c>
      <c r="V409" s="42" t="n">
        <f aca="false">SUM(O409:U409)</f>
        <v>11.07</v>
      </c>
      <c r="W409" s="42"/>
      <c r="X409" s="42"/>
      <c r="Y409" s="42"/>
      <c r="Z409" s="42"/>
      <c r="AA409" s="43" t="n">
        <f aca="false">SUM(W409:Z409)</f>
        <v>0</v>
      </c>
      <c r="AB409" s="28" t="n">
        <f aca="false">G409+V409+AA409</f>
        <v>18.99</v>
      </c>
      <c r="AC409" s="29"/>
    </row>
    <row r="410" customFormat="false" ht="20.1" hidden="false" customHeight="true" outlineLevel="0" collapsed="false">
      <c r="A410" s="44" t="n">
        <v>3157</v>
      </c>
      <c r="B410" s="45" t="s">
        <v>439</v>
      </c>
      <c r="C410" s="42" t="n">
        <f aca="false">D410*8*C$4*1.05</f>
        <v>121212</v>
      </c>
      <c r="D410" s="41" t="n">
        <v>4.81</v>
      </c>
      <c r="E410" s="41" t="n">
        <v>10.23</v>
      </c>
      <c r="F410" s="41" t="n">
        <v>0.48</v>
      </c>
      <c r="G410" s="41" t="n">
        <f aca="false">SUM(D410:F410)</f>
        <v>15.52</v>
      </c>
      <c r="H410" s="41" t="n">
        <v>0.7</v>
      </c>
      <c r="I410" s="41"/>
      <c r="J410" s="41"/>
      <c r="K410" s="41" t="n">
        <v>17.9</v>
      </c>
      <c r="L410" s="41"/>
      <c r="M410" s="41"/>
      <c r="N410" s="42"/>
      <c r="O410" s="42" t="n">
        <f aca="false">ROUND(H410*$O$5,2)</f>
        <v>3.93</v>
      </c>
      <c r="P410" s="42" t="n">
        <f aca="false">ROUND(I410*$P$5,2)</f>
        <v>0</v>
      </c>
      <c r="Q410" s="42" t="n">
        <f aca="false">ROUND(J410*$Q$5,2)</f>
        <v>0</v>
      </c>
      <c r="R410" s="42" t="n">
        <f aca="false">ROUND(K410*$R$5,2)</f>
        <v>10.74</v>
      </c>
      <c r="S410" s="42" t="n">
        <f aca="false">ROUND(L410*$S$5,2)</f>
        <v>0</v>
      </c>
      <c r="T410" s="42" t="n">
        <f aca="false">ROUND(M410*$T$5,2)</f>
        <v>0</v>
      </c>
      <c r="U410" s="42" t="n">
        <f aca="false">ROUND(N410*$U$5,2)</f>
        <v>0</v>
      </c>
      <c r="V410" s="42" t="n">
        <f aca="false">SUM(O410:U410)</f>
        <v>14.67</v>
      </c>
      <c r="W410" s="42"/>
      <c r="X410" s="42"/>
      <c r="Y410" s="42"/>
      <c r="Z410" s="42"/>
      <c r="AA410" s="43" t="n">
        <f aca="false">SUM(W410:Z410)</f>
        <v>0</v>
      </c>
      <c r="AB410" s="28" t="n">
        <f aca="false">G410+V410+AA410</f>
        <v>30.19</v>
      </c>
      <c r="AC410" s="29"/>
    </row>
    <row r="411" customFormat="false" ht="20.1" hidden="false" customHeight="true" outlineLevel="0" collapsed="false">
      <c r="A411" s="44" t="n">
        <v>3158</v>
      </c>
      <c r="B411" s="45" t="s">
        <v>440</v>
      </c>
      <c r="C411" s="42" t="n">
        <f aca="false">D411*8*C$4*1.05</f>
        <v>142128</v>
      </c>
      <c r="D411" s="41" t="n">
        <v>5.64</v>
      </c>
      <c r="E411" s="41" t="n">
        <v>11.63</v>
      </c>
      <c r="F411" s="41" t="n">
        <v>0.53</v>
      </c>
      <c r="G411" s="41" t="n">
        <f aca="false">SUM(D411:F411)</f>
        <v>17.8</v>
      </c>
      <c r="H411" s="41" t="n">
        <v>0.7</v>
      </c>
      <c r="I411" s="41"/>
      <c r="J411" s="41"/>
      <c r="K411" s="41" t="n">
        <v>25.9</v>
      </c>
      <c r="L411" s="41"/>
      <c r="M411" s="41"/>
      <c r="N411" s="42"/>
      <c r="O411" s="42" t="n">
        <f aca="false">ROUND(H411*$O$5,2)</f>
        <v>3.93</v>
      </c>
      <c r="P411" s="42" t="n">
        <f aca="false">ROUND(I411*$P$5,2)</f>
        <v>0</v>
      </c>
      <c r="Q411" s="42" t="n">
        <f aca="false">ROUND(J411*$Q$5,2)</f>
        <v>0</v>
      </c>
      <c r="R411" s="42" t="n">
        <f aca="false">ROUND(K411*$R$5,2)</f>
        <v>15.54</v>
      </c>
      <c r="S411" s="42" t="n">
        <f aca="false">ROUND(L411*$S$5,2)</f>
        <v>0</v>
      </c>
      <c r="T411" s="42" t="n">
        <f aca="false">ROUND(M411*$T$5,2)</f>
        <v>0</v>
      </c>
      <c r="U411" s="42" t="n">
        <f aca="false">ROUND(N411*$U$5,2)</f>
        <v>0</v>
      </c>
      <c r="V411" s="42" t="n">
        <f aca="false">SUM(O411:U411)</f>
        <v>19.47</v>
      </c>
      <c r="W411" s="42"/>
      <c r="X411" s="42"/>
      <c r="Y411" s="42"/>
      <c r="Z411" s="42"/>
      <c r="AA411" s="43" t="n">
        <f aca="false">SUM(W411:Z411)</f>
        <v>0</v>
      </c>
      <c r="AB411" s="28" t="n">
        <f aca="false">G411+V411+AA411</f>
        <v>37.27</v>
      </c>
      <c r="AC411" s="29"/>
    </row>
    <row r="412" customFormat="false" ht="20.1" hidden="false" customHeight="true" outlineLevel="0" collapsed="false">
      <c r="A412" s="44" t="n">
        <v>3159</v>
      </c>
      <c r="B412" s="45" t="s">
        <v>441</v>
      </c>
      <c r="C412" s="42" t="n">
        <f aca="false">D412*8*C$4*1.05</f>
        <v>28980</v>
      </c>
      <c r="D412" s="41" t="n">
        <v>1.15</v>
      </c>
      <c r="E412" s="41" t="n">
        <v>2.6</v>
      </c>
      <c r="F412" s="41" t="n">
        <v>0.39</v>
      </c>
      <c r="G412" s="41" t="n">
        <f aca="false">SUM(D412:F412)</f>
        <v>4.14</v>
      </c>
      <c r="H412" s="41" t="n">
        <v>1.3</v>
      </c>
      <c r="I412" s="41"/>
      <c r="J412" s="41"/>
      <c r="K412" s="41" t="n">
        <v>1.7</v>
      </c>
      <c r="L412" s="41"/>
      <c r="M412" s="41"/>
      <c r="N412" s="42"/>
      <c r="O412" s="42" t="n">
        <f aca="false">ROUND(H412*$O$5,2)</f>
        <v>7.31</v>
      </c>
      <c r="P412" s="42" t="n">
        <f aca="false">ROUND(I412*$P$5,2)</f>
        <v>0</v>
      </c>
      <c r="Q412" s="42" t="n">
        <f aca="false">ROUND(J412*$Q$5,2)</f>
        <v>0</v>
      </c>
      <c r="R412" s="42" t="n">
        <f aca="false">ROUND(K412*$R$5,2)</f>
        <v>1.02</v>
      </c>
      <c r="S412" s="42" t="n">
        <f aca="false">ROUND(L412*$S$5,2)</f>
        <v>0</v>
      </c>
      <c r="T412" s="42" t="n">
        <f aca="false">ROUND(M412*$T$5,2)</f>
        <v>0</v>
      </c>
      <c r="U412" s="42" t="n">
        <f aca="false">ROUND(N412*$U$5,2)</f>
        <v>0</v>
      </c>
      <c r="V412" s="42" t="n">
        <f aca="false">SUM(O412:U412)</f>
        <v>8.33</v>
      </c>
      <c r="W412" s="42"/>
      <c r="X412" s="42"/>
      <c r="Y412" s="42"/>
      <c r="Z412" s="42"/>
      <c r="AA412" s="43" t="n">
        <f aca="false">SUM(W412:Z412)</f>
        <v>0</v>
      </c>
      <c r="AB412" s="28" t="n">
        <f aca="false">G412+V412+AA412</f>
        <v>12.47</v>
      </c>
      <c r="AC412" s="29"/>
    </row>
    <row r="413" customFormat="false" ht="20.1" hidden="false" customHeight="true" outlineLevel="0" collapsed="false">
      <c r="A413" s="44" t="n">
        <v>3160</v>
      </c>
      <c r="B413" s="45" t="s">
        <v>442</v>
      </c>
      <c r="C413" s="42" t="n">
        <f aca="false">D413*8*C$4*1.05</f>
        <v>45360</v>
      </c>
      <c r="D413" s="41" t="n">
        <v>1.8</v>
      </c>
      <c r="E413" s="41" t="n">
        <v>3.22</v>
      </c>
      <c r="F413" s="41" t="n">
        <v>0.57</v>
      </c>
      <c r="G413" s="41" t="n">
        <f aca="false">SUM(D413:F413)</f>
        <v>5.59</v>
      </c>
      <c r="H413" s="41" t="n">
        <v>1.3</v>
      </c>
      <c r="I413" s="41"/>
      <c r="J413" s="41"/>
      <c r="K413" s="41" t="n">
        <v>4.3</v>
      </c>
      <c r="L413" s="41"/>
      <c r="M413" s="41"/>
      <c r="N413" s="42"/>
      <c r="O413" s="42" t="n">
        <f aca="false">ROUND(H413*$O$5,2)</f>
        <v>7.31</v>
      </c>
      <c r="P413" s="42" t="n">
        <f aca="false">ROUND(I413*$P$5,2)</f>
        <v>0</v>
      </c>
      <c r="Q413" s="42" t="n">
        <f aca="false">ROUND(J413*$Q$5,2)</f>
        <v>0</v>
      </c>
      <c r="R413" s="42" t="n">
        <f aca="false">ROUND(K413*$R$5,2)</f>
        <v>2.58</v>
      </c>
      <c r="S413" s="42" t="n">
        <f aca="false">ROUND(L413*$S$5,2)</f>
        <v>0</v>
      </c>
      <c r="T413" s="42" t="n">
        <f aca="false">ROUND(M413*$T$5,2)</f>
        <v>0</v>
      </c>
      <c r="U413" s="42" t="n">
        <f aca="false">ROUND(N413*$U$5,2)</f>
        <v>0</v>
      </c>
      <c r="V413" s="42" t="n">
        <f aca="false">SUM(O413:U413)</f>
        <v>9.89</v>
      </c>
      <c r="W413" s="42"/>
      <c r="X413" s="42"/>
      <c r="Y413" s="42"/>
      <c r="Z413" s="42"/>
      <c r="AA413" s="43" t="n">
        <f aca="false">SUM(W413:Z413)</f>
        <v>0</v>
      </c>
      <c r="AB413" s="28" t="n">
        <f aca="false">G413+V413+AA413</f>
        <v>15.48</v>
      </c>
      <c r="AC413" s="29"/>
    </row>
    <row r="414" customFormat="false" ht="20.1" hidden="false" customHeight="true" outlineLevel="0" collapsed="false">
      <c r="A414" s="44" t="n">
        <v>3161</v>
      </c>
      <c r="B414" s="45" t="s">
        <v>443</v>
      </c>
      <c r="C414" s="42" t="n">
        <f aca="false">D414*8*C$4*1.05</f>
        <v>52920</v>
      </c>
      <c r="D414" s="41" t="n">
        <v>2.1</v>
      </c>
      <c r="E414" s="41" t="n">
        <v>3.59</v>
      </c>
      <c r="F414" s="41" t="n">
        <v>0.65</v>
      </c>
      <c r="G414" s="41" t="n">
        <f aca="false">SUM(D414:F414)</f>
        <v>6.34</v>
      </c>
      <c r="H414" s="41" t="n">
        <v>1.3</v>
      </c>
      <c r="I414" s="41"/>
      <c r="J414" s="41"/>
      <c r="K414" s="41" t="n">
        <v>6</v>
      </c>
      <c r="L414" s="41"/>
      <c r="M414" s="41"/>
      <c r="N414" s="42"/>
      <c r="O414" s="42" t="n">
        <f aca="false">ROUND(H414*$O$5,2)</f>
        <v>7.31</v>
      </c>
      <c r="P414" s="42" t="n">
        <f aca="false">ROUND(I414*$P$5,2)</f>
        <v>0</v>
      </c>
      <c r="Q414" s="42" t="n">
        <f aca="false">ROUND(J414*$Q$5,2)</f>
        <v>0</v>
      </c>
      <c r="R414" s="42" t="n">
        <f aca="false">ROUND(K414*$R$5,2)</f>
        <v>3.6</v>
      </c>
      <c r="S414" s="42" t="n">
        <f aca="false">ROUND(L414*$S$5,2)</f>
        <v>0</v>
      </c>
      <c r="T414" s="42" t="n">
        <f aca="false">ROUND(M414*$T$5,2)</f>
        <v>0</v>
      </c>
      <c r="U414" s="42" t="n">
        <f aca="false">ROUND(N414*$U$5,2)</f>
        <v>0</v>
      </c>
      <c r="V414" s="42" t="n">
        <f aca="false">SUM(O414:U414)</f>
        <v>10.91</v>
      </c>
      <c r="W414" s="42"/>
      <c r="X414" s="42"/>
      <c r="Y414" s="42"/>
      <c r="Z414" s="42"/>
      <c r="AA414" s="43" t="n">
        <f aca="false">SUM(W414:Z414)</f>
        <v>0</v>
      </c>
      <c r="AB414" s="28" t="n">
        <f aca="false">G414+V414+AA414</f>
        <v>17.25</v>
      </c>
      <c r="AC414" s="29"/>
    </row>
    <row r="415" customFormat="false" ht="20.1" hidden="false" customHeight="true" outlineLevel="0" collapsed="false">
      <c r="A415" s="44" t="n">
        <v>3162</v>
      </c>
      <c r="B415" s="45" t="s">
        <v>444</v>
      </c>
      <c r="C415" s="42" t="n">
        <f aca="false">D415*8*C$4*1.05</f>
        <v>65268</v>
      </c>
      <c r="D415" s="41" t="n">
        <v>2.59</v>
      </c>
      <c r="E415" s="41" t="n">
        <v>4.46</v>
      </c>
      <c r="F415" s="41" t="n">
        <v>0.8</v>
      </c>
      <c r="G415" s="41" t="n">
        <f aca="false">SUM(D415:F415)</f>
        <v>7.85</v>
      </c>
      <c r="H415" s="41" t="n">
        <v>1.3</v>
      </c>
      <c r="I415" s="41"/>
      <c r="J415" s="41"/>
      <c r="K415" s="41" t="n">
        <v>8</v>
      </c>
      <c r="L415" s="41"/>
      <c r="M415" s="41"/>
      <c r="N415" s="42"/>
      <c r="O415" s="42" t="n">
        <f aca="false">ROUND(H415*$O$5,2)</f>
        <v>7.31</v>
      </c>
      <c r="P415" s="42" t="n">
        <f aca="false">ROUND(I415*$P$5,2)</f>
        <v>0</v>
      </c>
      <c r="Q415" s="42" t="n">
        <f aca="false">ROUND(J415*$Q$5,2)</f>
        <v>0</v>
      </c>
      <c r="R415" s="42" t="n">
        <f aca="false">ROUND(K415*$R$5,2)</f>
        <v>4.8</v>
      </c>
      <c r="S415" s="42" t="n">
        <f aca="false">ROUND(L415*$S$5,2)</f>
        <v>0</v>
      </c>
      <c r="T415" s="42" t="n">
        <f aca="false">ROUND(M415*$T$5,2)</f>
        <v>0</v>
      </c>
      <c r="U415" s="42" t="n">
        <f aca="false">ROUND(N415*$U$5,2)</f>
        <v>0</v>
      </c>
      <c r="V415" s="42" t="n">
        <f aca="false">SUM(O415:U415)</f>
        <v>12.11</v>
      </c>
      <c r="W415" s="42"/>
      <c r="X415" s="42"/>
      <c r="Y415" s="42"/>
      <c r="Z415" s="42"/>
      <c r="AA415" s="43" t="n">
        <f aca="false">SUM(W415:Z415)</f>
        <v>0</v>
      </c>
      <c r="AB415" s="28" t="n">
        <f aca="false">G415+V415+AA415</f>
        <v>19.96</v>
      </c>
      <c r="AC415" s="29"/>
    </row>
    <row r="416" customFormat="false" ht="20.1" hidden="false" customHeight="true" outlineLevel="0" collapsed="false">
      <c r="A416" s="44" t="n">
        <v>3163</v>
      </c>
      <c r="B416" s="45" t="s">
        <v>445</v>
      </c>
      <c r="C416" s="42" t="n">
        <f aca="false">D416*8*C$4*1.05</f>
        <v>82656</v>
      </c>
      <c r="D416" s="41" t="n">
        <v>3.28</v>
      </c>
      <c r="E416" s="41" t="n">
        <v>4.83</v>
      </c>
      <c r="F416" s="41" t="n">
        <v>0.92</v>
      </c>
      <c r="G416" s="41" t="n">
        <f aca="false">SUM(D416:F416)</f>
        <v>9.03</v>
      </c>
      <c r="H416" s="41" t="n">
        <v>1.3</v>
      </c>
      <c r="I416" s="41"/>
      <c r="J416" s="41"/>
      <c r="K416" s="41" t="n">
        <v>8.3</v>
      </c>
      <c r="L416" s="41"/>
      <c r="M416" s="41"/>
      <c r="N416" s="42"/>
      <c r="O416" s="42" t="n">
        <f aca="false">ROUND(H416*$O$5,2)</f>
        <v>7.31</v>
      </c>
      <c r="P416" s="42" t="n">
        <f aca="false">ROUND(I416*$P$5,2)</f>
        <v>0</v>
      </c>
      <c r="Q416" s="42" t="n">
        <f aca="false">ROUND(J416*$Q$5,2)</f>
        <v>0</v>
      </c>
      <c r="R416" s="42" t="n">
        <f aca="false">ROUND(K416*$R$5,2)</f>
        <v>4.98</v>
      </c>
      <c r="S416" s="42" t="n">
        <f aca="false">ROUND(L416*$S$5,2)</f>
        <v>0</v>
      </c>
      <c r="T416" s="42" t="n">
        <f aca="false">ROUND(M416*$T$5,2)</f>
        <v>0</v>
      </c>
      <c r="U416" s="42" t="n">
        <f aca="false">ROUND(N416*$U$5,2)</f>
        <v>0</v>
      </c>
      <c r="V416" s="42" t="n">
        <f aca="false">SUM(O416:U416)</f>
        <v>12.29</v>
      </c>
      <c r="W416" s="42"/>
      <c r="X416" s="42"/>
      <c r="Y416" s="42"/>
      <c r="Z416" s="42"/>
      <c r="AA416" s="43" t="n">
        <f aca="false">SUM(W416:Z416)</f>
        <v>0</v>
      </c>
      <c r="AB416" s="28" t="n">
        <f aca="false">G416+V416+AA416</f>
        <v>21.32</v>
      </c>
      <c r="AC416" s="29"/>
    </row>
    <row r="417" customFormat="false" ht="20.1" hidden="false" customHeight="true" outlineLevel="0" collapsed="false">
      <c r="A417" s="44" t="n">
        <v>3164</v>
      </c>
      <c r="B417" s="45" t="s">
        <v>446</v>
      </c>
      <c r="C417" s="42" t="n">
        <f aca="false">D417*8*C$4*1.05</f>
        <v>60228</v>
      </c>
      <c r="D417" s="41" t="n">
        <v>2.39</v>
      </c>
      <c r="E417" s="41" t="n">
        <v>4.58</v>
      </c>
      <c r="F417" s="41" t="n">
        <v>0.79</v>
      </c>
      <c r="G417" s="41" t="n">
        <f aca="false">SUM(D417:F417)</f>
        <v>7.76</v>
      </c>
      <c r="H417" s="41" t="n">
        <v>1.3</v>
      </c>
      <c r="I417" s="41"/>
      <c r="J417" s="41"/>
      <c r="K417" s="41" t="n">
        <v>8.3</v>
      </c>
      <c r="L417" s="41"/>
      <c r="M417" s="41"/>
      <c r="N417" s="42"/>
      <c r="O417" s="42" t="n">
        <f aca="false">ROUND(H417*$O$5,2)</f>
        <v>7.31</v>
      </c>
      <c r="P417" s="42" t="n">
        <f aca="false">ROUND(I417*$P$5,2)</f>
        <v>0</v>
      </c>
      <c r="Q417" s="42" t="n">
        <f aca="false">ROUND(J417*$Q$5,2)</f>
        <v>0</v>
      </c>
      <c r="R417" s="42" t="n">
        <f aca="false">ROUND(K417*$R$5,2)</f>
        <v>4.98</v>
      </c>
      <c r="S417" s="42" t="n">
        <f aca="false">ROUND(L417*$S$5,2)</f>
        <v>0</v>
      </c>
      <c r="T417" s="42" t="n">
        <f aca="false">ROUND(M417*$T$5,2)</f>
        <v>0</v>
      </c>
      <c r="U417" s="42" t="n">
        <f aca="false">ROUND(N417*$U$5,2)</f>
        <v>0</v>
      </c>
      <c r="V417" s="42" t="n">
        <f aca="false">SUM(O417:U417)</f>
        <v>12.29</v>
      </c>
      <c r="W417" s="42"/>
      <c r="X417" s="42"/>
      <c r="Y417" s="42"/>
      <c r="Z417" s="42"/>
      <c r="AA417" s="43" t="n">
        <f aca="false">SUM(W417:Z417)</f>
        <v>0</v>
      </c>
      <c r="AB417" s="28" t="n">
        <f aca="false">G417+V417+AA417</f>
        <v>20.05</v>
      </c>
      <c r="AC417" s="29"/>
    </row>
    <row r="418" customFormat="false" ht="20.1" hidden="false" customHeight="true" outlineLevel="0" collapsed="false">
      <c r="A418" s="44" t="n">
        <v>3165</v>
      </c>
      <c r="B418" s="45" t="s">
        <v>447</v>
      </c>
      <c r="C418" s="42" t="n">
        <f aca="false">D418*8*C$4*1.05</f>
        <v>47124</v>
      </c>
      <c r="D418" s="41" t="n">
        <v>1.87</v>
      </c>
      <c r="E418" s="41" t="n">
        <v>2.22</v>
      </c>
      <c r="F418" s="41" t="n">
        <v>0.23</v>
      </c>
      <c r="G418" s="41" t="n">
        <f aca="false">SUM(D418:F418)</f>
        <v>4.32</v>
      </c>
      <c r="H418" s="41" t="n">
        <v>0.7</v>
      </c>
      <c r="I418" s="41"/>
      <c r="J418" s="41"/>
      <c r="K418" s="41" t="n">
        <v>3.1</v>
      </c>
      <c r="L418" s="41"/>
      <c r="M418" s="41"/>
      <c r="N418" s="42"/>
      <c r="O418" s="42" t="n">
        <f aca="false">ROUND(H418*$O$5,2)</f>
        <v>3.93</v>
      </c>
      <c r="P418" s="42" t="n">
        <f aca="false">ROUND(I418*$P$5,2)</f>
        <v>0</v>
      </c>
      <c r="Q418" s="42" t="n">
        <f aca="false">ROUND(J418*$Q$5,2)</f>
        <v>0</v>
      </c>
      <c r="R418" s="42" t="n">
        <f aca="false">ROUND(K418*$R$5,2)</f>
        <v>1.86</v>
      </c>
      <c r="S418" s="42" t="n">
        <f aca="false">ROUND(L418*$S$5,2)</f>
        <v>0</v>
      </c>
      <c r="T418" s="42" t="n">
        <f aca="false">ROUND(M418*$T$5,2)</f>
        <v>0</v>
      </c>
      <c r="U418" s="42" t="n">
        <f aca="false">ROUND(N418*$U$5,2)</f>
        <v>0</v>
      </c>
      <c r="V418" s="42" t="n">
        <f aca="false">SUM(O418:U418)</f>
        <v>5.79</v>
      </c>
      <c r="W418" s="42"/>
      <c r="X418" s="42"/>
      <c r="Y418" s="42"/>
      <c r="Z418" s="42"/>
      <c r="AA418" s="43" t="n">
        <f aca="false">SUM(W418:Z418)</f>
        <v>0</v>
      </c>
      <c r="AB418" s="28" t="n">
        <f aca="false">G418+V418+AA418</f>
        <v>10.11</v>
      </c>
      <c r="AC418" s="29"/>
    </row>
    <row r="419" customFormat="false" ht="20.1" hidden="false" customHeight="true" outlineLevel="0" collapsed="false">
      <c r="A419" s="44" t="n">
        <v>3166</v>
      </c>
      <c r="B419" s="45" t="s">
        <v>448</v>
      </c>
      <c r="C419" s="42" t="n">
        <f aca="false">D419*8*C$4*1.05</f>
        <v>58212</v>
      </c>
      <c r="D419" s="41" t="n">
        <v>2.31</v>
      </c>
      <c r="E419" s="41" t="n">
        <v>2.72</v>
      </c>
      <c r="F419" s="41" t="n">
        <v>0.28</v>
      </c>
      <c r="G419" s="41" t="n">
        <f aca="false">SUM(D419:F419)</f>
        <v>5.31</v>
      </c>
      <c r="H419" s="41" t="n">
        <v>0.7</v>
      </c>
      <c r="I419" s="41"/>
      <c r="J419" s="41"/>
      <c r="K419" s="41" t="n">
        <v>3.5</v>
      </c>
      <c r="L419" s="41"/>
      <c r="M419" s="41"/>
      <c r="N419" s="42"/>
      <c r="O419" s="42" t="n">
        <f aca="false">ROUND(H419*$O$5,2)</f>
        <v>3.93</v>
      </c>
      <c r="P419" s="42" t="n">
        <f aca="false">ROUND(I419*$P$5,2)</f>
        <v>0</v>
      </c>
      <c r="Q419" s="42" t="n">
        <f aca="false">ROUND(J419*$Q$5,2)</f>
        <v>0</v>
      </c>
      <c r="R419" s="42" t="n">
        <f aca="false">ROUND(K419*$R$5,2)</f>
        <v>2.1</v>
      </c>
      <c r="S419" s="42" t="n">
        <f aca="false">ROUND(L419*$S$5,2)</f>
        <v>0</v>
      </c>
      <c r="T419" s="42" t="n">
        <f aca="false">ROUND(M419*$T$5,2)</f>
        <v>0</v>
      </c>
      <c r="U419" s="42" t="n">
        <f aca="false">ROUND(N419*$U$5,2)</f>
        <v>0</v>
      </c>
      <c r="V419" s="42" t="n">
        <f aca="false">SUM(O419:U419)</f>
        <v>6.03</v>
      </c>
      <c r="W419" s="42"/>
      <c r="X419" s="42"/>
      <c r="Y419" s="42"/>
      <c r="Z419" s="42"/>
      <c r="AA419" s="43" t="n">
        <f aca="false">SUM(W419:Z419)</f>
        <v>0</v>
      </c>
      <c r="AB419" s="28" t="n">
        <f aca="false">G419+V419+AA419</f>
        <v>11.34</v>
      </c>
      <c r="AC419" s="29"/>
    </row>
    <row r="420" customFormat="false" ht="20.1" hidden="false" customHeight="true" outlineLevel="0" collapsed="false">
      <c r="A420" s="44" t="n">
        <v>3167</v>
      </c>
      <c r="B420" s="45" t="s">
        <v>449</v>
      </c>
      <c r="C420" s="42" t="n">
        <f aca="false">D420*8*C$4*1.05</f>
        <v>67284</v>
      </c>
      <c r="D420" s="41" t="n">
        <v>2.67</v>
      </c>
      <c r="E420" s="41" t="n">
        <v>3.15</v>
      </c>
      <c r="F420" s="41" t="n">
        <v>0.32</v>
      </c>
      <c r="G420" s="41" t="n">
        <f aca="false">SUM(D420:F420)</f>
        <v>6.14</v>
      </c>
      <c r="H420" s="41" t="n">
        <v>0.7</v>
      </c>
      <c r="I420" s="41"/>
      <c r="J420" s="41"/>
      <c r="K420" s="41" t="n">
        <v>4.3</v>
      </c>
      <c r="L420" s="41"/>
      <c r="M420" s="41"/>
      <c r="N420" s="42"/>
      <c r="O420" s="42" t="n">
        <f aca="false">ROUND(H420*$O$5,2)</f>
        <v>3.93</v>
      </c>
      <c r="P420" s="42" t="n">
        <f aca="false">ROUND(I420*$P$5,2)</f>
        <v>0</v>
      </c>
      <c r="Q420" s="42" t="n">
        <f aca="false">ROUND(J420*$Q$5,2)</f>
        <v>0</v>
      </c>
      <c r="R420" s="42" t="n">
        <f aca="false">ROUND(K420*$R$5,2)</f>
        <v>2.58</v>
      </c>
      <c r="S420" s="42" t="n">
        <f aca="false">ROUND(L420*$S$5,2)</f>
        <v>0</v>
      </c>
      <c r="T420" s="42" t="n">
        <f aca="false">ROUND(M420*$T$5,2)</f>
        <v>0</v>
      </c>
      <c r="U420" s="42" t="n">
        <f aca="false">ROUND(N420*$U$5,2)</f>
        <v>0</v>
      </c>
      <c r="V420" s="42" t="n">
        <f aca="false">SUM(O420:U420)</f>
        <v>6.51</v>
      </c>
      <c r="W420" s="42"/>
      <c r="X420" s="42"/>
      <c r="Y420" s="42"/>
      <c r="Z420" s="42"/>
      <c r="AA420" s="43" t="n">
        <f aca="false">SUM(W420:Z420)</f>
        <v>0</v>
      </c>
      <c r="AB420" s="28" t="n">
        <f aca="false">G420+V420+AA420</f>
        <v>12.65</v>
      </c>
      <c r="AC420" s="29"/>
    </row>
    <row r="421" customFormat="false" ht="20.1" hidden="false" customHeight="true" outlineLevel="0" collapsed="false">
      <c r="A421" s="44" t="n">
        <v>3168</v>
      </c>
      <c r="B421" s="45" t="s">
        <v>450</v>
      </c>
      <c r="C421" s="42" t="n">
        <f aca="false">D421*8*C$4*1.05</f>
        <v>73332</v>
      </c>
      <c r="D421" s="41" t="n">
        <v>2.91</v>
      </c>
      <c r="E421" s="41" t="n">
        <v>3.52</v>
      </c>
      <c r="F421" s="41" t="n">
        <v>0.35</v>
      </c>
      <c r="G421" s="41" t="n">
        <f aca="false">SUM(D421:F421)</f>
        <v>6.78</v>
      </c>
      <c r="H421" s="41" t="n">
        <v>0.7</v>
      </c>
      <c r="I421" s="41"/>
      <c r="J421" s="41"/>
      <c r="K421" s="41" t="n">
        <v>4.8</v>
      </c>
      <c r="L421" s="41"/>
      <c r="M421" s="41"/>
      <c r="N421" s="42"/>
      <c r="O421" s="42" t="n">
        <f aca="false">ROUND(H421*$O$5,2)</f>
        <v>3.93</v>
      </c>
      <c r="P421" s="42" t="n">
        <f aca="false">ROUND(I421*$P$5,2)</f>
        <v>0</v>
      </c>
      <c r="Q421" s="42" t="n">
        <f aca="false">ROUND(J421*$Q$5,2)</f>
        <v>0</v>
      </c>
      <c r="R421" s="42" t="n">
        <f aca="false">ROUND(K421*$R$5,2)</f>
        <v>2.88</v>
      </c>
      <c r="S421" s="42" t="n">
        <f aca="false">ROUND(L421*$S$5,2)</f>
        <v>0</v>
      </c>
      <c r="T421" s="42" t="n">
        <f aca="false">ROUND(M421*$T$5,2)</f>
        <v>0</v>
      </c>
      <c r="U421" s="42" t="n">
        <f aca="false">ROUND(N421*$U$5,2)</f>
        <v>0</v>
      </c>
      <c r="V421" s="42" t="n">
        <f aca="false">SUM(O421:U421)</f>
        <v>6.81</v>
      </c>
      <c r="W421" s="42"/>
      <c r="X421" s="42"/>
      <c r="Y421" s="42"/>
      <c r="Z421" s="42"/>
      <c r="AA421" s="43" t="n">
        <f aca="false">SUM(W421:Z421)</f>
        <v>0</v>
      </c>
      <c r="AB421" s="28" t="n">
        <f aca="false">G421+V421+AA421</f>
        <v>13.59</v>
      </c>
      <c r="AC421" s="29"/>
    </row>
    <row r="422" customFormat="false" ht="20.1" hidden="false" customHeight="true" outlineLevel="0" collapsed="false">
      <c r="A422" s="44" t="n">
        <v>3169</v>
      </c>
      <c r="B422" s="45" t="s">
        <v>451</v>
      </c>
      <c r="C422" s="42" t="n">
        <f aca="false">D422*8*C$4*1.05</f>
        <v>79128</v>
      </c>
      <c r="D422" s="41" t="n">
        <v>3.14</v>
      </c>
      <c r="E422" s="41" t="n">
        <v>4.67</v>
      </c>
      <c r="F422" s="41" t="n">
        <v>0.48</v>
      </c>
      <c r="G422" s="41" t="n">
        <f aca="false">SUM(D422:F422)</f>
        <v>8.29</v>
      </c>
      <c r="H422" s="41" t="n">
        <v>1</v>
      </c>
      <c r="I422" s="41"/>
      <c r="J422" s="41"/>
      <c r="K422" s="41" t="n">
        <v>5.5</v>
      </c>
      <c r="L422" s="41"/>
      <c r="M422" s="41"/>
      <c r="N422" s="42"/>
      <c r="O422" s="42" t="n">
        <f aca="false">ROUND(H422*$O$5,2)</f>
        <v>5.62</v>
      </c>
      <c r="P422" s="42" t="n">
        <f aca="false">ROUND(I422*$P$5,2)</f>
        <v>0</v>
      </c>
      <c r="Q422" s="42" t="n">
        <f aca="false">ROUND(J422*$Q$5,2)</f>
        <v>0</v>
      </c>
      <c r="R422" s="42" t="n">
        <f aca="false">ROUND(K422*$R$5,2)</f>
        <v>3.3</v>
      </c>
      <c r="S422" s="42" t="n">
        <f aca="false">ROUND(L422*$S$5,2)</f>
        <v>0</v>
      </c>
      <c r="T422" s="42" t="n">
        <f aca="false">ROUND(M422*$T$5,2)</f>
        <v>0</v>
      </c>
      <c r="U422" s="42" t="n">
        <f aca="false">ROUND(N422*$U$5,2)</f>
        <v>0</v>
      </c>
      <c r="V422" s="42" t="n">
        <f aca="false">SUM(O422:U422)</f>
        <v>8.92</v>
      </c>
      <c r="W422" s="42"/>
      <c r="X422" s="42"/>
      <c r="Y422" s="42"/>
      <c r="Z422" s="42"/>
      <c r="AA422" s="43" t="n">
        <f aca="false">SUM(W422:Z422)</f>
        <v>0</v>
      </c>
      <c r="AB422" s="28" t="n">
        <f aca="false">G422+V422+AA422</f>
        <v>17.21</v>
      </c>
      <c r="AC422" s="29"/>
    </row>
    <row r="423" customFormat="false" ht="20.1" hidden="false" customHeight="true" outlineLevel="0" collapsed="false">
      <c r="A423" s="44" t="n">
        <v>3170</v>
      </c>
      <c r="B423" s="45" t="s">
        <v>452</v>
      </c>
      <c r="C423" s="42" t="n">
        <f aca="false">D423*8*C$4*1.05</f>
        <v>114156</v>
      </c>
      <c r="D423" s="41" t="n">
        <v>4.53</v>
      </c>
      <c r="E423" s="41" t="n">
        <v>6.96</v>
      </c>
      <c r="F423" s="41" t="n">
        <v>0.71</v>
      </c>
      <c r="G423" s="41" t="n">
        <f aca="false">SUM(D423:F423)</f>
        <v>12.2</v>
      </c>
      <c r="H423" s="41" t="n">
        <v>1</v>
      </c>
      <c r="I423" s="41"/>
      <c r="J423" s="41"/>
      <c r="K423" s="41" t="n">
        <v>12.8</v>
      </c>
      <c r="L423" s="41"/>
      <c r="M423" s="41"/>
      <c r="N423" s="42"/>
      <c r="O423" s="42" t="n">
        <f aca="false">ROUND(H423*$O$5,2)</f>
        <v>5.62</v>
      </c>
      <c r="P423" s="42" t="n">
        <f aca="false">ROUND(I423*$P$5,2)</f>
        <v>0</v>
      </c>
      <c r="Q423" s="42" t="n">
        <f aca="false">ROUND(J423*$Q$5,2)</f>
        <v>0</v>
      </c>
      <c r="R423" s="42" t="n">
        <f aca="false">ROUND(K423*$R$5,2)</f>
        <v>7.68</v>
      </c>
      <c r="S423" s="42" t="n">
        <f aca="false">ROUND(L423*$S$5,2)</f>
        <v>0</v>
      </c>
      <c r="T423" s="42" t="n">
        <f aca="false">ROUND(M423*$T$5,2)</f>
        <v>0</v>
      </c>
      <c r="U423" s="42" t="n">
        <f aca="false">ROUND(N423*$U$5,2)</f>
        <v>0</v>
      </c>
      <c r="V423" s="42" t="n">
        <f aca="false">SUM(O423:U423)</f>
        <v>13.3</v>
      </c>
      <c r="W423" s="42"/>
      <c r="X423" s="42"/>
      <c r="Y423" s="42"/>
      <c r="Z423" s="42"/>
      <c r="AA423" s="43" t="n">
        <f aca="false">SUM(W423:Z423)</f>
        <v>0</v>
      </c>
      <c r="AB423" s="28" t="n">
        <f aca="false">G423+V423+AA423</f>
        <v>25.5</v>
      </c>
      <c r="AC423" s="29"/>
    </row>
    <row r="424" customFormat="false" ht="20.1" hidden="false" customHeight="true" outlineLevel="0" collapsed="false">
      <c r="A424" s="44" t="n">
        <v>3171</v>
      </c>
      <c r="B424" s="45" t="s">
        <v>453</v>
      </c>
      <c r="C424" s="42" t="n">
        <f aca="false">D424*8*C$4*1.05</f>
        <v>77616</v>
      </c>
      <c r="D424" s="41" t="n">
        <v>3.08</v>
      </c>
      <c r="E424" s="41" t="n">
        <v>3.62</v>
      </c>
      <c r="F424" s="41" t="n">
        <v>0.37</v>
      </c>
      <c r="G424" s="41" t="n">
        <f aca="false">SUM(D424:F424)</f>
        <v>7.07</v>
      </c>
      <c r="H424" s="41" t="n">
        <v>0.7</v>
      </c>
      <c r="I424" s="41"/>
      <c r="J424" s="41"/>
      <c r="K424" s="41" t="n">
        <v>10.9</v>
      </c>
      <c r="L424" s="41"/>
      <c r="M424" s="41"/>
      <c r="N424" s="42"/>
      <c r="O424" s="42" t="n">
        <f aca="false">ROUND(H424*$O$5,2)</f>
        <v>3.93</v>
      </c>
      <c r="P424" s="42" t="n">
        <f aca="false">ROUND(I424*$P$5,2)</f>
        <v>0</v>
      </c>
      <c r="Q424" s="42" t="n">
        <f aca="false">ROUND(J424*$Q$5,2)</f>
        <v>0</v>
      </c>
      <c r="R424" s="42" t="n">
        <f aca="false">ROUND(K424*$R$5,2)</f>
        <v>6.54</v>
      </c>
      <c r="S424" s="42" t="n">
        <f aca="false">ROUND(L424*$S$5,2)</f>
        <v>0</v>
      </c>
      <c r="T424" s="42" t="n">
        <f aca="false">ROUND(M424*$T$5,2)</f>
        <v>0</v>
      </c>
      <c r="U424" s="42" t="n">
        <f aca="false">ROUND(N424*$U$5,2)</f>
        <v>0</v>
      </c>
      <c r="V424" s="42" t="n">
        <f aca="false">SUM(O424:U424)</f>
        <v>10.47</v>
      </c>
      <c r="W424" s="42"/>
      <c r="X424" s="42"/>
      <c r="Y424" s="42"/>
      <c r="Z424" s="42"/>
      <c r="AA424" s="43" t="n">
        <f aca="false">SUM(W424:Z424)</f>
        <v>0</v>
      </c>
      <c r="AB424" s="28" t="n">
        <f aca="false">G424+V424+AA424</f>
        <v>17.54</v>
      </c>
      <c r="AC424" s="29"/>
    </row>
    <row r="425" customFormat="false" ht="20.1" hidden="false" customHeight="true" outlineLevel="0" collapsed="false">
      <c r="A425" s="44" t="n">
        <v>3172</v>
      </c>
      <c r="B425" s="45" t="s">
        <v>454</v>
      </c>
      <c r="C425" s="42" t="n">
        <f aca="false">D425*8*C$4*1.05</f>
        <v>127008</v>
      </c>
      <c r="D425" s="41" t="n">
        <v>5.04</v>
      </c>
      <c r="E425" s="41" t="n">
        <v>5.94</v>
      </c>
      <c r="F425" s="41" t="n">
        <v>0.61</v>
      </c>
      <c r="G425" s="41" t="n">
        <f aca="false">SUM(D425:F425)</f>
        <v>11.59</v>
      </c>
      <c r="H425" s="41" t="n">
        <v>1</v>
      </c>
      <c r="I425" s="41"/>
      <c r="J425" s="41"/>
      <c r="K425" s="41" t="n">
        <v>14</v>
      </c>
      <c r="L425" s="41"/>
      <c r="M425" s="41"/>
      <c r="N425" s="42"/>
      <c r="O425" s="42" t="n">
        <f aca="false">ROUND(H425*$O$5,2)</f>
        <v>5.62</v>
      </c>
      <c r="P425" s="42" t="n">
        <f aca="false">ROUND(I425*$P$5,2)</f>
        <v>0</v>
      </c>
      <c r="Q425" s="42" t="n">
        <f aca="false">ROUND(J425*$Q$5,2)</f>
        <v>0</v>
      </c>
      <c r="R425" s="42" t="n">
        <f aca="false">ROUND(K425*$R$5,2)</f>
        <v>8.4</v>
      </c>
      <c r="S425" s="42" t="n">
        <f aca="false">ROUND(L425*$S$5,2)</f>
        <v>0</v>
      </c>
      <c r="T425" s="42" t="n">
        <f aca="false">ROUND(M425*$T$5,2)</f>
        <v>0</v>
      </c>
      <c r="U425" s="42" t="n">
        <f aca="false">ROUND(N425*$U$5,2)</f>
        <v>0</v>
      </c>
      <c r="V425" s="42" t="n">
        <f aca="false">SUM(O425:U425)</f>
        <v>14.02</v>
      </c>
      <c r="W425" s="42"/>
      <c r="X425" s="42"/>
      <c r="Y425" s="42"/>
      <c r="Z425" s="42"/>
      <c r="AA425" s="43" t="n">
        <f aca="false">SUM(W425:Z425)</f>
        <v>0</v>
      </c>
      <c r="AB425" s="28" t="n">
        <f aca="false">G425+V425+AA425</f>
        <v>25.61</v>
      </c>
      <c r="AC425" s="29"/>
    </row>
    <row r="426" customFormat="false" ht="20.1" hidden="false" customHeight="true" outlineLevel="0" collapsed="false">
      <c r="A426" s="44" t="n">
        <v>3173</v>
      </c>
      <c r="B426" s="45" t="s">
        <v>455</v>
      </c>
      <c r="C426" s="42" t="n">
        <f aca="false">D426*8*C$4*1.05</f>
        <v>179928</v>
      </c>
      <c r="D426" s="41" t="n">
        <v>7.14</v>
      </c>
      <c r="E426" s="41" t="n">
        <v>8.69</v>
      </c>
      <c r="F426" s="41" t="n">
        <v>0.89</v>
      </c>
      <c r="G426" s="41" t="n">
        <f aca="false">SUM(D426:F426)</f>
        <v>16.72</v>
      </c>
      <c r="H426" s="41" t="n">
        <v>1</v>
      </c>
      <c r="I426" s="41"/>
      <c r="J426" s="41"/>
      <c r="K426" s="41" t="n">
        <v>21</v>
      </c>
      <c r="L426" s="41"/>
      <c r="M426" s="41"/>
      <c r="N426" s="42"/>
      <c r="O426" s="42" t="n">
        <f aca="false">ROUND(H426*$O$5,2)</f>
        <v>5.62</v>
      </c>
      <c r="P426" s="42" t="n">
        <f aca="false">ROUND(I426*$P$5,2)</f>
        <v>0</v>
      </c>
      <c r="Q426" s="42" t="n">
        <f aca="false">ROUND(J426*$Q$5,2)</f>
        <v>0</v>
      </c>
      <c r="R426" s="42" t="n">
        <f aca="false">ROUND(K426*$R$5,2)</f>
        <v>12.6</v>
      </c>
      <c r="S426" s="42" t="n">
        <f aca="false">ROUND(L426*$S$5,2)</f>
        <v>0</v>
      </c>
      <c r="T426" s="42" t="n">
        <f aca="false">ROUND(M426*$T$5,2)</f>
        <v>0</v>
      </c>
      <c r="U426" s="42" t="n">
        <f aca="false">ROUND(N426*$U$5,2)</f>
        <v>0</v>
      </c>
      <c r="V426" s="42" t="n">
        <f aca="false">SUM(O426:U426)</f>
        <v>18.22</v>
      </c>
      <c r="W426" s="42"/>
      <c r="X426" s="42"/>
      <c r="Y426" s="42"/>
      <c r="Z426" s="42"/>
      <c r="AA426" s="43" t="n">
        <f aca="false">SUM(W426:Z426)</f>
        <v>0</v>
      </c>
      <c r="AB426" s="28" t="n">
        <f aca="false">G426+V426+AA426</f>
        <v>34.94</v>
      </c>
      <c r="AC426" s="29"/>
    </row>
    <row r="427" customFormat="false" ht="20.1" hidden="false" customHeight="true" outlineLevel="0" collapsed="false">
      <c r="A427" s="44" t="n">
        <v>3174</v>
      </c>
      <c r="B427" s="45" t="s">
        <v>456</v>
      </c>
      <c r="C427" s="42" t="n">
        <f aca="false">D427*8*C$4*1.05</f>
        <v>231336</v>
      </c>
      <c r="D427" s="41" t="n">
        <v>9.18</v>
      </c>
      <c r="E427" s="41" t="n">
        <v>11.18</v>
      </c>
      <c r="F427" s="41" t="n">
        <v>1.15</v>
      </c>
      <c r="G427" s="41" t="n">
        <f aca="false">SUM(D427:F427)</f>
        <v>21.51</v>
      </c>
      <c r="H427" s="41" t="n">
        <v>1.3</v>
      </c>
      <c r="I427" s="41"/>
      <c r="J427" s="41"/>
      <c r="K427" s="41" t="n">
        <v>27</v>
      </c>
      <c r="L427" s="41"/>
      <c r="M427" s="41"/>
      <c r="N427" s="42"/>
      <c r="O427" s="42" t="n">
        <f aca="false">ROUND(H427*$O$5,2)</f>
        <v>7.31</v>
      </c>
      <c r="P427" s="42" t="n">
        <f aca="false">ROUND(I427*$P$5,2)</f>
        <v>0</v>
      </c>
      <c r="Q427" s="42" t="n">
        <f aca="false">ROUND(J427*$Q$5,2)</f>
        <v>0</v>
      </c>
      <c r="R427" s="42" t="n">
        <f aca="false">ROUND(K427*$R$5,2)</f>
        <v>16.2</v>
      </c>
      <c r="S427" s="42" t="n">
        <f aca="false">ROUND(L427*$S$5,2)</f>
        <v>0</v>
      </c>
      <c r="T427" s="42" t="n">
        <f aca="false">ROUND(M427*$T$5,2)</f>
        <v>0</v>
      </c>
      <c r="U427" s="42" t="n">
        <f aca="false">ROUND(N427*$U$5,2)</f>
        <v>0</v>
      </c>
      <c r="V427" s="42" t="n">
        <f aca="false">SUM(O427:U427)</f>
        <v>23.51</v>
      </c>
      <c r="W427" s="42"/>
      <c r="X427" s="42"/>
      <c r="Y427" s="42"/>
      <c r="Z427" s="42"/>
      <c r="AA427" s="43" t="n">
        <f aca="false">SUM(W427:Z427)</f>
        <v>0</v>
      </c>
      <c r="AB427" s="28" t="n">
        <f aca="false">G427+V427+AA427</f>
        <v>45.02</v>
      </c>
      <c r="AC427" s="29"/>
    </row>
    <row r="428" customFormat="false" ht="20.1" hidden="false" customHeight="true" outlineLevel="0" collapsed="false">
      <c r="A428" s="44" t="n">
        <v>3175</v>
      </c>
      <c r="B428" s="45" t="s">
        <v>457</v>
      </c>
      <c r="C428" s="42" t="n">
        <f aca="false">D428*8*C$4*1.05</f>
        <v>279216</v>
      </c>
      <c r="D428" s="41" t="n">
        <v>11.08</v>
      </c>
      <c r="E428" s="41" t="n">
        <v>13.49</v>
      </c>
      <c r="F428" s="41" t="n">
        <v>1.39</v>
      </c>
      <c r="G428" s="41" t="n">
        <f aca="false">SUM(D428:F428)</f>
        <v>25.96</v>
      </c>
      <c r="H428" s="41" t="n">
        <v>1.3</v>
      </c>
      <c r="I428" s="41"/>
      <c r="J428" s="41"/>
      <c r="K428" s="41" t="n">
        <v>30</v>
      </c>
      <c r="L428" s="41"/>
      <c r="M428" s="41"/>
      <c r="N428" s="42"/>
      <c r="O428" s="42" t="n">
        <f aca="false">ROUND(H428*$O$5,2)</f>
        <v>7.31</v>
      </c>
      <c r="P428" s="42" t="n">
        <f aca="false">ROUND(I428*$P$5,2)</f>
        <v>0</v>
      </c>
      <c r="Q428" s="42" t="n">
        <f aca="false">ROUND(J428*$Q$5,2)</f>
        <v>0</v>
      </c>
      <c r="R428" s="42" t="n">
        <f aca="false">ROUND(K428*$R$5,2)</f>
        <v>18</v>
      </c>
      <c r="S428" s="42" t="n">
        <f aca="false">ROUND(L428*$S$5,2)</f>
        <v>0</v>
      </c>
      <c r="T428" s="42" t="n">
        <f aca="false">ROUND(M428*$T$5,2)</f>
        <v>0</v>
      </c>
      <c r="U428" s="42" t="n">
        <f aca="false">ROUND(N428*$U$5,2)</f>
        <v>0</v>
      </c>
      <c r="V428" s="42" t="n">
        <f aca="false">SUM(O428:U428)</f>
        <v>25.31</v>
      </c>
      <c r="W428" s="42"/>
      <c r="X428" s="42"/>
      <c r="Y428" s="42"/>
      <c r="Z428" s="42"/>
      <c r="AA428" s="43" t="n">
        <f aca="false">SUM(W428:Z428)</f>
        <v>0</v>
      </c>
      <c r="AB428" s="28" t="n">
        <f aca="false">G428+V428+AA428</f>
        <v>51.27</v>
      </c>
      <c r="AC428" s="29"/>
    </row>
    <row r="429" customFormat="false" ht="20.1" hidden="false" customHeight="true" outlineLevel="0" collapsed="false">
      <c r="A429" s="44" t="n">
        <v>3176</v>
      </c>
      <c r="B429" s="45" t="s">
        <v>458</v>
      </c>
      <c r="C429" s="42" t="n">
        <f aca="false">D429*8*C$4*1.05</f>
        <v>147420</v>
      </c>
      <c r="D429" s="41" t="n">
        <v>5.85</v>
      </c>
      <c r="E429" s="41" t="n">
        <v>6.88</v>
      </c>
      <c r="F429" s="41" t="n">
        <v>0.7</v>
      </c>
      <c r="G429" s="41" t="n">
        <f aca="false">SUM(D429:F429)</f>
        <v>13.43</v>
      </c>
      <c r="H429" s="41" t="n">
        <v>0.7</v>
      </c>
      <c r="I429" s="41"/>
      <c r="J429" s="41"/>
      <c r="K429" s="41" t="n">
        <v>12</v>
      </c>
      <c r="L429" s="41"/>
      <c r="M429" s="41"/>
      <c r="N429" s="42"/>
      <c r="O429" s="42" t="n">
        <f aca="false">ROUND(H429*$O$5,2)</f>
        <v>3.93</v>
      </c>
      <c r="P429" s="42" t="n">
        <f aca="false">ROUND(I429*$P$5,2)</f>
        <v>0</v>
      </c>
      <c r="Q429" s="42" t="n">
        <f aca="false">ROUND(J429*$Q$5,2)</f>
        <v>0</v>
      </c>
      <c r="R429" s="42" t="n">
        <f aca="false">ROUND(K429*$R$5,2)</f>
        <v>7.2</v>
      </c>
      <c r="S429" s="42" t="n">
        <f aca="false">ROUND(L429*$S$5,2)</f>
        <v>0</v>
      </c>
      <c r="T429" s="42" t="n">
        <f aca="false">ROUND(M429*$T$5,2)</f>
        <v>0</v>
      </c>
      <c r="U429" s="42" t="n">
        <f aca="false">ROUND(N429*$U$5,2)</f>
        <v>0</v>
      </c>
      <c r="V429" s="42" t="n">
        <f aca="false">SUM(O429:U429)</f>
        <v>11.13</v>
      </c>
      <c r="W429" s="42"/>
      <c r="X429" s="42"/>
      <c r="Y429" s="42"/>
      <c r="Z429" s="42"/>
      <c r="AA429" s="43" t="n">
        <f aca="false">SUM(W429:Z429)</f>
        <v>0</v>
      </c>
      <c r="AB429" s="28" t="n">
        <f aca="false">G429+V429+AA429</f>
        <v>24.56</v>
      </c>
      <c r="AC429" s="29"/>
    </row>
    <row r="430" customFormat="false" ht="20.1" hidden="false" customHeight="true" outlineLevel="0" collapsed="false">
      <c r="A430" s="44" t="n">
        <v>3177</v>
      </c>
      <c r="B430" s="45" t="s">
        <v>459</v>
      </c>
      <c r="C430" s="42" t="n">
        <f aca="false">D430*8*C$4*1.05</f>
        <v>190764</v>
      </c>
      <c r="D430" s="41" t="n">
        <v>7.57</v>
      </c>
      <c r="E430" s="41" t="n">
        <v>8.91</v>
      </c>
      <c r="F430" s="41" t="n">
        <v>0.91</v>
      </c>
      <c r="G430" s="41" t="n">
        <f aca="false">SUM(D430:F430)</f>
        <v>17.39</v>
      </c>
      <c r="H430" s="41" t="n">
        <v>1</v>
      </c>
      <c r="I430" s="41"/>
      <c r="J430" s="41"/>
      <c r="K430" s="41" t="n">
        <v>22.5</v>
      </c>
      <c r="L430" s="41"/>
      <c r="M430" s="41"/>
      <c r="N430" s="42"/>
      <c r="O430" s="42" t="n">
        <f aca="false">ROUND(H430*$O$5,2)</f>
        <v>5.62</v>
      </c>
      <c r="P430" s="42" t="n">
        <f aca="false">ROUND(I430*$P$5,2)</f>
        <v>0</v>
      </c>
      <c r="Q430" s="42" t="n">
        <f aca="false">ROUND(J430*$Q$5,2)</f>
        <v>0</v>
      </c>
      <c r="R430" s="42" t="n">
        <f aca="false">ROUND(K430*$R$5,2)</f>
        <v>13.5</v>
      </c>
      <c r="S430" s="42" t="n">
        <f aca="false">ROUND(L430*$S$5,2)</f>
        <v>0</v>
      </c>
      <c r="T430" s="42" t="n">
        <f aca="false">ROUND(M430*$T$5,2)</f>
        <v>0</v>
      </c>
      <c r="U430" s="42" t="n">
        <f aca="false">ROUND(N430*$U$5,2)</f>
        <v>0</v>
      </c>
      <c r="V430" s="42" t="n">
        <f aca="false">SUM(O430:U430)</f>
        <v>19.12</v>
      </c>
      <c r="W430" s="42"/>
      <c r="X430" s="42"/>
      <c r="Y430" s="42"/>
      <c r="Z430" s="42"/>
      <c r="AA430" s="43" t="n">
        <f aca="false">SUM(W430:Z430)</f>
        <v>0</v>
      </c>
      <c r="AB430" s="28" t="n">
        <f aca="false">G430+V430+AA430</f>
        <v>36.51</v>
      </c>
      <c r="AC430" s="29"/>
    </row>
    <row r="431" customFormat="false" ht="20.1" hidden="false" customHeight="true" outlineLevel="0" collapsed="false">
      <c r="A431" s="44" t="n">
        <v>3178</v>
      </c>
      <c r="B431" s="45" t="s">
        <v>460</v>
      </c>
      <c r="C431" s="42" t="n">
        <f aca="false">D431*8*C$4*1.05</f>
        <v>207396</v>
      </c>
      <c r="D431" s="41" t="n">
        <v>8.23</v>
      </c>
      <c r="E431" s="41" t="n">
        <v>10.02</v>
      </c>
      <c r="F431" s="41" t="n">
        <v>1.03</v>
      </c>
      <c r="G431" s="41" t="n">
        <f aca="false">SUM(D431:F431)</f>
        <v>19.28</v>
      </c>
      <c r="H431" s="41" t="n">
        <v>1</v>
      </c>
      <c r="I431" s="41"/>
      <c r="J431" s="41"/>
      <c r="K431" s="41" t="n">
        <v>27</v>
      </c>
      <c r="L431" s="41"/>
      <c r="M431" s="41"/>
      <c r="N431" s="42"/>
      <c r="O431" s="42" t="n">
        <f aca="false">ROUND(H431*$O$5,2)</f>
        <v>5.62</v>
      </c>
      <c r="P431" s="42" t="n">
        <f aca="false">ROUND(I431*$P$5,2)</f>
        <v>0</v>
      </c>
      <c r="Q431" s="42" t="n">
        <f aca="false">ROUND(J431*$Q$5,2)</f>
        <v>0</v>
      </c>
      <c r="R431" s="42" t="n">
        <f aca="false">ROUND(K431*$R$5,2)</f>
        <v>16.2</v>
      </c>
      <c r="S431" s="42" t="n">
        <f aca="false">ROUND(L431*$S$5,2)</f>
        <v>0</v>
      </c>
      <c r="T431" s="42" t="n">
        <f aca="false">ROUND(M431*$T$5,2)</f>
        <v>0</v>
      </c>
      <c r="U431" s="42" t="n">
        <f aca="false">ROUND(N431*$U$5,2)</f>
        <v>0</v>
      </c>
      <c r="V431" s="42" t="n">
        <f aca="false">SUM(O431:U431)</f>
        <v>21.82</v>
      </c>
      <c r="W431" s="42"/>
      <c r="X431" s="42"/>
      <c r="Y431" s="42"/>
      <c r="Z431" s="42"/>
      <c r="AA431" s="43" t="n">
        <f aca="false">SUM(W431:Z431)</f>
        <v>0</v>
      </c>
      <c r="AB431" s="28" t="n">
        <f aca="false">G431+V431+AA431</f>
        <v>41.1</v>
      </c>
      <c r="AC431" s="29"/>
    </row>
    <row r="432" customFormat="false" ht="20.1" hidden="false" customHeight="true" outlineLevel="0" collapsed="false">
      <c r="A432" s="44" t="n">
        <v>3179</v>
      </c>
      <c r="B432" s="45" t="s">
        <v>461</v>
      </c>
      <c r="C432" s="42" t="n">
        <f aca="false">D432*8*C$4*1.05</f>
        <v>282996</v>
      </c>
      <c r="D432" s="41" t="n">
        <v>11.23</v>
      </c>
      <c r="E432" s="41" t="n">
        <v>15.33</v>
      </c>
      <c r="F432" s="41" t="n">
        <v>1.65</v>
      </c>
      <c r="G432" s="41" t="n">
        <f aca="false">SUM(D432:F432)</f>
        <v>28.21</v>
      </c>
      <c r="H432" s="41" t="n">
        <v>1.3</v>
      </c>
      <c r="I432" s="41"/>
      <c r="J432" s="41"/>
      <c r="K432" s="41" t="n">
        <v>32</v>
      </c>
      <c r="L432" s="41"/>
      <c r="M432" s="41"/>
      <c r="N432" s="42"/>
      <c r="O432" s="42" t="n">
        <f aca="false">ROUND(H432*$O$5,2)</f>
        <v>7.31</v>
      </c>
      <c r="P432" s="42" t="n">
        <f aca="false">ROUND(I432*$P$5,2)</f>
        <v>0</v>
      </c>
      <c r="Q432" s="42" t="n">
        <f aca="false">ROUND(J432*$Q$5,2)</f>
        <v>0</v>
      </c>
      <c r="R432" s="42" t="n">
        <f aca="false">ROUND(K432*$R$5,2)</f>
        <v>19.2</v>
      </c>
      <c r="S432" s="42" t="n">
        <f aca="false">ROUND(L432*$S$5,2)</f>
        <v>0</v>
      </c>
      <c r="T432" s="42" t="n">
        <f aca="false">ROUND(M432*$T$5,2)</f>
        <v>0</v>
      </c>
      <c r="U432" s="42" t="n">
        <f aca="false">ROUND(N432*$U$5,2)</f>
        <v>0</v>
      </c>
      <c r="V432" s="42" t="n">
        <f aca="false">SUM(O432:U432)</f>
        <v>26.51</v>
      </c>
      <c r="W432" s="42"/>
      <c r="X432" s="42"/>
      <c r="Y432" s="42"/>
      <c r="Z432" s="42"/>
      <c r="AA432" s="43" t="n">
        <f aca="false">SUM(W432:Z432)</f>
        <v>0</v>
      </c>
      <c r="AB432" s="28" t="n">
        <f aca="false">G432+V432+AA432</f>
        <v>54.72</v>
      </c>
      <c r="AC432" s="29"/>
    </row>
    <row r="433" customFormat="false" ht="20.1" hidden="false" customHeight="true" outlineLevel="0" collapsed="false">
      <c r="A433" s="44" t="n">
        <v>3180</v>
      </c>
      <c r="B433" s="45" t="s">
        <v>462</v>
      </c>
      <c r="C433" s="42" t="n">
        <f aca="false">D433*8*C$4*1.05</f>
        <v>337428</v>
      </c>
      <c r="D433" s="41" t="n">
        <v>13.39</v>
      </c>
      <c r="E433" s="41" t="n">
        <v>18.29</v>
      </c>
      <c r="F433" s="41" t="n">
        <v>1.97</v>
      </c>
      <c r="G433" s="41" t="n">
        <f aca="false">SUM(D433:F433)</f>
        <v>33.65</v>
      </c>
      <c r="H433" s="41" t="n">
        <v>1.3</v>
      </c>
      <c r="I433" s="41"/>
      <c r="J433" s="41"/>
      <c r="K433" s="41" t="n">
        <v>33.2</v>
      </c>
      <c r="L433" s="41"/>
      <c r="M433" s="41"/>
      <c r="N433" s="42"/>
      <c r="O433" s="42" t="n">
        <f aca="false">ROUND(H433*$O$5,2)</f>
        <v>7.31</v>
      </c>
      <c r="P433" s="42" t="n">
        <f aca="false">ROUND(I433*$P$5,2)</f>
        <v>0</v>
      </c>
      <c r="Q433" s="42" t="n">
        <f aca="false">ROUND(J433*$Q$5,2)</f>
        <v>0</v>
      </c>
      <c r="R433" s="42" t="n">
        <f aca="false">ROUND(K433*$R$5,2)</f>
        <v>19.92</v>
      </c>
      <c r="S433" s="42" t="n">
        <f aca="false">ROUND(L433*$S$5,2)</f>
        <v>0</v>
      </c>
      <c r="T433" s="42" t="n">
        <f aca="false">ROUND(M433*$T$5,2)</f>
        <v>0</v>
      </c>
      <c r="U433" s="42" t="n">
        <f aca="false">ROUND(N433*$U$5,2)</f>
        <v>0</v>
      </c>
      <c r="V433" s="42" t="n">
        <f aca="false">SUM(O433:U433)</f>
        <v>27.23</v>
      </c>
      <c r="W433" s="42"/>
      <c r="X433" s="42"/>
      <c r="Y433" s="42"/>
      <c r="Z433" s="42"/>
      <c r="AA433" s="43" t="n">
        <f aca="false">SUM(W433:Z433)</f>
        <v>0</v>
      </c>
      <c r="AB433" s="28" t="n">
        <f aca="false">G433+V433+AA433</f>
        <v>60.88</v>
      </c>
      <c r="AC433" s="29"/>
    </row>
    <row r="434" customFormat="false" ht="20.1" hidden="false" customHeight="true" outlineLevel="0" collapsed="false">
      <c r="A434" s="44" t="n">
        <v>3181</v>
      </c>
      <c r="B434" s="45" t="s">
        <v>463</v>
      </c>
      <c r="C434" s="42" t="n">
        <f aca="false">D434*8*C$4*1.05</f>
        <v>403452</v>
      </c>
      <c r="D434" s="41" t="n">
        <v>16.01</v>
      </c>
      <c r="E434" s="41" t="n">
        <v>21.87</v>
      </c>
      <c r="F434" s="41" t="n">
        <v>2.34</v>
      </c>
      <c r="G434" s="41" t="n">
        <f aca="false">SUM(D434:F434)</f>
        <v>40.22</v>
      </c>
      <c r="H434" s="41" t="n">
        <v>1.3</v>
      </c>
      <c r="I434" s="41"/>
      <c r="J434" s="41"/>
      <c r="K434" s="41" t="n">
        <v>37.1</v>
      </c>
      <c r="L434" s="41"/>
      <c r="M434" s="41"/>
      <c r="N434" s="42"/>
      <c r="O434" s="42" t="n">
        <f aca="false">ROUND(H434*$O$5,2)</f>
        <v>7.31</v>
      </c>
      <c r="P434" s="42" t="n">
        <f aca="false">ROUND(I434*$P$5,2)</f>
        <v>0</v>
      </c>
      <c r="Q434" s="42" t="n">
        <f aca="false">ROUND(J434*$Q$5,2)</f>
        <v>0</v>
      </c>
      <c r="R434" s="42" t="n">
        <f aca="false">ROUND(K434*$R$5,2)</f>
        <v>22.26</v>
      </c>
      <c r="S434" s="42" t="n">
        <f aca="false">ROUND(L434*$S$5,2)</f>
        <v>0</v>
      </c>
      <c r="T434" s="42" t="n">
        <f aca="false">ROUND(M434*$T$5,2)</f>
        <v>0</v>
      </c>
      <c r="U434" s="42" t="n">
        <f aca="false">ROUND(N434*$U$5,2)</f>
        <v>0</v>
      </c>
      <c r="V434" s="42" t="n">
        <f aca="false">SUM(O434:U434)</f>
        <v>29.57</v>
      </c>
      <c r="W434" s="42"/>
      <c r="X434" s="42"/>
      <c r="Y434" s="42"/>
      <c r="Z434" s="42"/>
      <c r="AA434" s="43" t="n">
        <f aca="false">SUM(W434:Z434)</f>
        <v>0</v>
      </c>
      <c r="AB434" s="28" t="n">
        <f aca="false">G434+V434+AA434</f>
        <v>69.79</v>
      </c>
      <c r="AC434" s="29"/>
    </row>
    <row r="435" customFormat="false" ht="20.1" hidden="false" customHeight="true" outlineLevel="0" collapsed="false">
      <c r="A435" s="44" t="n">
        <v>3182</v>
      </c>
      <c r="B435" s="45" t="s">
        <v>464</v>
      </c>
      <c r="C435" s="42" t="n">
        <f aca="false">D435*8*C$4*1.05</f>
        <v>576072</v>
      </c>
      <c r="D435" s="41" t="n">
        <v>22.86</v>
      </c>
      <c r="E435" s="41" t="n">
        <v>29.68</v>
      </c>
      <c r="F435" s="41" t="n">
        <v>3.05</v>
      </c>
      <c r="G435" s="41" t="n">
        <f aca="false">SUM(D435:F435)</f>
        <v>55.59</v>
      </c>
      <c r="H435" s="41" t="n">
        <v>1.3</v>
      </c>
      <c r="I435" s="41"/>
      <c r="J435" s="41"/>
      <c r="K435" s="41" t="n">
        <v>51.1</v>
      </c>
      <c r="L435" s="41"/>
      <c r="M435" s="41"/>
      <c r="N435" s="42"/>
      <c r="O435" s="42" t="n">
        <f aca="false">ROUND(H435*$O$5,2)</f>
        <v>7.31</v>
      </c>
      <c r="P435" s="42" t="n">
        <f aca="false">ROUND(I435*$P$5,2)</f>
        <v>0</v>
      </c>
      <c r="Q435" s="42" t="n">
        <f aca="false">ROUND(J435*$Q$5,2)</f>
        <v>0</v>
      </c>
      <c r="R435" s="42" t="n">
        <f aca="false">ROUND(K435*$R$5,2)</f>
        <v>30.66</v>
      </c>
      <c r="S435" s="42" t="n">
        <f aca="false">ROUND(L435*$S$5,2)</f>
        <v>0</v>
      </c>
      <c r="T435" s="42" t="n">
        <f aca="false">ROUND(M435*$T$5,2)</f>
        <v>0</v>
      </c>
      <c r="U435" s="42" t="n">
        <f aca="false">ROUND(N435*$U$5,2)</f>
        <v>0</v>
      </c>
      <c r="V435" s="42" t="n">
        <f aca="false">SUM(O435:U435)</f>
        <v>37.97</v>
      </c>
      <c r="W435" s="42"/>
      <c r="X435" s="42"/>
      <c r="Y435" s="42"/>
      <c r="Z435" s="42"/>
      <c r="AA435" s="43" t="n">
        <f aca="false">SUM(W435:Z435)</f>
        <v>0</v>
      </c>
      <c r="AB435" s="28" t="n">
        <f aca="false">G435+V435+AA435</f>
        <v>93.56</v>
      </c>
      <c r="AC435" s="29"/>
    </row>
    <row r="436" customFormat="false" ht="20.1" hidden="false" customHeight="true" outlineLevel="0" collapsed="false">
      <c r="A436" s="44" t="n">
        <v>3183</v>
      </c>
      <c r="B436" s="45" t="s">
        <v>465</v>
      </c>
      <c r="C436" s="42" t="n">
        <f aca="false">D436*8*C$4*1.05</f>
        <v>650160</v>
      </c>
      <c r="D436" s="41" t="n">
        <v>25.8</v>
      </c>
      <c r="E436" s="41" t="n">
        <v>35.26</v>
      </c>
      <c r="F436" s="41" t="n">
        <v>3.96</v>
      </c>
      <c r="G436" s="41" t="n">
        <f aca="false">SUM(D436:F436)</f>
        <v>65.02</v>
      </c>
      <c r="H436" s="41" t="n">
        <v>1.3</v>
      </c>
      <c r="I436" s="41"/>
      <c r="J436" s="41"/>
      <c r="K436" s="41" t="n">
        <v>70.1</v>
      </c>
      <c r="L436" s="41"/>
      <c r="M436" s="41"/>
      <c r="N436" s="42"/>
      <c r="O436" s="42" t="n">
        <f aca="false">ROUND(H436*$O$5,2)</f>
        <v>7.31</v>
      </c>
      <c r="P436" s="42" t="n">
        <f aca="false">ROUND(I436*$P$5,2)</f>
        <v>0</v>
      </c>
      <c r="Q436" s="42" t="n">
        <f aca="false">ROUND(J436*$Q$5,2)</f>
        <v>0</v>
      </c>
      <c r="R436" s="42" t="n">
        <f aca="false">ROUND(K436*$R$5,2)</f>
        <v>42.06</v>
      </c>
      <c r="S436" s="42" t="n">
        <f aca="false">ROUND(L436*$S$5,2)</f>
        <v>0</v>
      </c>
      <c r="T436" s="42" t="n">
        <f aca="false">ROUND(M436*$T$5,2)</f>
        <v>0</v>
      </c>
      <c r="U436" s="42" t="n">
        <f aca="false">ROUND(N436*$U$5,2)</f>
        <v>0</v>
      </c>
      <c r="V436" s="42" t="n">
        <f aca="false">SUM(O436:U436)</f>
        <v>49.37</v>
      </c>
      <c r="W436" s="42"/>
      <c r="X436" s="42"/>
      <c r="Y436" s="42"/>
      <c r="Z436" s="42"/>
      <c r="AA436" s="43" t="n">
        <f aca="false">SUM(W436:Z436)</f>
        <v>0</v>
      </c>
      <c r="AB436" s="28" t="n">
        <f aca="false">G436+V436+AA436</f>
        <v>114.39</v>
      </c>
      <c r="AC436" s="29"/>
    </row>
    <row r="437" customFormat="false" ht="20.1" hidden="false" customHeight="true" outlineLevel="0" collapsed="false">
      <c r="A437" s="44" t="n">
        <v>3184</v>
      </c>
      <c r="B437" s="45" t="s">
        <v>466</v>
      </c>
      <c r="C437" s="42" t="n">
        <f aca="false">D437*8*C$4*1.05</f>
        <v>740628</v>
      </c>
      <c r="D437" s="41" t="n">
        <v>29.39</v>
      </c>
      <c r="E437" s="41" t="n">
        <v>40.17</v>
      </c>
      <c r="F437" s="41" t="n">
        <v>4.31</v>
      </c>
      <c r="G437" s="41" t="n">
        <f aca="false">SUM(D437:F437)</f>
        <v>73.87</v>
      </c>
      <c r="H437" s="41" t="n">
        <v>1.3</v>
      </c>
      <c r="I437" s="41"/>
      <c r="J437" s="41"/>
      <c r="K437" s="41" t="n">
        <v>93.1</v>
      </c>
      <c r="L437" s="41"/>
      <c r="M437" s="41"/>
      <c r="N437" s="42"/>
      <c r="O437" s="42" t="n">
        <f aca="false">ROUND(H437*$O$5,2)</f>
        <v>7.31</v>
      </c>
      <c r="P437" s="42" t="n">
        <f aca="false">ROUND(I437*$P$5,2)</f>
        <v>0</v>
      </c>
      <c r="Q437" s="42" t="n">
        <f aca="false">ROUND(J437*$Q$5,2)</f>
        <v>0</v>
      </c>
      <c r="R437" s="42" t="n">
        <f aca="false">ROUND(K437*$R$5,2)</f>
        <v>55.86</v>
      </c>
      <c r="S437" s="42" t="n">
        <f aca="false">ROUND(L437*$S$5,2)</f>
        <v>0</v>
      </c>
      <c r="T437" s="42" t="n">
        <f aca="false">ROUND(M437*$T$5,2)</f>
        <v>0</v>
      </c>
      <c r="U437" s="42" t="n">
        <f aca="false">ROUND(N437*$U$5,2)</f>
        <v>0</v>
      </c>
      <c r="V437" s="42" t="n">
        <f aca="false">SUM(O437:U437)</f>
        <v>63.17</v>
      </c>
      <c r="W437" s="42"/>
      <c r="X437" s="42"/>
      <c r="Y437" s="42"/>
      <c r="Z437" s="42"/>
      <c r="AA437" s="43" t="n">
        <f aca="false">SUM(W437:Z437)</f>
        <v>0</v>
      </c>
      <c r="AB437" s="28" t="n">
        <f aca="false">G437+V437+AA437</f>
        <v>137.04</v>
      </c>
      <c r="AC437" s="29"/>
    </row>
    <row r="438" customFormat="false" ht="20.1" hidden="false" customHeight="true" outlineLevel="0" collapsed="false">
      <c r="A438" s="44" t="n">
        <v>3185</v>
      </c>
      <c r="B438" s="45" t="s">
        <v>467</v>
      </c>
      <c r="C438" s="42" t="n">
        <f aca="false">D438*8*C$4*1.05</f>
        <v>227052</v>
      </c>
      <c r="D438" s="41" t="n">
        <v>9.01</v>
      </c>
      <c r="E438" s="41" t="n">
        <v>10.59</v>
      </c>
      <c r="F438" s="41" t="n">
        <v>1.09</v>
      </c>
      <c r="G438" s="41" t="n">
        <f aca="false">SUM(D438:F438)</f>
        <v>20.69</v>
      </c>
      <c r="H438" s="41" t="n">
        <v>1</v>
      </c>
      <c r="I438" s="41"/>
      <c r="J438" s="41"/>
      <c r="K438" s="41" t="n">
        <v>26.3</v>
      </c>
      <c r="L438" s="41"/>
      <c r="M438" s="41"/>
      <c r="N438" s="42"/>
      <c r="O438" s="42" t="n">
        <f aca="false">ROUND(H438*$O$5,2)</f>
        <v>5.62</v>
      </c>
      <c r="P438" s="42" t="n">
        <f aca="false">ROUND(I438*$P$5,2)</f>
        <v>0</v>
      </c>
      <c r="Q438" s="42" t="n">
        <f aca="false">ROUND(J438*$Q$5,2)</f>
        <v>0</v>
      </c>
      <c r="R438" s="42" t="n">
        <f aca="false">ROUND(K438*$R$5,2)</f>
        <v>15.78</v>
      </c>
      <c r="S438" s="42" t="n">
        <f aca="false">ROUND(L438*$S$5,2)</f>
        <v>0</v>
      </c>
      <c r="T438" s="42" t="n">
        <f aca="false">ROUND(M438*$T$5,2)</f>
        <v>0</v>
      </c>
      <c r="U438" s="42" t="n">
        <f aca="false">ROUND(N438*$U$5,2)</f>
        <v>0</v>
      </c>
      <c r="V438" s="42" t="n">
        <f aca="false">SUM(O438:U438)</f>
        <v>21.4</v>
      </c>
      <c r="W438" s="42"/>
      <c r="X438" s="42"/>
      <c r="Y438" s="42"/>
      <c r="Z438" s="42"/>
      <c r="AA438" s="43" t="n">
        <f aca="false">SUM(W438:Z438)</f>
        <v>0</v>
      </c>
      <c r="AB438" s="28" t="n">
        <f aca="false">G438+V438+AA438</f>
        <v>42.09</v>
      </c>
      <c r="AC438" s="29"/>
    </row>
    <row r="439" customFormat="false" ht="20.1" hidden="false" customHeight="true" outlineLevel="0" collapsed="false">
      <c r="A439" s="44" t="n">
        <v>3186</v>
      </c>
      <c r="B439" s="45" t="s">
        <v>468</v>
      </c>
      <c r="C439" s="42" t="n">
        <f aca="false">D439*8*C$4*1.05</f>
        <v>263340</v>
      </c>
      <c r="D439" s="41" t="n">
        <v>10.45</v>
      </c>
      <c r="E439" s="41" t="n">
        <v>12.72</v>
      </c>
      <c r="F439" s="41" t="n">
        <v>1.31</v>
      </c>
      <c r="G439" s="41" t="n">
        <f aca="false">SUM(D439:F439)</f>
        <v>24.48</v>
      </c>
      <c r="H439" s="41" t="n">
        <v>1</v>
      </c>
      <c r="I439" s="41"/>
      <c r="J439" s="41"/>
      <c r="K439" s="41" t="n">
        <v>28.1</v>
      </c>
      <c r="L439" s="41"/>
      <c r="M439" s="41"/>
      <c r="N439" s="42"/>
      <c r="O439" s="42" t="n">
        <f aca="false">ROUND(H439*$O$5,2)</f>
        <v>5.62</v>
      </c>
      <c r="P439" s="42" t="n">
        <f aca="false">ROUND(I439*$P$5,2)</f>
        <v>0</v>
      </c>
      <c r="Q439" s="42" t="n">
        <f aca="false">ROUND(J439*$Q$5,2)</f>
        <v>0</v>
      </c>
      <c r="R439" s="42" t="n">
        <f aca="false">ROUND(K439*$R$5,2)</f>
        <v>16.86</v>
      </c>
      <c r="S439" s="42" t="n">
        <f aca="false">ROUND(L439*$S$5,2)</f>
        <v>0</v>
      </c>
      <c r="T439" s="42" t="n">
        <f aca="false">ROUND(M439*$T$5,2)</f>
        <v>0</v>
      </c>
      <c r="U439" s="42" t="n">
        <f aca="false">ROUND(N439*$U$5,2)</f>
        <v>0</v>
      </c>
      <c r="V439" s="42" t="n">
        <f aca="false">SUM(O439:U439)</f>
        <v>22.48</v>
      </c>
      <c r="W439" s="42"/>
      <c r="X439" s="42"/>
      <c r="Y439" s="42"/>
      <c r="Z439" s="42"/>
      <c r="AA439" s="43" t="n">
        <f aca="false">SUM(W439:Z439)</f>
        <v>0</v>
      </c>
      <c r="AB439" s="28" t="n">
        <f aca="false">G439+V439+AA439</f>
        <v>46.96</v>
      </c>
      <c r="AC439" s="29"/>
    </row>
    <row r="440" customFormat="false" ht="20.1" hidden="false" customHeight="true" outlineLevel="0" collapsed="false">
      <c r="A440" s="44" t="n">
        <v>3187</v>
      </c>
      <c r="B440" s="45" t="s">
        <v>469</v>
      </c>
      <c r="C440" s="42" t="n">
        <f aca="false">D440*8*C$4*1.05</f>
        <v>332136</v>
      </c>
      <c r="D440" s="41" t="n">
        <v>13.18</v>
      </c>
      <c r="E440" s="41" t="n">
        <v>17.11</v>
      </c>
      <c r="F440" s="41" t="n">
        <v>1.76</v>
      </c>
      <c r="G440" s="41" t="n">
        <f aca="false">SUM(D440:F440)</f>
        <v>32.05</v>
      </c>
      <c r="H440" s="41" t="n">
        <v>1.3</v>
      </c>
      <c r="I440" s="41"/>
      <c r="J440" s="41"/>
      <c r="K440" s="41" t="n">
        <v>35</v>
      </c>
      <c r="L440" s="41"/>
      <c r="M440" s="41"/>
      <c r="N440" s="42"/>
      <c r="O440" s="42" t="n">
        <f aca="false">ROUND(H440*$O$5,2)</f>
        <v>7.31</v>
      </c>
      <c r="P440" s="42" t="n">
        <f aca="false">ROUND(I440*$P$5,2)</f>
        <v>0</v>
      </c>
      <c r="Q440" s="42" t="n">
        <f aca="false">ROUND(J440*$Q$5,2)</f>
        <v>0</v>
      </c>
      <c r="R440" s="42" t="n">
        <f aca="false">ROUND(K440*$R$5,2)</f>
        <v>21</v>
      </c>
      <c r="S440" s="42" t="n">
        <f aca="false">ROUND(L440*$S$5,2)</f>
        <v>0</v>
      </c>
      <c r="T440" s="42" t="n">
        <f aca="false">ROUND(M440*$T$5,2)</f>
        <v>0</v>
      </c>
      <c r="U440" s="42" t="n">
        <f aca="false">ROUND(N440*$U$5,2)</f>
        <v>0</v>
      </c>
      <c r="V440" s="42" t="n">
        <f aca="false">SUM(O440:U440)</f>
        <v>28.31</v>
      </c>
      <c r="W440" s="42"/>
      <c r="X440" s="42"/>
      <c r="Y440" s="42"/>
      <c r="Z440" s="42"/>
      <c r="AA440" s="43" t="n">
        <f aca="false">SUM(W440:Z440)</f>
        <v>0</v>
      </c>
      <c r="AB440" s="28" t="n">
        <f aca="false">G440+V440+AA440</f>
        <v>60.36</v>
      </c>
      <c r="AC440" s="29"/>
    </row>
    <row r="441" customFormat="false" ht="20.1" hidden="false" customHeight="true" outlineLevel="0" collapsed="false">
      <c r="A441" s="44" t="n">
        <v>3188</v>
      </c>
      <c r="B441" s="45" t="s">
        <v>470</v>
      </c>
      <c r="C441" s="42" t="n">
        <f aca="false">D441*8*C$4*1.05</f>
        <v>373968</v>
      </c>
      <c r="D441" s="41" t="n">
        <v>14.84</v>
      </c>
      <c r="E441" s="41" t="n">
        <v>20.29</v>
      </c>
      <c r="F441" s="41" t="n">
        <v>2.18</v>
      </c>
      <c r="G441" s="41" t="n">
        <f aca="false">SUM(D441:F441)</f>
        <v>37.31</v>
      </c>
      <c r="H441" s="41" t="n">
        <v>1.3</v>
      </c>
      <c r="I441" s="41"/>
      <c r="J441" s="41"/>
      <c r="K441" s="41" t="n">
        <v>36.9</v>
      </c>
      <c r="L441" s="41"/>
      <c r="M441" s="41"/>
      <c r="N441" s="42"/>
      <c r="O441" s="42" t="n">
        <f aca="false">ROUND(H441*$O$5,2)</f>
        <v>7.31</v>
      </c>
      <c r="P441" s="42" t="n">
        <f aca="false">ROUND(I441*$P$5,2)</f>
        <v>0</v>
      </c>
      <c r="Q441" s="42" t="n">
        <f aca="false">ROUND(J441*$Q$5,2)</f>
        <v>0</v>
      </c>
      <c r="R441" s="42" t="n">
        <f aca="false">ROUND(K441*$R$5,2)</f>
        <v>22.14</v>
      </c>
      <c r="S441" s="42" t="n">
        <f aca="false">ROUND(L441*$S$5,2)</f>
        <v>0</v>
      </c>
      <c r="T441" s="42" t="n">
        <f aca="false">ROUND(M441*$T$5,2)</f>
        <v>0</v>
      </c>
      <c r="U441" s="42" t="n">
        <f aca="false">ROUND(N441*$U$5,2)</f>
        <v>0</v>
      </c>
      <c r="V441" s="42" t="n">
        <f aca="false">SUM(O441:U441)</f>
        <v>29.45</v>
      </c>
      <c r="W441" s="42"/>
      <c r="X441" s="42"/>
      <c r="Y441" s="42"/>
      <c r="Z441" s="42"/>
      <c r="AA441" s="43" t="n">
        <f aca="false">SUM(W441:Z441)</f>
        <v>0</v>
      </c>
      <c r="AB441" s="28" t="n">
        <f aca="false">G441+V441+AA441</f>
        <v>66.76</v>
      </c>
      <c r="AC441" s="29"/>
    </row>
    <row r="442" customFormat="false" ht="20.1" hidden="false" customHeight="true" outlineLevel="0" collapsed="false">
      <c r="A442" s="44" t="n">
        <v>3189</v>
      </c>
      <c r="B442" s="45" t="s">
        <v>471</v>
      </c>
      <c r="C442" s="42" t="n">
        <f aca="false">D442*8*C$4*1.05</f>
        <v>441504</v>
      </c>
      <c r="D442" s="41" t="n">
        <v>17.52</v>
      </c>
      <c r="E442" s="41" t="n">
        <v>23.94</v>
      </c>
      <c r="F442" s="41" t="n">
        <v>2.57</v>
      </c>
      <c r="G442" s="41" t="n">
        <f aca="false">SUM(D442:F442)</f>
        <v>44.03</v>
      </c>
      <c r="H442" s="41" t="n">
        <v>1.3</v>
      </c>
      <c r="I442" s="41"/>
      <c r="J442" s="41"/>
      <c r="K442" s="41" t="n">
        <v>50.9</v>
      </c>
      <c r="L442" s="41"/>
      <c r="M442" s="41"/>
      <c r="N442" s="42"/>
      <c r="O442" s="42" t="n">
        <f aca="false">ROUND(H442*$O$5,2)</f>
        <v>7.31</v>
      </c>
      <c r="P442" s="42" t="n">
        <f aca="false">ROUND(I442*$P$5,2)</f>
        <v>0</v>
      </c>
      <c r="Q442" s="42" t="n">
        <f aca="false">ROUND(J442*$Q$5,2)</f>
        <v>0</v>
      </c>
      <c r="R442" s="42" t="n">
        <f aca="false">ROUND(K442*$R$5,2)</f>
        <v>30.54</v>
      </c>
      <c r="S442" s="42" t="n">
        <f aca="false">ROUND(L442*$S$5,2)</f>
        <v>0</v>
      </c>
      <c r="T442" s="42" t="n">
        <f aca="false">ROUND(M442*$T$5,2)</f>
        <v>0</v>
      </c>
      <c r="U442" s="42" t="n">
        <f aca="false">ROUND(N442*$U$5,2)</f>
        <v>0</v>
      </c>
      <c r="V442" s="42" t="n">
        <f aca="false">SUM(O442:U442)</f>
        <v>37.85</v>
      </c>
      <c r="W442" s="42"/>
      <c r="X442" s="42"/>
      <c r="Y442" s="42"/>
      <c r="Z442" s="42"/>
      <c r="AA442" s="43" t="n">
        <f aca="false">SUM(W442:Z442)</f>
        <v>0</v>
      </c>
      <c r="AB442" s="28" t="n">
        <f aca="false">G442+V442+AA442</f>
        <v>81.88</v>
      </c>
      <c r="AC442" s="29"/>
    </row>
    <row r="443" customFormat="false" ht="20.1" hidden="false" customHeight="true" outlineLevel="0" collapsed="false">
      <c r="A443" s="44" t="n">
        <v>3190</v>
      </c>
      <c r="B443" s="45" t="s">
        <v>472</v>
      </c>
      <c r="C443" s="42" t="n">
        <f aca="false">D443*8*C$4*1.05</f>
        <v>620928</v>
      </c>
      <c r="D443" s="41" t="n">
        <v>24.64</v>
      </c>
      <c r="E443" s="41" t="n">
        <v>31.99</v>
      </c>
      <c r="F443" s="41" t="n">
        <v>3.29</v>
      </c>
      <c r="G443" s="41" t="n">
        <f aca="false">SUM(D443:F443)</f>
        <v>59.92</v>
      </c>
      <c r="H443" s="41" t="n">
        <v>1.3</v>
      </c>
      <c r="I443" s="41"/>
      <c r="J443" s="41"/>
      <c r="K443" s="41" t="n">
        <v>70</v>
      </c>
      <c r="L443" s="41"/>
      <c r="M443" s="41"/>
      <c r="N443" s="42"/>
      <c r="O443" s="42" t="n">
        <f aca="false">ROUND(H443*$O$5,2)</f>
        <v>7.31</v>
      </c>
      <c r="P443" s="42" t="n">
        <f aca="false">ROUND(I443*$P$5,2)</f>
        <v>0</v>
      </c>
      <c r="Q443" s="42" t="n">
        <f aca="false">ROUND(J443*$Q$5,2)</f>
        <v>0</v>
      </c>
      <c r="R443" s="42" t="n">
        <f aca="false">ROUND(K443*$R$5,2)</f>
        <v>42</v>
      </c>
      <c r="S443" s="42" t="n">
        <f aca="false">ROUND(L443*$S$5,2)</f>
        <v>0</v>
      </c>
      <c r="T443" s="42" t="n">
        <f aca="false">ROUND(M443*$T$5,2)</f>
        <v>0</v>
      </c>
      <c r="U443" s="42" t="n">
        <f aca="false">ROUND(N443*$U$5,2)</f>
        <v>0</v>
      </c>
      <c r="V443" s="42" t="n">
        <f aca="false">SUM(O443:U443)</f>
        <v>49.31</v>
      </c>
      <c r="W443" s="42"/>
      <c r="X443" s="42"/>
      <c r="Y443" s="42"/>
      <c r="Z443" s="42"/>
      <c r="AA443" s="43" t="n">
        <f aca="false">SUM(W443:Z443)</f>
        <v>0</v>
      </c>
      <c r="AB443" s="28" t="n">
        <f aca="false">G443+V443+AA443</f>
        <v>109.23</v>
      </c>
      <c r="AC443" s="29"/>
    </row>
    <row r="444" customFormat="false" ht="20.1" hidden="false" customHeight="true" outlineLevel="0" collapsed="false">
      <c r="A444" s="44" t="n">
        <v>3191</v>
      </c>
      <c r="B444" s="45" t="s">
        <v>473</v>
      </c>
      <c r="C444" s="42" t="n">
        <f aca="false">D444*8*C$4*1.05</f>
        <v>740628</v>
      </c>
      <c r="D444" s="41" t="n">
        <v>29.39</v>
      </c>
      <c r="E444" s="41" t="n">
        <v>40.17</v>
      </c>
      <c r="F444" s="41" t="n">
        <v>4.31</v>
      </c>
      <c r="G444" s="41" t="n">
        <f aca="false">SUM(D444:F444)</f>
        <v>73.87</v>
      </c>
      <c r="H444" s="41" t="n">
        <v>1.3</v>
      </c>
      <c r="I444" s="41"/>
      <c r="J444" s="41"/>
      <c r="K444" s="41" t="n">
        <v>92.9</v>
      </c>
      <c r="L444" s="41"/>
      <c r="M444" s="41"/>
      <c r="N444" s="42"/>
      <c r="O444" s="42" t="n">
        <f aca="false">ROUND(H444*$O$5,2)</f>
        <v>7.31</v>
      </c>
      <c r="P444" s="42" t="n">
        <f aca="false">ROUND(I444*$P$5,2)</f>
        <v>0</v>
      </c>
      <c r="Q444" s="42" t="n">
        <f aca="false">ROUND(J444*$Q$5,2)</f>
        <v>0</v>
      </c>
      <c r="R444" s="42" t="n">
        <f aca="false">ROUND(K444*$R$5,2)</f>
        <v>55.74</v>
      </c>
      <c r="S444" s="42" t="n">
        <f aca="false">ROUND(L444*$S$5,2)</f>
        <v>0</v>
      </c>
      <c r="T444" s="42" t="n">
        <f aca="false">ROUND(M444*$T$5,2)</f>
        <v>0</v>
      </c>
      <c r="U444" s="42" t="n">
        <f aca="false">ROUND(N444*$U$5,2)</f>
        <v>0</v>
      </c>
      <c r="V444" s="42" t="n">
        <f aca="false">SUM(O444:U444)</f>
        <v>63.05</v>
      </c>
      <c r="W444" s="42"/>
      <c r="X444" s="42"/>
      <c r="Y444" s="42"/>
      <c r="Z444" s="42"/>
      <c r="AA444" s="43" t="n">
        <f aca="false">SUM(W444:Z444)</f>
        <v>0</v>
      </c>
      <c r="AB444" s="28" t="n">
        <f aca="false">G444+V444+AA444</f>
        <v>136.92</v>
      </c>
      <c r="AC444" s="29"/>
    </row>
    <row r="445" customFormat="false" ht="20.1" hidden="false" customHeight="true" outlineLevel="0" collapsed="false">
      <c r="A445" s="44" t="n">
        <v>3192</v>
      </c>
      <c r="B445" s="45" t="s">
        <v>474</v>
      </c>
      <c r="C445" s="42" t="n">
        <f aca="false">D445*8*C$4*1.05</f>
        <v>912744</v>
      </c>
      <c r="D445" s="41" t="n">
        <v>36.22</v>
      </c>
      <c r="E445" s="41" t="n">
        <v>47.02</v>
      </c>
      <c r="F445" s="41" t="n">
        <v>4.83</v>
      </c>
      <c r="G445" s="41" t="n">
        <f aca="false">SUM(D445:F445)</f>
        <v>88.07</v>
      </c>
      <c r="H445" s="41" t="n">
        <v>1.3</v>
      </c>
      <c r="I445" s="41"/>
      <c r="J445" s="41"/>
      <c r="K445" s="41" t="n">
        <v>102.7</v>
      </c>
      <c r="L445" s="41"/>
      <c r="M445" s="41"/>
      <c r="N445" s="42"/>
      <c r="O445" s="42" t="n">
        <f aca="false">ROUND(H445*$O$5,2)</f>
        <v>7.31</v>
      </c>
      <c r="P445" s="42" t="n">
        <f aca="false">ROUND(I445*$P$5,2)</f>
        <v>0</v>
      </c>
      <c r="Q445" s="42" t="n">
        <f aca="false">ROUND(J445*$Q$5,2)</f>
        <v>0</v>
      </c>
      <c r="R445" s="42" t="n">
        <f aca="false">ROUND(K445*$R$5,2)</f>
        <v>61.62</v>
      </c>
      <c r="S445" s="42" t="n">
        <f aca="false">ROUND(L445*$S$5,2)</f>
        <v>0</v>
      </c>
      <c r="T445" s="42" t="n">
        <f aca="false">ROUND(M445*$T$5,2)</f>
        <v>0</v>
      </c>
      <c r="U445" s="42" t="n">
        <f aca="false">ROUND(N445*$U$5,2)</f>
        <v>0</v>
      </c>
      <c r="V445" s="42" t="n">
        <f aca="false">SUM(O445:U445)</f>
        <v>68.93</v>
      </c>
      <c r="W445" s="42"/>
      <c r="X445" s="42"/>
      <c r="Y445" s="42"/>
      <c r="Z445" s="42"/>
      <c r="AA445" s="43" t="n">
        <f aca="false">SUM(W445:Z445)</f>
        <v>0</v>
      </c>
      <c r="AB445" s="28" t="n">
        <f aca="false">G445+V445+AA445</f>
        <v>157</v>
      </c>
      <c r="AC445" s="29"/>
    </row>
    <row r="446" customFormat="false" ht="20.1" hidden="false" customHeight="true" outlineLevel="0" collapsed="false">
      <c r="A446" s="44" t="n">
        <v>3193</v>
      </c>
      <c r="B446" s="45" t="s">
        <v>475</v>
      </c>
      <c r="C446" s="42" t="n">
        <f aca="false">D446*8*C$4*1.05</f>
        <v>254268</v>
      </c>
      <c r="D446" s="41" t="n">
        <v>10.09</v>
      </c>
      <c r="E446" s="41" t="n">
        <v>11.88</v>
      </c>
      <c r="F446" s="41" t="n">
        <v>1.22</v>
      </c>
      <c r="G446" s="41" t="n">
        <f aca="false">SUM(D446:F446)</f>
        <v>23.19</v>
      </c>
      <c r="H446" s="41" t="n">
        <v>1</v>
      </c>
      <c r="I446" s="41"/>
      <c r="J446" s="41"/>
      <c r="K446" s="41" t="n">
        <v>29.2</v>
      </c>
      <c r="L446" s="41"/>
      <c r="M446" s="41"/>
      <c r="N446" s="42"/>
      <c r="O446" s="42" t="n">
        <f aca="false">ROUND(H446*$O$5,2)</f>
        <v>5.62</v>
      </c>
      <c r="P446" s="42" t="n">
        <f aca="false">ROUND(I446*$P$5,2)</f>
        <v>0</v>
      </c>
      <c r="Q446" s="42" t="n">
        <f aca="false">ROUND(J446*$Q$5,2)</f>
        <v>0</v>
      </c>
      <c r="R446" s="42" t="n">
        <f aca="false">ROUND(K446*$R$5,2)</f>
        <v>17.52</v>
      </c>
      <c r="S446" s="42" t="n">
        <f aca="false">ROUND(L446*$S$5,2)</f>
        <v>0</v>
      </c>
      <c r="T446" s="42" t="n">
        <f aca="false">ROUND(M446*$T$5,2)</f>
        <v>0</v>
      </c>
      <c r="U446" s="42" t="n">
        <f aca="false">ROUND(N446*$U$5,2)</f>
        <v>0</v>
      </c>
      <c r="V446" s="42" t="n">
        <f aca="false">SUM(O446:U446)</f>
        <v>23.14</v>
      </c>
      <c r="W446" s="42"/>
      <c r="X446" s="42"/>
      <c r="Y446" s="42"/>
      <c r="Z446" s="42"/>
      <c r="AA446" s="43" t="n">
        <f aca="false">SUM(W446:Z446)</f>
        <v>0</v>
      </c>
      <c r="AB446" s="28" t="n">
        <f aca="false">G446+V446+AA446</f>
        <v>46.33</v>
      </c>
      <c r="AC446" s="29"/>
    </row>
    <row r="447" customFormat="false" ht="20.1" hidden="false" customHeight="true" outlineLevel="0" collapsed="false">
      <c r="A447" s="44" t="n">
        <v>3194</v>
      </c>
      <c r="B447" s="45" t="s">
        <v>476</v>
      </c>
      <c r="C447" s="42" t="n">
        <f aca="false">D447*8*C$4*1.05</f>
        <v>351288</v>
      </c>
      <c r="D447" s="41" t="n">
        <v>13.94</v>
      </c>
      <c r="E447" s="41" t="n">
        <v>16.96</v>
      </c>
      <c r="F447" s="41" t="n">
        <v>1.74</v>
      </c>
      <c r="G447" s="41" t="n">
        <f aca="false">SUM(D447:F447)</f>
        <v>32.64</v>
      </c>
      <c r="H447" s="41" t="n">
        <v>1</v>
      </c>
      <c r="I447" s="41"/>
      <c r="J447" s="41"/>
      <c r="K447" s="41" t="n">
        <v>49</v>
      </c>
      <c r="L447" s="41"/>
      <c r="M447" s="41"/>
      <c r="N447" s="42"/>
      <c r="O447" s="42" t="n">
        <f aca="false">ROUND(H447*$O$5,2)</f>
        <v>5.62</v>
      </c>
      <c r="P447" s="42" t="n">
        <f aca="false">ROUND(I447*$P$5,2)</f>
        <v>0</v>
      </c>
      <c r="Q447" s="42" t="n">
        <f aca="false">ROUND(J447*$Q$5,2)</f>
        <v>0</v>
      </c>
      <c r="R447" s="42" t="n">
        <f aca="false">ROUND(K447*$R$5,2)</f>
        <v>29.4</v>
      </c>
      <c r="S447" s="42" t="n">
        <f aca="false">ROUND(L447*$S$5,2)</f>
        <v>0</v>
      </c>
      <c r="T447" s="42" t="n">
        <f aca="false">ROUND(M447*$T$5,2)</f>
        <v>0</v>
      </c>
      <c r="U447" s="42" t="n">
        <f aca="false">ROUND(N447*$U$5,2)</f>
        <v>0</v>
      </c>
      <c r="V447" s="42" t="n">
        <f aca="false">SUM(O447:U447)</f>
        <v>35.02</v>
      </c>
      <c r="W447" s="42"/>
      <c r="X447" s="42"/>
      <c r="Y447" s="42"/>
      <c r="Z447" s="42"/>
      <c r="AA447" s="43" t="n">
        <f aca="false">SUM(W447:Z447)</f>
        <v>0</v>
      </c>
      <c r="AB447" s="28" t="n">
        <f aca="false">G447+V447+AA447</f>
        <v>67.66</v>
      </c>
      <c r="AC447" s="29"/>
    </row>
    <row r="448" customFormat="false" ht="20.1" hidden="false" customHeight="true" outlineLevel="0" collapsed="false">
      <c r="A448" s="44" t="n">
        <v>3195</v>
      </c>
      <c r="B448" s="45" t="s">
        <v>477</v>
      </c>
      <c r="C448" s="42" t="n">
        <f aca="false">D448*8*C$4*1.05</f>
        <v>403452</v>
      </c>
      <c r="D448" s="41" t="n">
        <v>16.01</v>
      </c>
      <c r="E448" s="41" t="n">
        <v>20.78</v>
      </c>
      <c r="F448" s="41" t="n">
        <v>2.13</v>
      </c>
      <c r="G448" s="41" t="n">
        <f aca="false">SUM(D448:F448)</f>
        <v>38.92</v>
      </c>
      <c r="H448" s="41" t="n">
        <v>1.3</v>
      </c>
      <c r="I448" s="41"/>
      <c r="J448" s="41"/>
      <c r="K448" s="41" t="n">
        <v>50.9</v>
      </c>
      <c r="L448" s="41"/>
      <c r="M448" s="41"/>
      <c r="N448" s="42"/>
      <c r="O448" s="42" t="n">
        <f aca="false">ROUND(H448*$O$5,2)</f>
        <v>7.31</v>
      </c>
      <c r="P448" s="42" t="n">
        <f aca="false">ROUND(I448*$P$5,2)</f>
        <v>0</v>
      </c>
      <c r="Q448" s="42" t="n">
        <f aca="false">ROUND(J448*$Q$5,2)</f>
        <v>0</v>
      </c>
      <c r="R448" s="42" t="n">
        <f aca="false">ROUND(K448*$R$5,2)</f>
        <v>30.54</v>
      </c>
      <c r="S448" s="42" t="n">
        <f aca="false">ROUND(L448*$S$5,2)</f>
        <v>0</v>
      </c>
      <c r="T448" s="42" t="n">
        <f aca="false">ROUND(M448*$T$5,2)</f>
        <v>0</v>
      </c>
      <c r="U448" s="42" t="n">
        <f aca="false">ROUND(N448*$U$5,2)</f>
        <v>0</v>
      </c>
      <c r="V448" s="42" t="n">
        <f aca="false">SUM(O448:U448)</f>
        <v>37.85</v>
      </c>
      <c r="W448" s="42"/>
      <c r="X448" s="42"/>
      <c r="Y448" s="42"/>
      <c r="Z448" s="42"/>
      <c r="AA448" s="43" t="n">
        <f aca="false">SUM(W448:Z448)</f>
        <v>0</v>
      </c>
      <c r="AB448" s="28" t="n">
        <f aca="false">G448+V448+AA448</f>
        <v>76.77</v>
      </c>
      <c r="AC448" s="29"/>
    </row>
    <row r="449" customFormat="false" ht="20.1" hidden="false" customHeight="true" outlineLevel="0" collapsed="false">
      <c r="A449" s="44" t="n">
        <v>3196</v>
      </c>
      <c r="B449" s="45" t="s">
        <v>478</v>
      </c>
      <c r="C449" s="42" t="n">
        <f aca="false">D449*8*C$4*1.05</f>
        <v>485604</v>
      </c>
      <c r="D449" s="41" t="n">
        <v>19.27</v>
      </c>
      <c r="E449" s="41" t="n">
        <v>25.01</v>
      </c>
      <c r="F449" s="41" t="n">
        <v>2.57</v>
      </c>
      <c r="G449" s="41" t="n">
        <f aca="false">SUM(D449:F449)</f>
        <v>46.85</v>
      </c>
      <c r="H449" s="41" t="n">
        <v>1.3</v>
      </c>
      <c r="I449" s="41"/>
      <c r="J449" s="41"/>
      <c r="K449" s="41" t="n">
        <v>69.1</v>
      </c>
      <c r="L449" s="41"/>
      <c r="M449" s="41"/>
      <c r="N449" s="42"/>
      <c r="O449" s="42" t="n">
        <f aca="false">ROUND(H449*$O$5,2)</f>
        <v>7.31</v>
      </c>
      <c r="P449" s="42" t="n">
        <f aca="false">ROUND(I449*$P$5,2)</f>
        <v>0</v>
      </c>
      <c r="Q449" s="42" t="n">
        <f aca="false">ROUND(J449*$Q$5,2)</f>
        <v>0</v>
      </c>
      <c r="R449" s="42" t="n">
        <f aca="false">ROUND(K449*$R$5,2)</f>
        <v>41.46</v>
      </c>
      <c r="S449" s="42" t="n">
        <f aca="false">ROUND(L449*$S$5,2)</f>
        <v>0</v>
      </c>
      <c r="T449" s="42" t="n">
        <f aca="false">ROUND(M449*$T$5,2)</f>
        <v>0</v>
      </c>
      <c r="U449" s="42" t="n">
        <f aca="false">ROUND(N449*$U$5,2)</f>
        <v>0</v>
      </c>
      <c r="V449" s="42" t="n">
        <f aca="false">SUM(O449:U449)</f>
        <v>48.77</v>
      </c>
      <c r="W449" s="42"/>
      <c r="X449" s="42"/>
      <c r="Y449" s="42"/>
      <c r="Z449" s="42"/>
      <c r="AA449" s="43" t="n">
        <f aca="false">SUM(W449:Z449)</f>
        <v>0</v>
      </c>
      <c r="AB449" s="28" t="n">
        <f aca="false">G449+V449+AA449</f>
        <v>95.62</v>
      </c>
      <c r="AC449" s="29"/>
    </row>
    <row r="450" customFormat="false" ht="20.1" hidden="false" customHeight="true" outlineLevel="0" collapsed="false">
      <c r="A450" s="44" t="n">
        <v>3197</v>
      </c>
      <c r="B450" s="45" t="s">
        <v>479</v>
      </c>
      <c r="C450" s="42" t="n">
        <f aca="false">D450*8*C$4*1.05</f>
        <v>670824</v>
      </c>
      <c r="D450" s="41" t="n">
        <v>26.62</v>
      </c>
      <c r="E450" s="41" t="n">
        <v>34.57</v>
      </c>
      <c r="F450" s="41" t="n">
        <v>3.55</v>
      </c>
      <c r="G450" s="41" t="n">
        <f aca="false">SUM(D450:F450)</f>
        <v>64.74</v>
      </c>
      <c r="H450" s="41" t="n">
        <v>1.3</v>
      </c>
      <c r="I450" s="41"/>
      <c r="J450" s="41"/>
      <c r="K450" s="41" t="n">
        <v>72.4</v>
      </c>
      <c r="L450" s="41"/>
      <c r="M450" s="41"/>
      <c r="N450" s="42"/>
      <c r="O450" s="42" t="n">
        <f aca="false">ROUND(H450*$O$5,2)</f>
        <v>7.31</v>
      </c>
      <c r="P450" s="42" t="n">
        <f aca="false">ROUND(I450*$P$5,2)</f>
        <v>0</v>
      </c>
      <c r="Q450" s="42" t="n">
        <f aca="false">ROUND(J450*$Q$5,2)</f>
        <v>0</v>
      </c>
      <c r="R450" s="42" t="n">
        <f aca="false">ROUND(K450*$R$5,2)</f>
        <v>43.44</v>
      </c>
      <c r="S450" s="42" t="n">
        <f aca="false">ROUND(L450*$S$5,2)</f>
        <v>0</v>
      </c>
      <c r="T450" s="42" t="n">
        <f aca="false">ROUND(M450*$T$5,2)</f>
        <v>0</v>
      </c>
      <c r="U450" s="42" t="n">
        <f aca="false">ROUND(N450*$U$5,2)</f>
        <v>0</v>
      </c>
      <c r="V450" s="42" t="n">
        <f aca="false">SUM(O450:U450)</f>
        <v>50.75</v>
      </c>
      <c r="W450" s="42"/>
      <c r="X450" s="42"/>
      <c r="Y450" s="42"/>
      <c r="Z450" s="42"/>
      <c r="AA450" s="43" t="n">
        <f aca="false">SUM(W450:Z450)</f>
        <v>0</v>
      </c>
      <c r="AB450" s="28" t="n">
        <f aca="false">G450+V450+AA450</f>
        <v>115.49</v>
      </c>
      <c r="AC450" s="29"/>
    </row>
    <row r="451" customFormat="false" ht="20.1" hidden="false" customHeight="true" outlineLevel="0" collapsed="false">
      <c r="A451" s="44" t="n">
        <v>3198</v>
      </c>
      <c r="B451" s="45" t="s">
        <v>480</v>
      </c>
      <c r="C451" s="42" t="n">
        <f aca="false">D451*8*C$4*1.05</f>
        <v>765324</v>
      </c>
      <c r="D451" s="41" t="n">
        <v>30.37</v>
      </c>
      <c r="E451" s="41" t="n">
        <v>41.5</v>
      </c>
      <c r="F451" s="41" t="n">
        <v>4.46</v>
      </c>
      <c r="G451" s="41" t="n">
        <f aca="false">SUM(D451:F451)</f>
        <v>76.33</v>
      </c>
      <c r="H451" s="41" t="n">
        <v>1.3</v>
      </c>
      <c r="I451" s="41"/>
      <c r="J451" s="41"/>
      <c r="K451" s="41" t="n">
        <v>106</v>
      </c>
      <c r="L451" s="41"/>
      <c r="M451" s="41"/>
      <c r="N451" s="42"/>
      <c r="O451" s="42" t="n">
        <f aca="false">ROUND(H451*$O$5,2)</f>
        <v>7.31</v>
      </c>
      <c r="P451" s="42" t="n">
        <f aca="false">ROUND(I451*$P$5,2)</f>
        <v>0</v>
      </c>
      <c r="Q451" s="42" t="n">
        <f aca="false">ROUND(J451*$Q$5,2)</f>
        <v>0</v>
      </c>
      <c r="R451" s="42" t="n">
        <f aca="false">ROUND(K451*$R$5,2)</f>
        <v>63.6</v>
      </c>
      <c r="S451" s="42" t="n">
        <f aca="false">ROUND(L451*$S$5,2)</f>
        <v>0</v>
      </c>
      <c r="T451" s="42" t="n">
        <f aca="false">ROUND(M451*$T$5,2)</f>
        <v>0</v>
      </c>
      <c r="U451" s="42" t="n">
        <f aca="false">ROUND(N451*$U$5,2)</f>
        <v>0</v>
      </c>
      <c r="V451" s="42" t="n">
        <f aca="false">SUM(O451:U451)</f>
        <v>70.91</v>
      </c>
      <c r="W451" s="42"/>
      <c r="X451" s="42"/>
      <c r="Y451" s="42"/>
      <c r="Z451" s="42"/>
      <c r="AA451" s="43" t="n">
        <f aca="false">SUM(W451:Z451)</f>
        <v>0</v>
      </c>
      <c r="AB451" s="28" t="n">
        <f aca="false">G451+V451+AA451</f>
        <v>147.24</v>
      </c>
      <c r="AC451" s="29"/>
    </row>
    <row r="452" customFormat="false" ht="20.1" hidden="false" customHeight="true" outlineLevel="0" collapsed="false">
      <c r="A452" s="44" t="n">
        <v>3199</v>
      </c>
      <c r="B452" s="45" t="s">
        <v>481</v>
      </c>
      <c r="C452" s="42" t="n">
        <f aca="false">D452*8*C$4*1.05</f>
        <v>905184</v>
      </c>
      <c r="D452" s="41" t="n">
        <v>35.92</v>
      </c>
      <c r="E452" s="41" t="n">
        <v>46.64</v>
      </c>
      <c r="F452" s="41" t="n">
        <v>4.79</v>
      </c>
      <c r="G452" s="41" t="n">
        <f aca="false">SUM(D452:F452)</f>
        <v>87.35</v>
      </c>
      <c r="H452" s="41" t="n">
        <v>1.3</v>
      </c>
      <c r="I452" s="41"/>
      <c r="J452" s="41"/>
      <c r="K452" s="41" t="n">
        <v>119.1</v>
      </c>
      <c r="L452" s="41"/>
      <c r="M452" s="41"/>
      <c r="N452" s="42"/>
      <c r="O452" s="42" t="n">
        <f aca="false">ROUND(H452*$O$5,2)</f>
        <v>7.31</v>
      </c>
      <c r="P452" s="42" t="n">
        <f aca="false">ROUND(I452*$P$5,2)</f>
        <v>0</v>
      </c>
      <c r="Q452" s="42" t="n">
        <f aca="false">ROUND(J452*$Q$5,2)</f>
        <v>0</v>
      </c>
      <c r="R452" s="42" t="n">
        <f aca="false">ROUND(K452*$R$5,2)</f>
        <v>71.46</v>
      </c>
      <c r="S452" s="42" t="n">
        <f aca="false">ROUND(L452*$S$5,2)</f>
        <v>0</v>
      </c>
      <c r="T452" s="42" t="n">
        <f aca="false">ROUND(M452*$T$5,2)</f>
        <v>0</v>
      </c>
      <c r="U452" s="42" t="n">
        <f aca="false">ROUND(N452*$U$5,2)</f>
        <v>0</v>
      </c>
      <c r="V452" s="42" t="n">
        <f aca="false">SUM(O452:U452)</f>
        <v>78.77</v>
      </c>
      <c r="W452" s="42"/>
      <c r="X452" s="42"/>
      <c r="Y452" s="42"/>
      <c r="Z452" s="42"/>
      <c r="AA452" s="43" t="n">
        <f aca="false">SUM(W452:Z452)</f>
        <v>0</v>
      </c>
      <c r="AB452" s="28" t="n">
        <f aca="false">G452+V452+AA452</f>
        <v>166.12</v>
      </c>
      <c r="AC452" s="29"/>
    </row>
    <row r="453" customFormat="false" ht="20.1" hidden="false" customHeight="true" outlineLevel="0" collapsed="false">
      <c r="A453" s="44" t="n">
        <v>3200</v>
      </c>
      <c r="B453" s="45" t="s">
        <v>482</v>
      </c>
      <c r="C453" s="42" t="n">
        <f aca="false">D453*8*C$4*1.05</f>
        <v>1077300</v>
      </c>
      <c r="D453" s="41" t="n">
        <v>42.75</v>
      </c>
      <c r="E453" s="41" t="n">
        <v>55.5</v>
      </c>
      <c r="F453" s="41" t="n">
        <v>5.7</v>
      </c>
      <c r="G453" s="41" t="n">
        <f aca="false">SUM(D453:F453)</f>
        <v>103.95</v>
      </c>
      <c r="H453" s="41" t="n">
        <v>1.3</v>
      </c>
      <c r="I453" s="41"/>
      <c r="J453" s="41"/>
      <c r="K453" s="41" t="n">
        <v>142.4</v>
      </c>
      <c r="L453" s="41"/>
      <c r="M453" s="41"/>
      <c r="N453" s="42"/>
      <c r="O453" s="42" t="n">
        <f aca="false">ROUND(H453*$O$5,2)</f>
        <v>7.31</v>
      </c>
      <c r="P453" s="42" t="n">
        <f aca="false">ROUND(I453*$P$5,2)</f>
        <v>0</v>
      </c>
      <c r="Q453" s="42" t="n">
        <f aca="false">ROUND(J453*$Q$5,2)</f>
        <v>0</v>
      </c>
      <c r="R453" s="42" t="n">
        <f aca="false">ROUND(K453*$R$5,2)</f>
        <v>85.44</v>
      </c>
      <c r="S453" s="42" t="n">
        <f aca="false">ROUND(L453*$S$5,2)</f>
        <v>0</v>
      </c>
      <c r="T453" s="42" t="n">
        <f aca="false">ROUND(M453*$T$5,2)</f>
        <v>0</v>
      </c>
      <c r="U453" s="42" t="n">
        <f aca="false">ROUND(N453*$U$5,2)</f>
        <v>0</v>
      </c>
      <c r="V453" s="42" t="n">
        <f aca="false">SUM(O453:U453)</f>
        <v>92.75</v>
      </c>
      <c r="W453" s="42"/>
      <c r="X453" s="42"/>
      <c r="Y453" s="42"/>
      <c r="Z453" s="42"/>
      <c r="AA453" s="43" t="n">
        <f aca="false">SUM(W453:Z453)</f>
        <v>0</v>
      </c>
      <c r="AB453" s="28" t="n">
        <f aca="false">G453+V453+AA453</f>
        <v>196.7</v>
      </c>
      <c r="AC453" s="29"/>
    </row>
    <row r="454" customFormat="false" ht="20.1" hidden="false" customHeight="true" outlineLevel="0" collapsed="false">
      <c r="A454" s="44" t="n">
        <v>3201</v>
      </c>
      <c r="B454" s="45" t="s">
        <v>483</v>
      </c>
      <c r="C454" s="42" t="n">
        <f aca="false">D454*8*C$4*1.05</f>
        <v>290556</v>
      </c>
      <c r="D454" s="41" t="n">
        <v>11.53</v>
      </c>
      <c r="E454" s="41" t="n">
        <v>13.56</v>
      </c>
      <c r="F454" s="41" t="n">
        <v>1.4</v>
      </c>
      <c r="G454" s="41" t="n">
        <f aca="false">SUM(D454:F454)</f>
        <v>26.49</v>
      </c>
      <c r="H454" s="41" t="n">
        <v>1</v>
      </c>
      <c r="I454" s="41"/>
      <c r="J454" s="41"/>
      <c r="K454" s="41" t="n">
        <v>36.9</v>
      </c>
      <c r="L454" s="41"/>
      <c r="M454" s="41"/>
      <c r="N454" s="42"/>
      <c r="O454" s="42" t="n">
        <f aca="false">ROUND(H454*$O$5,2)</f>
        <v>5.62</v>
      </c>
      <c r="P454" s="42" t="n">
        <f aca="false">ROUND(I454*$P$5,2)</f>
        <v>0</v>
      </c>
      <c r="Q454" s="42" t="n">
        <f aca="false">ROUND(J454*$Q$5,2)</f>
        <v>0</v>
      </c>
      <c r="R454" s="42" t="n">
        <f aca="false">ROUND(K454*$R$5,2)</f>
        <v>22.14</v>
      </c>
      <c r="S454" s="42" t="n">
        <f aca="false">ROUND(L454*$S$5,2)</f>
        <v>0</v>
      </c>
      <c r="T454" s="42" t="n">
        <f aca="false">ROUND(M454*$T$5,2)</f>
        <v>0</v>
      </c>
      <c r="U454" s="42" t="n">
        <f aca="false">ROUND(N454*$U$5,2)</f>
        <v>0</v>
      </c>
      <c r="V454" s="42" t="n">
        <f aca="false">SUM(O454:U454)</f>
        <v>27.76</v>
      </c>
      <c r="W454" s="42"/>
      <c r="X454" s="42"/>
      <c r="Y454" s="42"/>
      <c r="Z454" s="42"/>
      <c r="AA454" s="43" t="n">
        <f aca="false">SUM(W454:Z454)</f>
        <v>0</v>
      </c>
      <c r="AB454" s="28" t="n">
        <f aca="false">G454+V454+AA454</f>
        <v>54.25</v>
      </c>
      <c r="AC454" s="29"/>
    </row>
    <row r="455" customFormat="false" ht="20.1" hidden="false" customHeight="true" outlineLevel="0" collapsed="false">
      <c r="A455" s="44" t="n">
        <v>3202</v>
      </c>
      <c r="B455" s="45" t="s">
        <v>484</v>
      </c>
      <c r="C455" s="42" t="n">
        <f aca="false">D455*8*C$4*1.05</f>
        <v>412524</v>
      </c>
      <c r="D455" s="41" t="n">
        <v>16.37</v>
      </c>
      <c r="E455" s="41" t="n">
        <v>19.93</v>
      </c>
      <c r="F455" s="41" t="n">
        <v>2.05</v>
      </c>
      <c r="G455" s="41" t="n">
        <f aca="false">SUM(D455:F455)</f>
        <v>38.35</v>
      </c>
      <c r="H455" s="41" t="n">
        <v>1</v>
      </c>
      <c r="I455" s="41"/>
      <c r="J455" s="41"/>
      <c r="K455" s="41" t="n">
        <v>50.9</v>
      </c>
      <c r="L455" s="41"/>
      <c r="M455" s="41"/>
      <c r="N455" s="42"/>
      <c r="O455" s="42" t="n">
        <f aca="false">ROUND(H455*$O$5,2)</f>
        <v>5.62</v>
      </c>
      <c r="P455" s="42" t="n">
        <f aca="false">ROUND(I455*$P$5,2)</f>
        <v>0</v>
      </c>
      <c r="Q455" s="42" t="n">
        <f aca="false">ROUND(J455*$Q$5,2)</f>
        <v>0</v>
      </c>
      <c r="R455" s="42" t="n">
        <f aca="false">ROUND(K455*$R$5,2)</f>
        <v>30.54</v>
      </c>
      <c r="S455" s="42" t="n">
        <f aca="false">ROUND(L455*$S$5,2)</f>
        <v>0</v>
      </c>
      <c r="T455" s="42" t="n">
        <f aca="false">ROUND(M455*$T$5,2)</f>
        <v>0</v>
      </c>
      <c r="U455" s="42" t="n">
        <f aca="false">ROUND(N455*$U$5,2)</f>
        <v>0</v>
      </c>
      <c r="V455" s="42" t="n">
        <f aca="false">SUM(O455:U455)</f>
        <v>36.16</v>
      </c>
      <c r="W455" s="42"/>
      <c r="X455" s="42"/>
      <c r="Y455" s="42"/>
      <c r="Z455" s="42"/>
      <c r="AA455" s="43" t="n">
        <f aca="false">SUM(W455:Z455)</f>
        <v>0</v>
      </c>
      <c r="AB455" s="28" t="n">
        <f aca="false">G455+V455+AA455</f>
        <v>74.51</v>
      </c>
      <c r="AC455" s="29"/>
    </row>
    <row r="456" customFormat="false" ht="20.1" hidden="false" customHeight="true" outlineLevel="0" collapsed="false">
      <c r="A456" s="44" t="n">
        <v>3203</v>
      </c>
      <c r="B456" s="45" t="s">
        <v>485</v>
      </c>
      <c r="C456" s="42" t="n">
        <f aca="false">D456*8*C$4*1.05</f>
        <v>477288</v>
      </c>
      <c r="D456" s="41" t="n">
        <v>18.94</v>
      </c>
      <c r="E456" s="41" t="n">
        <v>24.59</v>
      </c>
      <c r="F456" s="41" t="n">
        <v>2.53</v>
      </c>
      <c r="G456" s="41" t="n">
        <f aca="false">SUM(D456:F456)</f>
        <v>46.06</v>
      </c>
      <c r="H456" s="41" t="n">
        <v>1.3</v>
      </c>
      <c r="I456" s="41"/>
      <c r="J456" s="41"/>
      <c r="K456" s="41" t="n">
        <v>69.1</v>
      </c>
      <c r="L456" s="41"/>
      <c r="M456" s="41"/>
      <c r="N456" s="42"/>
      <c r="O456" s="42" t="n">
        <f aca="false">ROUND(H456*$O$5,2)</f>
        <v>7.31</v>
      </c>
      <c r="P456" s="42" t="n">
        <f aca="false">ROUND(I456*$P$5,2)</f>
        <v>0</v>
      </c>
      <c r="Q456" s="42" t="n">
        <f aca="false">ROUND(J456*$Q$5,2)</f>
        <v>0</v>
      </c>
      <c r="R456" s="42" t="n">
        <f aca="false">ROUND(K456*$R$5,2)</f>
        <v>41.46</v>
      </c>
      <c r="S456" s="42" t="n">
        <f aca="false">ROUND(L456*$S$5,2)</f>
        <v>0</v>
      </c>
      <c r="T456" s="42" t="n">
        <f aca="false">ROUND(M456*$T$5,2)</f>
        <v>0</v>
      </c>
      <c r="U456" s="42" t="n">
        <f aca="false">ROUND(N456*$U$5,2)</f>
        <v>0</v>
      </c>
      <c r="V456" s="42" t="n">
        <f aca="false">SUM(O456:U456)</f>
        <v>48.77</v>
      </c>
      <c r="W456" s="42"/>
      <c r="X456" s="42"/>
      <c r="Y456" s="42"/>
      <c r="Z456" s="42"/>
      <c r="AA456" s="43" t="n">
        <f aca="false">SUM(W456:Z456)</f>
        <v>0</v>
      </c>
      <c r="AB456" s="28" t="n">
        <f aca="false">G456+V456+AA456</f>
        <v>94.83</v>
      </c>
      <c r="AC456" s="29"/>
    </row>
    <row r="457" customFormat="false" ht="20.1" hidden="false" customHeight="true" outlineLevel="0" collapsed="false">
      <c r="A457" s="44" t="n">
        <v>3204</v>
      </c>
      <c r="B457" s="45" t="s">
        <v>486</v>
      </c>
      <c r="C457" s="42" t="n">
        <f aca="false">D457*8*C$4*1.05</f>
        <v>709884</v>
      </c>
      <c r="D457" s="41" t="n">
        <v>28.17</v>
      </c>
      <c r="E457" s="41" t="n">
        <v>36.58</v>
      </c>
      <c r="F457" s="41" t="n">
        <v>3.76</v>
      </c>
      <c r="G457" s="41" t="n">
        <f aca="false">SUM(D457:F457)</f>
        <v>68.51</v>
      </c>
      <c r="H457" s="41" t="n">
        <v>1.3</v>
      </c>
      <c r="I457" s="41"/>
      <c r="J457" s="41"/>
      <c r="K457" s="41" t="n">
        <v>106</v>
      </c>
      <c r="L457" s="41"/>
      <c r="M457" s="41"/>
      <c r="N457" s="42"/>
      <c r="O457" s="42" t="n">
        <f aca="false">ROUND(H457*$O$5,2)</f>
        <v>7.31</v>
      </c>
      <c r="P457" s="42" t="n">
        <f aca="false">ROUND(I457*$P$5,2)</f>
        <v>0</v>
      </c>
      <c r="Q457" s="42" t="n">
        <f aca="false">ROUND(J457*$Q$5,2)</f>
        <v>0</v>
      </c>
      <c r="R457" s="42" t="n">
        <f aca="false">ROUND(K457*$R$5,2)</f>
        <v>63.6</v>
      </c>
      <c r="S457" s="42" t="n">
        <f aca="false">ROUND(L457*$S$5,2)</f>
        <v>0</v>
      </c>
      <c r="T457" s="42" t="n">
        <f aca="false">ROUND(M457*$T$5,2)</f>
        <v>0</v>
      </c>
      <c r="U457" s="42" t="n">
        <f aca="false">ROUND(N457*$U$5,2)</f>
        <v>0</v>
      </c>
      <c r="V457" s="42" t="n">
        <f aca="false">SUM(O457:U457)</f>
        <v>70.91</v>
      </c>
      <c r="W457" s="42"/>
      <c r="X457" s="42"/>
      <c r="Y457" s="42"/>
      <c r="Z457" s="42"/>
      <c r="AA457" s="43" t="n">
        <f aca="false">SUM(W457:Z457)</f>
        <v>0</v>
      </c>
      <c r="AB457" s="28" t="n">
        <f aca="false">G457+V457+AA457</f>
        <v>139.42</v>
      </c>
      <c r="AC457" s="29"/>
    </row>
    <row r="458" customFormat="false" ht="20.1" hidden="false" customHeight="true" outlineLevel="0" collapsed="false">
      <c r="A458" s="44" t="n">
        <v>3205</v>
      </c>
      <c r="B458" s="45" t="s">
        <v>487</v>
      </c>
      <c r="C458" s="42" t="n">
        <f aca="false">D458*8*C$4*1.05</f>
        <v>907200</v>
      </c>
      <c r="D458" s="41" t="n">
        <v>36</v>
      </c>
      <c r="E458" s="41" t="n">
        <v>49.2</v>
      </c>
      <c r="F458" s="41" t="n">
        <v>5.28</v>
      </c>
      <c r="G458" s="41" t="n">
        <f aca="false">SUM(D458:F458)</f>
        <v>90.48</v>
      </c>
      <c r="H458" s="41" t="n">
        <v>1.3</v>
      </c>
      <c r="I458" s="41"/>
      <c r="J458" s="41"/>
      <c r="K458" s="41" t="n">
        <v>119.1</v>
      </c>
      <c r="L458" s="41"/>
      <c r="M458" s="41"/>
      <c r="N458" s="42"/>
      <c r="O458" s="42" t="n">
        <f aca="false">ROUND(H458*$O$5,2)</f>
        <v>7.31</v>
      </c>
      <c r="P458" s="42" t="n">
        <f aca="false">ROUND(I458*$P$5,2)</f>
        <v>0</v>
      </c>
      <c r="Q458" s="42" t="n">
        <f aca="false">ROUND(J458*$Q$5,2)</f>
        <v>0</v>
      </c>
      <c r="R458" s="42" t="n">
        <f aca="false">ROUND(K458*$R$5,2)</f>
        <v>71.46</v>
      </c>
      <c r="S458" s="42" t="n">
        <f aca="false">ROUND(L458*$S$5,2)</f>
        <v>0</v>
      </c>
      <c r="T458" s="42" t="n">
        <f aca="false">ROUND(M458*$T$5,2)</f>
        <v>0</v>
      </c>
      <c r="U458" s="42" t="n">
        <f aca="false">ROUND(N458*$U$5,2)</f>
        <v>0</v>
      </c>
      <c r="V458" s="42" t="n">
        <f aca="false">SUM(O458:U458)</f>
        <v>78.77</v>
      </c>
      <c r="W458" s="42"/>
      <c r="X458" s="42"/>
      <c r="Y458" s="42"/>
      <c r="Z458" s="42"/>
      <c r="AA458" s="43" t="n">
        <f aca="false">SUM(W458:Z458)</f>
        <v>0</v>
      </c>
      <c r="AB458" s="28" t="n">
        <f aca="false">G458+V458+AA458</f>
        <v>169.25</v>
      </c>
      <c r="AC458" s="29"/>
    </row>
    <row r="459" customFormat="false" ht="20.1" hidden="false" customHeight="true" outlineLevel="0" collapsed="false">
      <c r="A459" s="44" t="n">
        <v>3206</v>
      </c>
      <c r="B459" s="45" t="s">
        <v>488</v>
      </c>
      <c r="C459" s="42" t="n">
        <f aca="false">D459*8*C$4*1.05</f>
        <v>1144080</v>
      </c>
      <c r="D459" s="41" t="n">
        <v>45.4</v>
      </c>
      <c r="E459" s="41" t="n">
        <v>58.94</v>
      </c>
      <c r="F459" s="41" t="n">
        <v>6.05</v>
      </c>
      <c r="G459" s="41" t="n">
        <f aca="false">SUM(D459:F459)</f>
        <v>110.39</v>
      </c>
      <c r="H459" s="41" t="n">
        <v>1.3</v>
      </c>
      <c r="I459" s="41"/>
      <c r="J459" s="41"/>
      <c r="K459" s="41" t="n">
        <v>142.4</v>
      </c>
      <c r="L459" s="41"/>
      <c r="M459" s="41"/>
      <c r="N459" s="42"/>
      <c r="O459" s="42" t="n">
        <f aca="false">ROUND(H459*$O$5,2)</f>
        <v>7.31</v>
      </c>
      <c r="P459" s="42" t="n">
        <f aca="false">ROUND(I459*$P$5,2)</f>
        <v>0</v>
      </c>
      <c r="Q459" s="42" t="n">
        <f aca="false">ROUND(J459*$Q$5,2)</f>
        <v>0</v>
      </c>
      <c r="R459" s="42" t="n">
        <f aca="false">ROUND(K459*$R$5,2)</f>
        <v>85.44</v>
      </c>
      <c r="S459" s="42" t="n">
        <f aca="false">ROUND(L459*$S$5,2)</f>
        <v>0</v>
      </c>
      <c r="T459" s="42" t="n">
        <f aca="false">ROUND(M459*$T$5,2)</f>
        <v>0</v>
      </c>
      <c r="U459" s="42" t="n">
        <f aca="false">ROUND(N459*$U$5,2)</f>
        <v>0</v>
      </c>
      <c r="V459" s="42" t="n">
        <f aca="false">SUM(O459:U459)</f>
        <v>92.75</v>
      </c>
      <c r="W459" s="42"/>
      <c r="X459" s="42"/>
      <c r="Y459" s="42"/>
      <c r="Z459" s="42"/>
      <c r="AA459" s="43" t="n">
        <f aca="false">SUM(W459:Z459)</f>
        <v>0</v>
      </c>
      <c r="AB459" s="28" t="n">
        <f aca="false">G459+V459+AA459</f>
        <v>203.14</v>
      </c>
      <c r="AC459" s="29"/>
    </row>
    <row r="460" customFormat="false" ht="20.1" hidden="false" customHeight="true" outlineLevel="0" collapsed="false">
      <c r="A460" s="44" t="n">
        <v>3207</v>
      </c>
      <c r="B460" s="45" t="s">
        <v>489</v>
      </c>
      <c r="C460" s="42" t="n">
        <f aca="false">D460*8*C$4*1.05</f>
        <v>1286712</v>
      </c>
      <c r="D460" s="41" t="n">
        <v>51.06</v>
      </c>
      <c r="E460" s="41" t="n">
        <v>69.78</v>
      </c>
      <c r="F460" s="41" t="n">
        <v>7.49</v>
      </c>
      <c r="G460" s="41" t="n">
        <f aca="false">SUM(D460:F460)</f>
        <v>128.33</v>
      </c>
      <c r="H460" s="41" t="n">
        <v>1.3</v>
      </c>
      <c r="I460" s="41"/>
      <c r="J460" s="41"/>
      <c r="K460" s="41" t="n">
        <v>169</v>
      </c>
      <c r="L460" s="41"/>
      <c r="M460" s="41"/>
      <c r="N460" s="42"/>
      <c r="O460" s="42" t="n">
        <f aca="false">ROUND(H460*$O$5,2)</f>
        <v>7.31</v>
      </c>
      <c r="P460" s="42" t="n">
        <f aca="false">ROUND(I460*$P$5,2)</f>
        <v>0</v>
      </c>
      <c r="Q460" s="42" t="n">
        <f aca="false">ROUND(J460*$Q$5,2)</f>
        <v>0</v>
      </c>
      <c r="R460" s="42" t="n">
        <f aca="false">ROUND(K460*$R$5,2)</f>
        <v>101.4</v>
      </c>
      <c r="S460" s="42" t="n">
        <f aca="false">ROUND(L460*$S$5,2)</f>
        <v>0</v>
      </c>
      <c r="T460" s="42" t="n">
        <f aca="false">ROUND(M460*$T$5,2)</f>
        <v>0</v>
      </c>
      <c r="U460" s="42" t="n">
        <f aca="false">ROUND(N460*$U$5,2)</f>
        <v>0</v>
      </c>
      <c r="V460" s="42" t="n">
        <f aca="false">SUM(O460:U460)</f>
        <v>108.71</v>
      </c>
      <c r="W460" s="42"/>
      <c r="X460" s="42"/>
      <c r="Y460" s="42"/>
      <c r="Z460" s="42"/>
      <c r="AA460" s="43" t="n">
        <f aca="false">SUM(W460:Z460)</f>
        <v>0</v>
      </c>
      <c r="AB460" s="28" t="n">
        <f aca="false">G460+V460+AA460</f>
        <v>237.04</v>
      </c>
      <c r="AC460" s="29"/>
    </row>
    <row r="461" customFormat="false" ht="20.1" hidden="false" customHeight="true" outlineLevel="0" collapsed="false">
      <c r="A461" s="47"/>
      <c r="B461" s="48" t="s">
        <v>490</v>
      </c>
      <c r="C461" s="49" t="n">
        <f aca="false">D461*8*C$4*1.05</f>
        <v>0</v>
      </c>
      <c r="D461" s="50"/>
      <c r="E461" s="50"/>
      <c r="F461" s="50"/>
      <c r="G461" s="50" t="n">
        <f aca="false">SUM(D461:F461)</f>
        <v>0</v>
      </c>
      <c r="H461" s="50"/>
      <c r="I461" s="50"/>
      <c r="J461" s="50"/>
      <c r="K461" s="50"/>
      <c r="L461" s="50"/>
      <c r="M461" s="50"/>
      <c r="N461" s="51"/>
      <c r="O461" s="51" t="n">
        <f aca="false">ROUND(H461*$O$5,2)</f>
        <v>0</v>
      </c>
      <c r="P461" s="51" t="n">
        <f aca="false">ROUND(I461*$P$5,2)</f>
        <v>0</v>
      </c>
      <c r="Q461" s="51" t="n">
        <f aca="false">ROUND(J461*$Q$5,2)</f>
        <v>0</v>
      </c>
      <c r="R461" s="51" t="n">
        <f aca="false">ROUND(K461*$R$5,2)</f>
        <v>0</v>
      </c>
      <c r="S461" s="51" t="n">
        <f aca="false">ROUND(L461*$S$5,2)</f>
        <v>0</v>
      </c>
      <c r="T461" s="51" t="n">
        <f aca="false">ROUND(M461*$T$5,2)</f>
        <v>0</v>
      </c>
      <c r="U461" s="51" t="n">
        <f aca="false">ROUND(N461*$U$5,2)</f>
        <v>0</v>
      </c>
      <c r="V461" s="51" t="n">
        <f aca="false">SUM(O461:U461)</f>
        <v>0</v>
      </c>
      <c r="W461" s="51"/>
      <c r="X461" s="51"/>
      <c r="Y461" s="51"/>
      <c r="Z461" s="51"/>
      <c r="AA461" s="52" t="n">
        <f aca="false">SUM(W461:Z461)</f>
        <v>0</v>
      </c>
      <c r="AB461" s="28" t="n">
        <f aca="false">G461+V461+AA461</f>
        <v>0</v>
      </c>
      <c r="AC461" s="29"/>
    </row>
    <row r="462" customFormat="false" ht="20.1" hidden="false" customHeight="true" outlineLevel="0" collapsed="false">
      <c r="A462" s="47" t="n">
        <v>4001</v>
      </c>
      <c r="B462" s="53" t="s">
        <v>491</v>
      </c>
      <c r="C462" s="51" t="n">
        <f aca="false">D462*8*C$4*1.05</f>
        <v>6829956</v>
      </c>
      <c r="D462" s="50" t="n">
        <v>271.03</v>
      </c>
      <c r="E462" s="50" t="n">
        <v>38.62</v>
      </c>
      <c r="F462" s="50"/>
      <c r="G462" s="50" t="n">
        <f aca="false">SUM(D462:F462)</f>
        <v>309.65</v>
      </c>
      <c r="H462" s="50" t="n">
        <v>10.2</v>
      </c>
      <c r="I462" s="50"/>
      <c r="J462" s="50"/>
      <c r="K462" s="50" t="n">
        <v>273.9</v>
      </c>
      <c r="L462" s="50"/>
      <c r="M462" s="50"/>
      <c r="N462" s="51"/>
      <c r="O462" s="51" t="n">
        <f aca="false">ROUND(H462*$O$5,2)</f>
        <v>57.32</v>
      </c>
      <c r="P462" s="51" t="n">
        <f aca="false">ROUND(I462*$P$5,2)</f>
        <v>0</v>
      </c>
      <c r="Q462" s="51" t="n">
        <f aca="false">ROUND(J462*$Q$5,2)</f>
        <v>0</v>
      </c>
      <c r="R462" s="51" t="n">
        <f aca="false">ROUND(K462*$R$5,2)</f>
        <v>164.34</v>
      </c>
      <c r="S462" s="51" t="n">
        <f aca="false">ROUND(L462*$S$5,2)</f>
        <v>0</v>
      </c>
      <c r="T462" s="51" t="n">
        <f aca="false">ROUND(M462*$T$5,2)</f>
        <v>0</v>
      </c>
      <c r="U462" s="51" t="n">
        <f aca="false">ROUND(N462*$U$5,2)</f>
        <v>0</v>
      </c>
      <c r="V462" s="51" t="n">
        <f aca="false">SUM(O462:U462)</f>
        <v>221.66</v>
      </c>
      <c r="W462" s="51"/>
      <c r="X462" s="51"/>
      <c r="Y462" s="51"/>
      <c r="Z462" s="51"/>
      <c r="AA462" s="52" t="n">
        <f aca="false">SUM(W462:Z462)</f>
        <v>0</v>
      </c>
      <c r="AB462" s="28" t="n">
        <f aca="false">G462+V462+AA462</f>
        <v>531.31</v>
      </c>
      <c r="AC462" s="29"/>
    </row>
    <row r="463" customFormat="false" ht="20.1" hidden="false" customHeight="true" outlineLevel="0" collapsed="false">
      <c r="A463" s="47" t="n">
        <v>4002</v>
      </c>
      <c r="B463" s="53" t="s">
        <v>492</v>
      </c>
      <c r="C463" s="51" t="n">
        <f aca="false">D463*8*C$4*1.05</f>
        <v>11610900</v>
      </c>
      <c r="D463" s="50" t="n">
        <v>460.75</v>
      </c>
      <c r="E463" s="50" t="n">
        <v>65.66</v>
      </c>
      <c r="F463" s="50"/>
      <c r="G463" s="50" t="n">
        <f aca="false">SUM(D463:F463)</f>
        <v>526.41</v>
      </c>
      <c r="H463" s="50" t="n">
        <v>10.2</v>
      </c>
      <c r="I463" s="50"/>
      <c r="J463" s="50"/>
      <c r="K463" s="50" t="n">
        <v>376.7</v>
      </c>
      <c r="L463" s="50"/>
      <c r="M463" s="50"/>
      <c r="N463" s="51"/>
      <c r="O463" s="51" t="n">
        <f aca="false">ROUND(H463*$O$5,2)</f>
        <v>57.32</v>
      </c>
      <c r="P463" s="51" t="n">
        <f aca="false">ROUND(I463*$P$5,2)</f>
        <v>0</v>
      </c>
      <c r="Q463" s="51" t="n">
        <f aca="false">ROUND(J463*$Q$5,2)</f>
        <v>0</v>
      </c>
      <c r="R463" s="51" t="n">
        <f aca="false">ROUND(K463*$R$5,2)</f>
        <v>226.02</v>
      </c>
      <c r="S463" s="51" t="n">
        <f aca="false">ROUND(L463*$S$5,2)</f>
        <v>0</v>
      </c>
      <c r="T463" s="51" t="n">
        <f aca="false">ROUND(M463*$T$5,2)</f>
        <v>0</v>
      </c>
      <c r="U463" s="51" t="n">
        <f aca="false">ROUND(N463*$U$5,2)</f>
        <v>0</v>
      </c>
      <c r="V463" s="51" t="n">
        <f aca="false">SUM(O463:U463)</f>
        <v>283.34</v>
      </c>
      <c r="W463" s="51"/>
      <c r="X463" s="51"/>
      <c r="Y463" s="51"/>
      <c r="Z463" s="51"/>
      <c r="AA463" s="52" t="n">
        <f aca="false">SUM(W463:Z463)</f>
        <v>0</v>
      </c>
      <c r="AB463" s="28" t="n">
        <f aca="false">G463+V463+AA463</f>
        <v>809.75</v>
      </c>
      <c r="AC463" s="29"/>
    </row>
    <row r="464" customFormat="false" ht="20.1" hidden="false" customHeight="true" outlineLevel="0" collapsed="false">
      <c r="A464" s="47" t="n">
        <v>4003</v>
      </c>
      <c r="B464" s="53" t="s">
        <v>493</v>
      </c>
      <c r="C464" s="51" t="n">
        <f aca="false">D464*8*C$4*1.05</f>
        <v>12568500</v>
      </c>
      <c r="D464" s="50" t="n">
        <v>498.75</v>
      </c>
      <c r="E464" s="50" t="n">
        <v>68.44</v>
      </c>
      <c r="F464" s="50"/>
      <c r="G464" s="50" t="n">
        <f aca="false">SUM(D464:F464)</f>
        <v>567.19</v>
      </c>
      <c r="H464" s="50" t="n">
        <v>10.2</v>
      </c>
      <c r="I464" s="50"/>
      <c r="J464" s="50"/>
      <c r="K464" s="50" t="n">
        <v>376.7</v>
      </c>
      <c r="L464" s="50"/>
      <c r="M464" s="50"/>
      <c r="N464" s="51"/>
      <c r="O464" s="51" t="n">
        <f aca="false">ROUND(H464*$O$5,2)</f>
        <v>57.32</v>
      </c>
      <c r="P464" s="51" t="n">
        <f aca="false">ROUND(I464*$P$5,2)</f>
        <v>0</v>
      </c>
      <c r="Q464" s="51" t="n">
        <f aca="false">ROUND(J464*$Q$5,2)</f>
        <v>0</v>
      </c>
      <c r="R464" s="51" t="n">
        <f aca="false">ROUND(K464*$R$5,2)</f>
        <v>226.02</v>
      </c>
      <c r="S464" s="51" t="n">
        <f aca="false">ROUND(L464*$S$5,2)</f>
        <v>0</v>
      </c>
      <c r="T464" s="51" t="n">
        <f aca="false">ROUND(M464*$T$5,2)</f>
        <v>0</v>
      </c>
      <c r="U464" s="51" t="n">
        <f aca="false">ROUND(N464*$U$5,2)</f>
        <v>0</v>
      </c>
      <c r="V464" s="51" t="n">
        <f aca="false">SUM(O464:U464)</f>
        <v>283.34</v>
      </c>
      <c r="W464" s="51"/>
      <c r="X464" s="51"/>
      <c r="Y464" s="51"/>
      <c r="Z464" s="51"/>
      <c r="AA464" s="52" t="n">
        <f aca="false">SUM(W464:Z464)</f>
        <v>0</v>
      </c>
      <c r="AB464" s="28" t="n">
        <f aca="false">G464+V464+AA464</f>
        <v>850.53</v>
      </c>
      <c r="AC464" s="29"/>
    </row>
    <row r="465" customFormat="false" ht="20.1" hidden="false" customHeight="true" outlineLevel="0" collapsed="false">
      <c r="A465" s="47" t="n">
        <v>4004</v>
      </c>
      <c r="B465" s="53" t="s">
        <v>494</v>
      </c>
      <c r="C465" s="51" t="n">
        <f aca="false">D465*8*C$4*1.05</f>
        <v>13765500</v>
      </c>
      <c r="D465" s="50" t="n">
        <v>546.25</v>
      </c>
      <c r="E465" s="50" t="n">
        <v>74.96</v>
      </c>
      <c r="F465" s="50"/>
      <c r="G465" s="50" t="n">
        <f aca="false">SUM(D465:F465)</f>
        <v>621.21</v>
      </c>
      <c r="H465" s="50" t="n">
        <v>10.2</v>
      </c>
      <c r="I465" s="50"/>
      <c r="J465" s="50"/>
      <c r="K465" s="50" t="n">
        <v>376.7</v>
      </c>
      <c r="L465" s="50"/>
      <c r="M465" s="50"/>
      <c r="N465" s="51"/>
      <c r="O465" s="51" t="n">
        <f aca="false">ROUND(H465*$O$5,2)</f>
        <v>57.32</v>
      </c>
      <c r="P465" s="51" t="n">
        <f aca="false">ROUND(I465*$P$5,2)</f>
        <v>0</v>
      </c>
      <c r="Q465" s="51" t="n">
        <f aca="false">ROUND(J465*$Q$5,2)</f>
        <v>0</v>
      </c>
      <c r="R465" s="51" t="n">
        <f aca="false">ROUND(K465*$R$5,2)</f>
        <v>226.02</v>
      </c>
      <c r="S465" s="51" t="n">
        <f aca="false">ROUND(L465*$S$5,2)</f>
        <v>0</v>
      </c>
      <c r="T465" s="51" t="n">
        <f aca="false">ROUND(M465*$T$5,2)</f>
        <v>0</v>
      </c>
      <c r="U465" s="51" t="n">
        <f aca="false">ROUND(N465*$U$5,2)</f>
        <v>0</v>
      </c>
      <c r="V465" s="51" t="n">
        <f aca="false">SUM(O465:U465)</f>
        <v>283.34</v>
      </c>
      <c r="W465" s="51"/>
      <c r="X465" s="51"/>
      <c r="Y465" s="51"/>
      <c r="Z465" s="51"/>
      <c r="AA465" s="52" t="n">
        <f aca="false">SUM(W465:Z465)</f>
        <v>0</v>
      </c>
      <c r="AB465" s="28" t="n">
        <f aca="false">G465+V465+AA465</f>
        <v>904.55</v>
      </c>
      <c r="AC465" s="29"/>
    </row>
    <row r="466" customFormat="false" ht="20.1" hidden="false" customHeight="true" outlineLevel="0" collapsed="false">
      <c r="A466" s="47" t="n">
        <v>4005</v>
      </c>
      <c r="B466" s="53" t="s">
        <v>495</v>
      </c>
      <c r="C466" s="51" t="n">
        <f aca="false">D466*8*C$4*1.05</f>
        <v>14364000</v>
      </c>
      <c r="D466" s="50" t="n">
        <v>570</v>
      </c>
      <c r="E466" s="50" t="n">
        <v>78.22</v>
      </c>
      <c r="F466" s="50"/>
      <c r="G466" s="50" t="n">
        <f aca="false">SUM(D466:F466)</f>
        <v>648.22</v>
      </c>
      <c r="H466" s="50" t="n">
        <v>10.2</v>
      </c>
      <c r="I466" s="50"/>
      <c r="J466" s="50"/>
      <c r="K466" s="50" t="n">
        <v>376.7</v>
      </c>
      <c r="L466" s="50"/>
      <c r="M466" s="50"/>
      <c r="N466" s="51"/>
      <c r="O466" s="51" t="n">
        <f aca="false">ROUND(H466*$O$5,2)</f>
        <v>57.32</v>
      </c>
      <c r="P466" s="51" t="n">
        <f aca="false">ROUND(I466*$P$5,2)</f>
        <v>0</v>
      </c>
      <c r="Q466" s="51" t="n">
        <f aca="false">ROUND(J466*$Q$5,2)</f>
        <v>0</v>
      </c>
      <c r="R466" s="51" t="n">
        <f aca="false">ROUND(K466*$R$5,2)</f>
        <v>226.02</v>
      </c>
      <c r="S466" s="51" t="n">
        <f aca="false">ROUND(L466*$S$5,2)</f>
        <v>0</v>
      </c>
      <c r="T466" s="51" t="n">
        <f aca="false">ROUND(M466*$T$5,2)</f>
        <v>0</v>
      </c>
      <c r="U466" s="51" t="n">
        <f aca="false">ROUND(N466*$U$5,2)</f>
        <v>0</v>
      </c>
      <c r="V466" s="51" t="n">
        <f aca="false">SUM(O466:U466)</f>
        <v>283.34</v>
      </c>
      <c r="W466" s="51"/>
      <c r="X466" s="51"/>
      <c r="Y466" s="51"/>
      <c r="Z466" s="51"/>
      <c r="AA466" s="52" t="n">
        <f aca="false">SUM(W466:Z466)</f>
        <v>0</v>
      </c>
      <c r="AB466" s="28" t="n">
        <f aca="false">G466+V466+AA466</f>
        <v>931.56</v>
      </c>
      <c r="AC466" s="29"/>
    </row>
    <row r="467" customFormat="false" ht="20.1" hidden="false" customHeight="true" outlineLevel="0" collapsed="false">
      <c r="A467" s="47" t="n">
        <v>4006</v>
      </c>
      <c r="B467" s="53" t="s">
        <v>496</v>
      </c>
      <c r="C467" s="51" t="n">
        <f aca="false">D467*8*C$4*1.05</f>
        <v>16159500</v>
      </c>
      <c r="D467" s="50" t="n">
        <v>641.25</v>
      </c>
      <c r="E467" s="50" t="n">
        <v>87.99</v>
      </c>
      <c r="F467" s="50"/>
      <c r="G467" s="50" t="n">
        <f aca="false">SUM(D467:F467)</f>
        <v>729.24</v>
      </c>
      <c r="H467" s="50" t="n">
        <v>10.2</v>
      </c>
      <c r="I467" s="50"/>
      <c r="J467" s="50"/>
      <c r="K467" s="50" t="n">
        <v>376.7</v>
      </c>
      <c r="L467" s="50"/>
      <c r="M467" s="50"/>
      <c r="N467" s="51"/>
      <c r="O467" s="51" t="n">
        <f aca="false">ROUND(H467*$O$5,2)</f>
        <v>57.32</v>
      </c>
      <c r="P467" s="51" t="n">
        <f aca="false">ROUND(I467*$P$5,2)</f>
        <v>0</v>
      </c>
      <c r="Q467" s="51" t="n">
        <f aca="false">ROUND(J467*$Q$5,2)</f>
        <v>0</v>
      </c>
      <c r="R467" s="51" t="n">
        <f aca="false">ROUND(K467*$R$5,2)</f>
        <v>226.02</v>
      </c>
      <c r="S467" s="51" t="n">
        <f aca="false">ROUND(L467*$S$5,2)</f>
        <v>0</v>
      </c>
      <c r="T467" s="51" t="n">
        <f aca="false">ROUND(M467*$T$5,2)</f>
        <v>0</v>
      </c>
      <c r="U467" s="51" t="n">
        <f aca="false">ROUND(N467*$U$5,2)</f>
        <v>0</v>
      </c>
      <c r="V467" s="51" t="n">
        <f aca="false">SUM(O467:U467)</f>
        <v>283.34</v>
      </c>
      <c r="W467" s="51"/>
      <c r="X467" s="51"/>
      <c r="Y467" s="51"/>
      <c r="Z467" s="51"/>
      <c r="AA467" s="52" t="n">
        <f aca="false">SUM(W467:Z467)</f>
        <v>0</v>
      </c>
      <c r="AB467" s="28" t="n">
        <f aca="false">G467+V467+AA467</f>
        <v>1012.58</v>
      </c>
      <c r="AC467" s="29"/>
    </row>
    <row r="468" customFormat="false" ht="20.1" hidden="false" customHeight="true" outlineLevel="0" collapsed="false">
      <c r="A468" s="47" t="n">
        <v>4007</v>
      </c>
      <c r="B468" s="53" t="s">
        <v>497</v>
      </c>
      <c r="C468" s="51" t="n">
        <f aca="false">D468*8*C$4*1.05</f>
        <v>16997400</v>
      </c>
      <c r="D468" s="50" t="n">
        <v>674.5</v>
      </c>
      <c r="E468" s="50" t="n">
        <v>92.56</v>
      </c>
      <c r="F468" s="50"/>
      <c r="G468" s="50" t="n">
        <f aca="false">SUM(D468:F468)</f>
        <v>767.06</v>
      </c>
      <c r="H468" s="50" t="n">
        <v>10.2</v>
      </c>
      <c r="I468" s="50"/>
      <c r="J468" s="50"/>
      <c r="K468" s="50" t="n">
        <v>376.7</v>
      </c>
      <c r="L468" s="50"/>
      <c r="M468" s="50"/>
      <c r="N468" s="51"/>
      <c r="O468" s="51" t="n">
        <f aca="false">ROUND(H468*$O$5,2)</f>
        <v>57.32</v>
      </c>
      <c r="P468" s="51" t="n">
        <f aca="false">ROUND(I468*$P$5,2)</f>
        <v>0</v>
      </c>
      <c r="Q468" s="51" t="n">
        <f aca="false">ROUND(J468*$Q$5,2)</f>
        <v>0</v>
      </c>
      <c r="R468" s="51" t="n">
        <f aca="false">ROUND(K468*$R$5,2)</f>
        <v>226.02</v>
      </c>
      <c r="S468" s="51" t="n">
        <f aca="false">ROUND(L468*$S$5,2)</f>
        <v>0</v>
      </c>
      <c r="T468" s="51" t="n">
        <f aca="false">ROUND(M468*$T$5,2)</f>
        <v>0</v>
      </c>
      <c r="U468" s="51" t="n">
        <f aca="false">ROUND(N468*$U$5,2)</f>
        <v>0</v>
      </c>
      <c r="V468" s="51" t="n">
        <f aca="false">SUM(O468:U468)</f>
        <v>283.34</v>
      </c>
      <c r="W468" s="51"/>
      <c r="X468" s="51"/>
      <c r="Y468" s="51"/>
      <c r="Z468" s="51"/>
      <c r="AA468" s="52" t="n">
        <f aca="false">SUM(W468:Z468)</f>
        <v>0</v>
      </c>
      <c r="AB468" s="28" t="n">
        <f aca="false">G468+V468+AA468</f>
        <v>1050.4</v>
      </c>
      <c r="AC468" s="29"/>
    </row>
    <row r="469" customFormat="false" ht="20.1" hidden="false" customHeight="true" outlineLevel="0" collapsed="false">
      <c r="A469" s="47" t="n">
        <v>4008</v>
      </c>
      <c r="B469" s="53" t="s">
        <v>498</v>
      </c>
      <c r="C469" s="51" t="n">
        <f aca="false">D469*8*C$4*1.05</f>
        <v>32917500</v>
      </c>
      <c r="D469" s="50" t="n">
        <v>1306.25</v>
      </c>
      <c r="E469" s="50" t="n">
        <v>179.25</v>
      </c>
      <c r="F469" s="50"/>
      <c r="G469" s="50" t="n">
        <f aca="false">SUM(D469:F469)</f>
        <v>1485.5</v>
      </c>
      <c r="H469" s="50" t="n">
        <v>10.2</v>
      </c>
      <c r="I469" s="50"/>
      <c r="J469" s="50"/>
      <c r="K469" s="50" t="n">
        <v>503.9</v>
      </c>
      <c r="L469" s="50"/>
      <c r="M469" s="50"/>
      <c r="N469" s="51"/>
      <c r="O469" s="51" t="n">
        <f aca="false">ROUND(H469*$O$5,2)</f>
        <v>57.32</v>
      </c>
      <c r="P469" s="51" t="n">
        <f aca="false">ROUND(I469*$P$5,2)</f>
        <v>0</v>
      </c>
      <c r="Q469" s="51" t="n">
        <f aca="false">ROUND(J469*$Q$5,2)</f>
        <v>0</v>
      </c>
      <c r="R469" s="51" t="n">
        <f aca="false">ROUND(K469*$R$5,2)</f>
        <v>302.34</v>
      </c>
      <c r="S469" s="51" t="n">
        <f aca="false">ROUND(L469*$S$5,2)</f>
        <v>0</v>
      </c>
      <c r="T469" s="51" t="n">
        <f aca="false">ROUND(M469*$T$5,2)</f>
        <v>0</v>
      </c>
      <c r="U469" s="51" t="n">
        <f aca="false">ROUND(N469*$U$5,2)</f>
        <v>0</v>
      </c>
      <c r="V469" s="51" t="n">
        <f aca="false">SUM(O469:U469)</f>
        <v>359.66</v>
      </c>
      <c r="W469" s="51"/>
      <c r="X469" s="51"/>
      <c r="Y469" s="51"/>
      <c r="Z469" s="51"/>
      <c r="AA469" s="52" t="n">
        <f aca="false">SUM(W469:Z469)</f>
        <v>0</v>
      </c>
      <c r="AB469" s="28" t="n">
        <f aca="false">G469+V469+AA469</f>
        <v>1845.16</v>
      </c>
      <c r="AC469" s="29"/>
    </row>
    <row r="470" customFormat="false" ht="20.1" hidden="false" customHeight="true" outlineLevel="0" collapsed="false">
      <c r="A470" s="47" t="n">
        <v>4009</v>
      </c>
      <c r="B470" s="53" t="s">
        <v>499</v>
      </c>
      <c r="C470" s="51" t="n">
        <f aca="false">D470*8*C$4*1.05</f>
        <v>9336600</v>
      </c>
      <c r="D470" s="50" t="n">
        <v>370.5</v>
      </c>
      <c r="E470" s="50" t="n">
        <v>58.66</v>
      </c>
      <c r="F470" s="50"/>
      <c r="G470" s="50" t="n">
        <f aca="false">SUM(D470:F470)</f>
        <v>429.16</v>
      </c>
      <c r="H470" s="50" t="n">
        <v>10.2</v>
      </c>
      <c r="I470" s="50"/>
      <c r="J470" s="50"/>
      <c r="K470" s="50" t="n">
        <v>346.9</v>
      </c>
      <c r="L470" s="50"/>
      <c r="M470" s="50"/>
      <c r="N470" s="51"/>
      <c r="O470" s="51" t="n">
        <f aca="false">ROUND(H470*$O$5,2)</f>
        <v>57.32</v>
      </c>
      <c r="P470" s="51" t="n">
        <f aca="false">ROUND(I470*$P$5,2)</f>
        <v>0</v>
      </c>
      <c r="Q470" s="51" t="n">
        <f aca="false">ROUND(J470*$Q$5,2)</f>
        <v>0</v>
      </c>
      <c r="R470" s="51" t="n">
        <f aca="false">ROUND(K470*$R$5,2)</f>
        <v>208.14</v>
      </c>
      <c r="S470" s="51" t="n">
        <f aca="false">ROUND(L470*$S$5,2)</f>
        <v>0</v>
      </c>
      <c r="T470" s="51" t="n">
        <f aca="false">ROUND(M470*$T$5,2)</f>
        <v>0</v>
      </c>
      <c r="U470" s="51" t="n">
        <f aca="false">ROUND(N470*$U$5,2)</f>
        <v>0</v>
      </c>
      <c r="V470" s="51" t="n">
        <f aca="false">SUM(O470:U470)</f>
        <v>265.46</v>
      </c>
      <c r="W470" s="51"/>
      <c r="X470" s="51"/>
      <c r="Y470" s="51"/>
      <c r="Z470" s="51"/>
      <c r="AA470" s="52" t="n">
        <f aca="false">SUM(W470:Z470)</f>
        <v>0</v>
      </c>
      <c r="AB470" s="28" t="n">
        <f aca="false">G470+V470+AA470</f>
        <v>694.62</v>
      </c>
      <c r="AC470" s="29"/>
    </row>
    <row r="471" customFormat="false" ht="20.1" hidden="false" customHeight="true" outlineLevel="0" collapsed="false">
      <c r="A471" s="47" t="n">
        <v>4010</v>
      </c>
      <c r="B471" s="53" t="s">
        <v>500</v>
      </c>
      <c r="C471" s="51" t="n">
        <f aca="false">D471*8*C$4*1.05</f>
        <v>10174500</v>
      </c>
      <c r="D471" s="50" t="n">
        <v>403.75</v>
      </c>
      <c r="E471" s="50" t="n">
        <v>63.93</v>
      </c>
      <c r="F471" s="50"/>
      <c r="G471" s="50" t="n">
        <f aca="false">SUM(D471:F471)</f>
        <v>467.68</v>
      </c>
      <c r="H471" s="50" t="n">
        <v>10.2</v>
      </c>
      <c r="I471" s="50"/>
      <c r="J471" s="50"/>
      <c r="K471" s="50" t="n">
        <v>346.9</v>
      </c>
      <c r="L471" s="50"/>
      <c r="M471" s="50"/>
      <c r="N471" s="51"/>
      <c r="O471" s="51" t="n">
        <f aca="false">ROUND(H471*$O$5,2)</f>
        <v>57.32</v>
      </c>
      <c r="P471" s="51" t="n">
        <f aca="false">ROUND(I471*$P$5,2)</f>
        <v>0</v>
      </c>
      <c r="Q471" s="51" t="n">
        <f aca="false">ROUND(J471*$Q$5,2)</f>
        <v>0</v>
      </c>
      <c r="R471" s="51" t="n">
        <f aca="false">ROUND(K471*$R$5,2)</f>
        <v>208.14</v>
      </c>
      <c r="S471" s="51" t="n">
        <f aca="false">ROUND(L471*$S$5,2)</f>
        <v>0</v>
      </c>
      <c r="T471" s="51" t="n">
        <f aca="false">ROUND(M471*$T$5,2)</f>
        <v>0</v>
      </c>
      <c r="U471" s="51" t="n">
        <f aca="false">ROUND(N471*$U$5,2)</f>
        <v>0</v>
      </c>
      <c r="V471" s="51" t="n">
        <f aca="false">SUM(O471:U471)</f>
        <v>265.46</v>
      </c>
      <c r="W471" s="51"/>
      <c r="X471" s="51"/>
      <c r="Y471" s="51"/>
      <c r="Z471" s="51"/>
      <c r="AA471" s="52" t="n">
        <f aca="false">SUM(W471:Z471)</f>
        <v>0</v>
      </c>
      <c r="AB471" s="28" t="n">
        <f aca="false">G471+V471+AA471</f>
        <v>733.14</v>
      </c>
      <c r="AC471" s="29"/>
    </row>
    <row r="472" customFormat="false" ht="20.1" hidden="false" customHeight="true" outlineLevel="0" collapsed="false">
      <c r="A472" s="47" t="n">
        <v>4011</v>
      </c>
      <c r="B472" s="53" t="s">
        <v>501</v>
      </c>
      <c r="C472" s="51" t="n">
        <f aca="false">D472*8*C$4*1.05</f>
        <v>11371500</v>
      </c>
      <c r="D472" s="50" t="n">
        <v>451.25</v>
      </c>
      <c r="E472" s="50" t="n">
        <v>71.44</v>
      </c>
      <c r="F472" s="50"/>
      <c r="G472" s="50" t="n">
        <f aca="false">SUM(D472:F472)</f>
        <v>522.69</v>
      </c>
      <c r="H472" s="50" t="n">
        <v>10.2</v>
      </c>
      <c r="I472" s="50"/>
      <c r="J472" s="50"/>
      <c r="K472" s="50" t="n">
        <v>346.9</v>
      </c>
      <c r="L472" s="50"/>
      <c r="M472" s="50"/>
      <c r="N472" s="51"/>
      <c r="O472" s="51" t="n">
        <f aca="false">ROUND(H472*$O$5,2)</f>
        <v>57.32</v>
      </c>
      <c r="P472" s="51" t="n">
        <f aca="false">ROUND(I472*$P$5,2)</f>
        <v>0</v>
      </c>
      <c r="Q472" s="51" t="n">
        <f aca="false">ROUND(J472*$Q$5,2)</f>
        <v>0</v>
      </c>
      <c r="R472" s="51" t="n">
        <f aca="false">ROUND(K472*$R$5,2)</f>
        <v>208.14</v>
      </c>
      <c r="S472" s="51" t="n">
        <f aca="false">ROUND(L472*$S$5,2)</f>
        <v>0</v>
      </c>
      <c r="T472" s="51" t="n">
        <f aca="false">ROUND(M472*$T$5,2)</f>
        <v>0</v>
      </c>
      <c r="U472" s="51" t="n">
        <f aca="false">ROUND(N472*$U$5,2)</f>
        <v>0</v>
      </c>
      <c r="V472" s="51" t="n">
        <f aca="false">SUM(O472:U472)</f>
        <v>265.46</v>
      </c>
      <c r="W472" s="51"/>
      <c r="X472" s="51"/>
      <c r="Y472" s="51"/>
      <c r="Z472" s="51"/>
      <c r="AA472" s="52" t="n">
        <f aca="false">SUM(W472:Z472)</f>
        <v>0</v>
      </c>
      <c r="AB472" s="28" t="n">
        <f aca="false">G472+V472+AA472</f>
        <v>788.15</v>
      </c>
      <c r="AC472" s="29"/>
    </row>
    <row r="473" customFormat="false" ht="20.1" hidden="false" customHeight="true" outlineLevel="0" collapsed="false">
      <c r="A473" s="47" t="n">
        <v>4012</v>
      </c>
      <c r="B473" s="53" t="s">
        <v>502</v>
      </c>
      <c r="C473" s="51" t="n">
        <f aca="false">D473*8*C$4*1.05</f>
        <v>11970000</v>
      </c>
      <c r="D473" s="50" t="n">
        <v>475</v>
      </c>
      <c r="E473" s="50" t="n">
        <v>75.21</v>
      </c>
      <c r="F473" s="50"/>
      <c r="G473" s="50" t="n">
        <f aca="false">SUM(D473:F473)</f>
        <v>550.21</v>
      </c>
      <c r="H473" s="50" t="n">
        <v>10.2</v>
      </c>
      <c r="I473" s="50"/>
      <c r="J473" s="50"/>
      <c r="K473" s="50" t="n">
        <v>346.9</v>
      </c>
      <c r="L473" s="50"/>
      <c r="M473" s="50"/>
      <c r="N473" s="51"/>
      <c r="O473" s="51" t="n">
        <f aca="false">ROUND(H473*$O$5,2)</f>
        <v>57.32</v>
      </c>
      <c r="P473" s="51" t="n">
        <f aca="false">ROUND(I473*$P$5,2)</f>
        <v>0</v>
      </c>
      <c r="Q473" s="51" t="n">
        <f aca="false">ROUND(J473*$Q$5,2)</f>
        <v>0</v>
      </c>
      <c r="R473" s="51" t="n">
        <f aca="false">ROUND(K473*$R$5,2)</f>
        <v>208.14</v>
      </c>
      <c r="S473" s="51" t="n">
        <f aca="false">ROUND(L473*$S$5,2)</f>
        <v>0</v>
      </c>
      <c r="T473" s="51" t="n">
        <f aca="false">ROUND(M473*$T$5,2)</f>
        <v>0</v>
      </c>
      <c r="U473" s="51" t="n">
        <f aca="false">ROUND(N473*$U$5,2)</f>
        <v>0</v>
      </c>
      <c r="V473" s="51" t="n">
        <f aca="false">SUM(O473:U473)</f>
        <v>265.46</v>
      </c>
      <c r="W473" s="51"/>
      <c r="X473" s="51"/>
      <c r="Y473" s="51"/>
      <c r="Z473" s="51"/>
      <c r="AA473" s="52" t="n">
        <f aca="false">SUM(W473:Z473)</f>
        <v>0</v>
      </c>
      <c r="AB473" s="28" t="n">
        <f aca="false">G473+V473+AA473</f>
        <v>815.67</v>
      </c>
      <c r="AC473" s="29"/>
    </row>
    <row r="474" customFormat="false" ht="20.1" hidden="false" customHeight="true" outlineLevel="0" collapsed="false">
      <c r="A474" s="47" t="n">
        <v>4013</v>
      </c>
      <c r="B474" s="53" t="s">
        <v>503</v>
      </c>
      <c r="C474" s="51" t="n">
        <f aca="false">D474*8*C$4*1.05</f>
        <v>13167000</v>
      </c>
      <c r="D474" s="50" t="n">
        <v>522.5</v>
      </c>
      <c r="E474" s="50" t="n">
        <v>82.73</v>
      </c>
      <c r="F474" s="50"/>
      <c r="G474" s="50" t="n">
        <f aca="false">SUM(D474:F474)</f>
        <v>605.23</v>
      </c>
      <c r="H474" s="50" t="n">
        <v>10.2</v>
      </c>
      <c r="I474" s="50"/>
      <c r="J474" s="50"/>
      <c r="K474" s="50" t="n">
        <v>346.9</v>
      </c>
      <c r="L474" s="50"/>
      <c r="M474" s="50"/>
      <c r="N474" s="51"/>
      <c r="O474" s="51" t="n">
        <f aca="false">ROUND(H474*$O$5,2)</f>
        <v>57.32</v>
      </c>
      <c r="P474" s="51" t="n">
        <f aca="false">ROUND(I474*$P$5,2)</f>
        <v>0</v>
      </c>
      <c r="Q474" s="51" t="n">
        <f aca="false">ROUND(J474*$Q$5,2)</f>
        <v>0</v>
      </c>
      <c r="R474" s="51" t="n">
        <f aca="false">ROUND(K474*$R$5,2)</f>
        <v>208.14</v>
      </c>
      <c r="S474" s="51" t="n">
        <f aca="false">ROUND(L474*$S$5,2)</f>
        <v>0</v>
      </c>
      <c r="T474" s="51" t="n">
        <f aca="false">ROUND(M474*$T$5,2)</f>
        <v>0</v>
      </c>
      <c r="U474" s="51" t="n">
        <f aca="false">ROUND(N474*$U$5,2)</f>
        <v>0</v>
      </c>
      <c r="V474" s="51" t="n">
        <f aca="false">SUM(O474:U474)</f>
        <v>265.46</v>
      </c>
      <c r="W474" s="51"/>
      <c r="X474" s="51"/>
      <c r="Y474" s="51"/>
      <c r="Z474" s="51"/>
      <c r="AA474" s="52" t="n">
        <f aca="false">SUM(W474:Z474)</f>
        <v>0</v>
      </c>
      <c r="AB474" s="28" t="n">
        <f aca="false">G474+V474+AA474</f>
        <v>870.69</v>
      </c>
      <c r="AC474" s="29"/>
    </row>
    <row r="475" customFormat="false" ht="20.1" hidden="false" customHeight="true" outlineLevel="0" collapsed="false">
      <c r="A475" s="47" t="n">
        <v>4014</v>
      </c>
      <c r="B475" s="53" t="s">
        <v>504</v>
      </c>
      <c r="C475" s="51" t="n">
        <f aca="false">D475*8*C$4*1.05</f>
        <v>15800400</v>
      </c>
      <c r="D475" s="50" t="n">
        <v>627</v>
      </c>
      <c r="E475" s="50" t="n">
        <v>99.28</v>
      </c>
      <c r="F475" s="50"/>
      <c r="G475" s="50" t="n">
        <f aca="false">SUM(D475:F475)</f>
        <v>726.28</v>
      </c>
      <c r="H475" s="50" t="n">
        <v>10.2</v>
      </c>
      <c r="I475" s="50"/>
      <c r="J475" s="50"/>
      <c r="K475" s="50" t="n">
        <v>346.9</v>
      </c>
      <c r="L475" s="50"/>
      <c r="M475" s="50"/>
      <c r="N475" s="51"/>
      <c r="O475" s="51" t="n">
        <f aca="false">ROUND(H475*$O$5,2)</f>
        <v>57.32</v>
      </c>
      <c r="P475" s="51" t="n">
        <f aca="false">ROUND(I475*$P$5,2)</f>
        <v>0</v>
      </c>
      <c r="Q475" s="51" t="n">
        <f aca="false">ROUND(J475*$Q$5,2)</f>
        <v>0</v>
      </c>
      <c r="R475" s="51" t="n">
        <f aca="false">ROUND(K475*$R$5,2)</f>
        <v>208.14</v>
      </c>
      <c r="S475" s="51" t="n">
        <f aca="false">ROUND(L475*$S$5,2)</f>
        <v>0</v>
      </c>
      <c r="T475" s="51" t="n">
        <f aca="false">ROUND(M475*$T$5,2)</f>
        <v>0</v>
      </c>
      <c r="U475" s="51" t="n">
        <f aca="false">ROUND(N475*$U$5,2)</f>
        <v>0</v>
      </c>
      <c r="V475" s="51" t="n">
        <f aca="false">SUM(O475:U475)</f>
        <v>265.46</v>
      </c>
      <c r="W475" s="51"/>
      <c r="X475" s="51"/>
      <c r="Y475" s="51"/>
      <c r="Z475" s="51"/>
      <c r="AA475" s="52" t="n">
        <f aca="false">SUM(W475:Z475)</f>
        <v>0</v>
      </c>
      <c r="AB475" s="28" t="n">
        <f aca="false">G475+V475+AA475</f>
        <v>991.74</v>
      </c>
      <c r="AC475" s="29"/>
    </row>
    <row r="476" customFormat="false" ht="20.1" hidden="false" customHeight="true" outlineLevel="0" collapsed="false">
      <c r="A476" s="47" t="n">
        <v>4015</v>
      </c>
      <c r="B476" s="53" t="s">
        <v>505</v>
      </c>
      <c r="C476" s="51" t="n">
        <f aca="false">D476*8*C$4*1.05</f>
        <v>2703960</v>
      </c>
      <c r="D476" s="50" t="n">
        <v>107.3</v>
      </c>
      <c r="E476" s="50" t="n">
        <v>16.05</v>
      </c>
      <c r="F476" s="50"/>
      <c r="G476" s="50" t="n">
        <f aca="false">SUM(D476:F476)</f>
        <v>123.35</v>
      </c>
      <c r="H476" s="50" t="n">
        <v>7.7</v>
      </c>
      <c r="I476" s="50"/>
      <c r="J476" s="50"/>
      <c r="K476" s="50" t="n">
        <v>47.6</v>
      </c>
      <c r="L476" s="50"/>
      <c r="M476" s="50"/>
      <c r="N476" s="51"/>
      <c r="O476" s="51" t="n">
        <f aca="false">ROUND(H476*$O$5,2)</f>
        <v>43.27</v>
      </c>
      <c r="P476" s="51" t="n">
        <f aca="false">ROUND(I476*$P$5,2)</f>
        <v>0</v>
      </c>
      <c r="Q476" s="51" t="n">
        <f aca="false">ROUND(J476*$Q$5,2)</f>
        <v>0</v>
      </c>
      <c r="R476" s="51" t="n">
        <f aca="false">ROUND(K476*$R$5,2)</f>
        <v>28.56</v>
      </c>
      <c r="S476" s="51" t="n">
        <f aca="false">ROUND(L476*$S$5,2)</f>
        <v>0</v>
      </c>
      <c r="T476" s="51" t="n">
        <f aca="false">ROUND(M476*$T$5,2)</f>
        <v>0</v>
      </c>
      <c r="U476" s="51" t="n">
        <f aca="false">ROUND(N476*$U$5,2)</f>
        <v>0</v>
      </c>
      <c r="V476" s="51" t="n">
        <f aca="false">SUM(O476:U476)</f>
        <v>71.83</v>
      </c>
      <c r="W476" s="51"/>
      <c r="X476" s="51"/>
      <c r="Y476" s="51"/>
      <c r="Z476" s="51"/>
      <c r="AA476" s="52" t="n">
        <f aca="false">SUM(W476:Z476)</f>
        <v>0</v>
      </c>
      <c r="AB476" s="28" t="n">
        <f aca="false">G476+V476+AA476</f>
        <v>195.18</v>
      </c>
      <c r="AC476" s="29"/>
    </row>
    <row r="477" customFormat="false" ht="20.1" hidden="false" customHeight="true" outlineLevel="0" collapsed="false">
      <c r="A477" s="47" t="n">
        <v>4016</v>
      </c>
      <c r="B477" s="53" t="s">
        <v>506</v>
      </c>
      <c r="C477" s="51" t="n">
        <f aca="false">D477*8*C$4*1.05</f>
        <v>3153780</v>
      </c>
      <c r="D477" s="50" t="n">
        <v>125.15</v>
      </c>
      <c r="E477" s="50" t="n">
        <v>18.38</v>
      </c>
      <c r="F477" s="50"/>
      <c r="G477" s="50" t="n">
        <f aca="false">SUM(D477:F477)</f>
        <v>143.53</v>
      </c>
      <c r="H477" s="50" t="n">
        <v>7.7</v>
      </c>
      <c r="I477" s="50"/>
      <c r="J477" s="50"/>
      <c r="K477" s="50" t="n">
        <v>47.6</v>
      </c>
      <c r="L477" s="50"/>
      <c r="M477" s="50"/>
      <c r="N477" s="51"/>
      <c r="O477" s="51" t="n">
        <f aca="false">ROUND(H477*$O$5,2)</f>
        <v>43.27</v>
      </c>
      <c r="P477" s="51" t="n">
        <f aca="false">ROUND(I477*$P$5,2)</f>
        <v>0</v>
      </c>
      <c r="Q477" s="51" t="n">
        <f aca="false">ROUND(J477*$Q$5,2)</f>
        <v>0</v>
      </c>
      <c r="R477" s="51" t="n">
        <f aca="false">ROUND(K477*$R$5,2)</f>
        <v>28.56</v>
      </c>
      <c r="S477" s="51" t="n">
        <f aca="false">ROUND(L477*$S$5,2)</f>
        <v>0</v>
      </c>
      <c r="T477" s="51" t="n">
        <f aca="false">ROUND(M477*$T$5,2)</f>
        <v>0</v>
      </c>
      <c r="U477" s="51" t="n">
        <f aca="false">ROUND(N477*$U$5,2)</f>
        <v>0</v>
      </c>
      <c r="V477" s="51" t="n">
        <f aca="false">SUM(O477:U477)</f>
        <v>71.83</v>
      </c>
      <c r="W477" s="51"/>
      <c r="X477" s="51"/>
      <c r="Y477" s="51"/>
      <c r="Z477" s="51"/>
      <c r="AA477" s="52" t="n">
        <f aca="false">SUM(W477:Z477)</f>
        <v>0</v>
      </c>
      <c r="AB477" s="28" t="n">
        <f aca="false">G477+V477+AA477</f>
        <v>215.36</v>
      </c>
      <c r="AC477" s="29"/>
    </row>
    <row r="478" customFormat="false" ht="20.1" hidden="false" customHeight="true" outlineLevel="0" collapsed="false">
      <c r="A478" s="47" t="n">
        <v>4017</v>
      </c>
      <c r="B478" s="53" t="s">
        <v>507</v>
      </c>
      <c r="C478" s="51" t="n">
        <f aca="false">D478*8*C$4*1.05</f>
        <v>3970512</v>
      </c>
      <c r="D478" s="50" t="n">
        <v>157.56</v>
      </c>
      <c r="E478" s="50" t="n">
        <v>23.63</v>
      </c>
      <c r="F478" s="50"/>
      <c r="G478" s="50" t="n">
        <f aca="false">SUM(D478:F478)</f>
        <v>181.19</v>
      </c>
      <c r="H478" s="50" t="n">
        <v>7.7</v>
      </c>
      <c r="I478" s="50"/>
      <c r="J478" s="50"/>
      <c r="K478" s="50" t="n">
        <v>47.6</v>
      </c>
      <c r="L478" s="50"/>
      <c r="M478" s="50"/>
      <c r="N478" s="51"/>
      <c r="O478" s="51" t="n">
        <f aca="false">ROUND(H478*$O$5,2)</f>
        <v>43.27</v>
      </c>
      <c r="P478" s="51" t="n">
        <f aca="false">ROUND(I478*$P$5,2)</f>
        <v>0</v>
      </c>
      <c r="Q478" s="51" t="n">
        <f aca="false">ROUND(J478*$Q$5,2)</f>
        <v>0</v>
      </c>
      <c r="R478" s="51" t="n">
        <f aca="false">ROUND(K478*$R$5,2)</f>
        <v>28.56</v>
      </c>
      <c r="S478" s="51" t="n">
        <f aca="false">ROUND(L478*$S$5,2)</f>
        <v>0</v>
      </c>
      <c r="T478" s="51" t="n">
        <f aca="false">ROUND(M478*$T$5,2)</f>
        <v>0</v>
      </c>
      <c r="U478" s="51" t="n">
        <f aca="false">ROUND(N478*$U$5,2)</f>
        <v>0</v>
      </c>
      <c r="V478" s="51" t="n">
        <f aca="false">SUM(O478:U478)</f>
        <v>71.83</v>
      </c>
      <c r="W478" s="51"/>
      <c r="X478" s="51"/>
      <c r="Y478" s="51"/>
      <c r="Z478" s="51"/>
      <c r="AA478" s="52" t="n">
        <f aca="false">SUM(W478:Z478)</f>
        <v>0</v>
      </c>
      <c r="AB478" s="28" t="n">
        <f aca="false">G478+V478+AA478</f>
        <v>253.02</v>
      </c>
      <c r="AC478" s="29"/>
    </row>
    <row r="479" customFormat="false" ht="20.1" hidden="false" customHeight="true" outlineLevel="0" collapsed="false">
      <c r="A479" s="47" t="n">
        <v>4018</v>
      </c>
      <c r="B479" s="53" t="s">
        <v>508</v>
      </c>
      <c r="C479" s="51" t="n">
        <f aca="false">D479*8*C$4*1.05</f>
        <v>4379760</v>
      </c>
      <c r="D479" s="50" t="n">
        <v>173.8</v>
      </c>
      <c r="E479" s="50" t="n">
        <v>26.07</v>
      </c>
      <c r="F479" s="50"/>
      <c r="G479" s="50" t="n">
        <f aca="false">SUM(D479:F479)</f>
        <v>199.87</v>
      </c>
      <c r="H479" s="50" t="n">
        <v>7.7</v>
      </c>
      <c r="I479" s="50"/>
      <c r="J479" s="50"/>
      <c r="K479" s="50" t="n">
        <v>47.6</v>
      </c>
      <c r="L479" s="50"/>
      <c r="M479" s="50"/>
      <c r="N479" s="51"/>
      <c r="O479" s="51" t="n">
        <f aca="false">ROUND(H479*$O$5,2)</f>
        <v>43.27</v>
      </c>
      <c r="P479" s="51" t="n">
        <f aca="false">ROUND(I479*$P$5,2)</f>
        <v>0</v>
      </c>
      <c r="Q479" s="51" t="n">
        <f aca="false">ROUND(J479*$Q$5,2)</f>
        <v>0</v>
      </c>
      <c r="R479" s="51" t="n">
        <f aca="false">ROUND(K479*$R$5,2)</f>
        <v>28.56</v>
      </c>
      <c r="S479" s="51" t="n">
        <f aca="false">ROUND(L479*$S$5,2)</f>
        <v>0</v>
      </c>
      <c r="T479" s="51" t="n">
        <f aca="false">ROUND(M479*$T$5,2)</f>
        <v>0</v>
      </c>
      <c r="U479" s="51" t="n">
        <f aca="false">ROUND(N479*$U$5,2)</f>
        <v>0</v>
      </c>
      <c r="V479" s="51" t="n">
        <f aca="false">SUM(O479:U479)</f>
        <v>71.83</v>
      </c>
      <c r="W479" s="51"/>
      <c r="X479" s="51"/>
      <c r="Y479" s="51"/>
      <c r="Z479" s="51"/>
      <c r="AA479" s="52" t="n">
        <f aca="false">SUM(W479:Z479)</f>
        <v>0</v>
      </c>
      <c r="AB479" s="28" t="n">
        <f aca="false">G479+V479+AA479</f>
        <v>271.7</v>
      </c>
      <c r="AC479" s="29"/>
    </row>
    <row r="480" customFormat="false" ht="20.1" hidden="false" customHeight="true" outlineLevel="0" collapsed="false">
      <c r="A480" s="47" t="n">
        <v>4019</v>
      </c>
      <c r="B480" s="53" t="s">
        <v>509</v>
      </c>
      <c r="C480" s="51" t="n">
        <f aca="false">D480*8*C$4*1.05</f>
        <v>4915260</v>
      </c>
      <c r="D480" s="50" t="n">
        <v>195.05</v>
      </c>
      <c r="E480" s="50" t="n">
        <v>29.26</v>
      </c>
      <c r="F480" s="50"/>
      <c r="G480" s="50" t="n">
        <f aca="false">SUM(D480:F480)</f>
        <v>224.31</v>
      </c>
      <c r="H480" s="50" t="n">
        <v>7.7</v>
      </c>
      <c r="I480" s="50"/>
      <c r="J480" s="50"/>
      <c r="K480" s="50" t="n">
        <v>47.6</v>
      </c>
      <c r="L480" s="50"/>
      <c r="M480" s="50"/>
      <c r="N480" s="51"/>
      <c r="O480" s="51" t="n">
        <f aca="false">ROUND(H480*$O$5,2)</f>
        <v>43.27</v>
      </c>
      <c r="P480" s="51" t="n">
        <f aca="false">ROUND(I480*$P$5,2)</f>
        <v>0</v>
      </c>
      <c r="Q480" s="51" t="n">
        <f aca="false">ROUND(J480*$Q$5,2)</f>
        <v>0</v>
      </c>
      <c r="R480" s="51" t="n">
        <f aca="false">ROUND(K480*$R$5,2)</f>
        <v>28.56</v>
      </c>
      <c r="S480" s="51" t="n">
        <f aca="false">ROUND(L480*$S$5,2)</f>
        <v>0</v>
      </c>
      <c r="T480" s="51" t="n">
        <f aca="false">ROUND(M480*$T$5,2)</f>
        <v>0</v>
      </c>
      <c r="U480" s="51" t="n">
        <f aca="false">ROUND(N480*$U$5,2)</f>
        <v>0</v>
      </c>
      <c r="V480" s="51" t="n">
        <f aca="false">SUM(O480:U480)</f>
        <v>71.83</v>
      </c>
      <c r="W480" s="51"/>
      <c r="X480" s="51"/>
      <c r="Y480" s="51"/>
      <c r="Z480" s="51"/>
      <c r="AA480" s="52" t="n">
        <f aca="false">SUM(W480:Z480)</f>
        <v>0</v>
      </c>
      <c r="AB480" s="28" t="n">
        <f aca="false">G480+V480+AA480</f>
        <v>296.14</v>
      </c>
      <c r="AC480" s="29"/>
    </row>
    <row r="481" customFormat="false" ht="20.1" hidden="false" customHeight="true" outlineLevel="0" collapsed="false">
      <c r="A481" s="47" t="n">
        <v>4020</v>
      </c>
      <c r="B481" s="53" t="s">
        <v>510</v>
      </c>
      <c r="C481" s="51" t="n">
        <f aca="false">D481*8*C$4*1.05</f>
        <v>5887476</v>
      </c>
      <c r="D481" s="50" t="n">
        <v>233.63</v>
      </c>
      <c r="E481" s="50" t="n">
        <v>35.04</v>
      </c>
      <c r="F481" s="50"/>
      <c r="G481" s="50" t="n">
        <f aca="false">SUM(D481:F481)</f>
        <v>268.67</v>
      </c>
      <c r="H481" s="50" t="n">
        <v>7.7</v>
      </c>
      <c r="I481" s="50"/>
      <c r="J481" s="50"/>
      <c r="K481" s="50" t="n">
        <v>47.6</v>
      </c>
      <c r="L481" s="50"/>
      <c r="M481" s="50"/>
      <c r="N481" s="51"/>
      <c r="O481" s="51" t="n">
        <f aca="false">ROUND(H481*$O$5,2)</f>
        <v>43.27</v>
      </c>
      <c r="P481" s="51" t="n">
        <f aca="false">ROUND(I481*$P$5,2)</f>
        <v>0</v>
      </c>
      <c r="Q481" s="51" t="n">
        <f aca="false">ROUND(J481*$Q$5,2)</f>
        <v>0</v>
      </c>
      <c r="R481" s="51" t="n">
        <f aca="false">ROUND(K481*$R$5,2)</f>
        <v>28.56</v>
      </c>
      <c r="S481" s="51" t="n">
        <f aca="false">ROUND(L481*$S$5,2)</f>
        <v>0</v>
      </c>
      <c r="T481" s="51" t="n">
        <f aca="false">ROUND(M481*$T$5,2)</f>
        <v>0</v>
      </c>
      <c r="U481" s="51" t="n">
        <f aca="false">ROUND(N481*$U$5,2)</f>
        <v>0</v>
      </c>
      <c r="V481" s="51" t="n">
        <f aca="false">SUM(O481:U481)</f>
        <v>71.83</v>
      </c>
      <c r="W481" s="51"/>
      <c r="X481" s="51"/>
      <c r="Y481" s="51"/>
      <c r="Z481" s="51"/>
      <c r="AA481" s="52" t="n">
        <f aca="false">SUM(W481:Z481)</f>
        <v>0</v>
      </c>
      <c r="AB481" s="28" t="n">
        <f aca="false">G481+V481+AA481</f>
        <v>340.5</v>
      </c>
      <c r="AC481" s="29"/>
    </row>
    <row r="482" customFormat="false" ht="20.1" hidden="false" customHeight="true" outlineLevel="0" collapsed="false">
      <c r="A482" s="47" t="n">
        <v>4021</v>
      </c>
      <c r="B482" s="53" t="s">
        <v>511</v>
      </c>
      <c r="C482" s="51" t="n">
        <f aca="false">D482*8*C$4*1.05</f>
        <v>6821388</v>
      </c>
      <c r="D482" s="50" t="n">
        <v>270.69</v>
      </c>
      <c r="E482" s="50" t="n">
        <v>40.6</v>
      </c>
      <c r="F482" s="50"/>
      <c r="G482" s="50" t="n">
        <f aca="false">SUM(D482:F482)</f>
        <v>311.29</v>
      </c>
      <c r="H482" s="50" t="n">
        <v>7.7</v>
      </c>
      <c r="I482" s="50"/>
      <c r="J482" s="50"/>
      <c r="K482" s="50" t="n">
        <v>47.6</v>
      </c>
      <c r="L482" s="50"/>
      <c r="M482" s="50"/>
      <c r="N482" s="51"/>
      <c r="O482" s="51" t="n">
        <f aca="false">ROUND(H482*$O$5,2)</f>
        <v>43.27</v>
      </c>
      <c r="P482" s="51" t="n">
        <f aca="false">ROUND(I482*$P$5,2)</f>
        <v>0</v>
      </c>
      <c r="Q482" s="51" t="n">
        <f aca="false">ROUND(J482*$Q$5,2)</f>
        <v>0</v>
      </c>
      <c r="R482" s="51" t="n">
        <f aca="false">ROUND(K482*$R$5,2)</f>
        <v>28.56</v>
      </c>
      <c r="S482" s="51" t="n">
        <f aca="false">ROUND(L482*$S$5,2)</f>
        <v>0</v>
      </c>
      <c r="T482" s="51" t="n">
        <f aca="false">ROUND(M482*$T$5,2)</f>
        <v>0</v>
      </c>
      <c r="U482" s="51" t="n">
        <f aca="false">ROUND(N482*$U$5,2)</f>
        <v>0</v>
      </c>
      <c r="V482" s="51" t="n">
        <f aca="false">SUM(O482:U482)</f>
        <v>71.83</v>
      </c>
      <c r="W482" s="51"/>
      <c r="X482" s="51"/>
      <c r="Y482" s="51"/>
      <c r="Z482" s="51"/>
      <c r="AA482" s="52" t="n">
        <f aca="false">SUM(W482:Z482)</f>
        <v>0</v>
      </c>
      <c r="AB482" s="28" t="n">
        <f aca="false">G482+V482+AA482</f>
        <v>383.12</v>
      </c>
      <c r="AC482" s="29"/>
    </row>
    <row r="483" customFormat="false" ht="20.1" hidden="false" customHeight="true" outlineLevel="0" collapsed="false">
      <c r="A483" s="47" t="n">
        <v>4022</v>
      </c>
      <c r="B483" s="53" t="s">
        <v>512</v>
      </c>
      <c r="C483" s="51" t="n">
        <f aca="false">D483*8*C$4*1.05</f>
        <v>7658532</v>
      </c>
      <c r="D483" s="50" t="n">
        <v>303.91</v>
      </c>
      <c r="E483" s="50" t="n">
        <v>45.59</v>
      </c>
      <c r="F483" s="50"/>
      <c r="G483" s="50" t="n">
        <f aca="false">SUM(D483:F483)</f>
        <v>349.5</v>
      </c>
      <c r="H483" s="50" t="n">
        <v>7.7</v>
      </c>
      <c r="I483" s="50"/>
      <c r="J483" s="50"/>
      <c r="K483" s="50" t="n">
        <v>47.6</v>
      </c>
      <c r="L483" s="50"/>
      <c r="M483" s="50"/>
      <c r="N483" s="51"/>
      <c r="O483" s="51" t="n">
        <f aca="false">ROUND(H483*$O$5,2)</f>
        <v>43.27</v>
      </c>
      <c r="P483" s="51" t="n">
        <f aca="false">ROUND(I483*$P$5,2)</f>
        <v>0</v>
      </c>
      <c r="Q483" s="51" t="n">
        <f aca="false">ROUND(J483*$Q$5,2)</f>
        <v>0</v>
      </c>
      <c r="R483" s="51" t="n">
        <f aca="false">ROUND(K483*$R$5,2)</f>
        <v>28.56</v>
      </c>
      <c r="S483" s="51" t="n">
        <f aca="false">ROUND(L483*$S$5,2)</f>
        <v>0</v>
      </c>
      <c r="T483" s="51" t="n">
        <f aca="false">ROUND(M483*$T$5,2)</f>
        <v>0</v>
      </c>
      <c r="U483" s="51" t="n">
        <f aca="false">ROUND(N483*$U$5,2)</f>
        <v>0</v>
      </c>
      <c r="V483" s="51" t="n">
        <f aca="false">SUM(O483:U483)</f>
        <v>71.83</v>
      </c>
      <c r="W483" s="51"/>
      <c r="X483" s="51"/>
      <c r="Y483" s="51"/>
      <c r="Z483" s="51"/>
      <c r="AA483" s="52" t="n">
        <f aca="false">SUM(W483:Z483)</f>
        <v>0</v>
      </c>
      <c r="AB483" s="28" t="n">
        <f aca="false">G483+V483+AA483</f>
        <v>421.33</v>
      </c>
      <c r="AC483" s="29"/>
    </row>
    <row r="484" customFormat="false" ht="20.1" hidden="false" customHeight="true" outlineLevel="0" collapsed="false">
      <c r="A484" s="47" t="n">
        <v>4023</v>
      </c>
      <c r="B484" s="53" t="s">
        <v>513</v>
      </c>
      <c r="C484" s="51" t="n">
        <f aca="false">D484*8*C$4*1.05</f>
        <v>47880000</v>
      </c>
      <c r="D484" s="50" t="n">
        <v>1900</v>
      </c>
      <c r="E484" s="50" t="n">
        <v>741</v>
      </c>
      <c r="F484" s="50"/>
      <c r="G484" s="50" t="n">
        <f aca="false">SUM(D484:F484)</f>
        <v>2641</v>
      </c>
      <c r="H484" s="50" t="n">
        <v>10.2</v>
      </c>
      <c r="I484" s="50"/>
      <c r="J484" s="50"/>
      <c r="K484" s="50" t="n">
        <v>550</v>
      </c>
      <c r="L484" s="50"/>
      <c r="M484" s="50"/>
      <c r="N484" s="51"/>
      <c r="O484" s="51" t="n">
        <f aca="false">ROUND(H484*$O$5,2)</f>
        <v>57.32</v>
      </c>
      <c r="P484" s="51" t="n">
        <f aca="false">ROUND(I484*$P$5,2)</f>
        <v>0</v>
      </c>
      <c r="Q484" s="51" t="n">
        <f aca="false">ROUND(J484*$Q$5,2)</f>
        <v>0</v>
      </c>
      <c r="R484" s="51" t="n">
        <f aca="false">ROUND(K484*$R$5,2)</f>
        <v>330</v>
      </c>
      <c r="S484" s="51" t="n">
        <f aca="false">ROUND(L484*$S$5,2)</f>
        <v>0</v>
      </c>
      <c r="T484" s="51" t="n">
        <f aca="false">ROUND(M484*$T$5,2)</f>
        <v>0</v>
      </c>
      <c r="U484" s="51" t="n">
        <f aca="false">ROUND(N484*$U$5,2)</f>
        <v>0</v>
      </c>
      <c r="V484" s="51" t="n">
        <f aca="false">SUM(O484:U484)</f>
        <v>387.32</v>
      </c>
      <c r="W484" s="51"/>
      <c r="X484" s="51"/>
      <c r="Y484" s="51"/>
      <c r="Z484" s="51"/>
      <c r="AA484" s="52" t="n">
        <f aca="false">SUM(W484:Z484)</f>
        <v>0</v>
      </c>
      <c r="AB484" s="28" t="n">
        <f aca="false">G484+V484+AA484</f>
        <v>3028.32</v>
      </c>
      <c r="AC484" s="29"/>
    </row>
    <row r="485" customFormat="false" ht="20.1" hidden="false" customHeight="true" outlineLevel="0" collapsed="false">
      <c r="A485" s="47" t="n">
        <v>4024</v>
      </c>
      <c r="B485" s="53" t="s">
        <v>514</v>
      </c>
      <c r="C485" s="51" t="n">
        <f aca="false">D485*8*C$4*1.05</f>
        <v>1711836</v>
      </c>
      <c r="D485" s="50" t="n">
        <v>67.93</v>
      </c>
      <c r="E485" s="50" t="n">
        <v>26.44</v>
      </c>
      <c r="F485" s="50"/>
      <c r="G485" s="50" t="n">
        <f aca="false">SUM(D485:F485)</f>
        <v>94.37</v>
      </c>
      <c r="H485" s="50" t="n">
        <v>3.9</v>
      </c>
      <c r="I485" s="50"/>
      <c r="J485" s="50"/>
      <c r="K485" s="50" t="n">
        <v>90.8</v>
      </c>
      <c r="L485" s="50"/>
      <c r="M485" s="50"/>
      <c r="N485" s="51"/>
      <c r="O485" s="51" t="n">
        <f aca="false">ROUND(H485*$O$5,2)</f>
        <v>21.92</v>
      </c>
      <c r="P485" s="51" t="n">
        <f aca="false">ROUND(I485*$P$5,2)</f>
        <v>0</v>
      </c>
      <c r="Q485" s="51" t="n">
        <f aca="false">ROUND(J485*$Q$5,2)</f>
        <v>0</v>
      </c>
      <c r="R485" s="51" t="n">
        <f aca="false">ROUND(K485*$R$5,2)</f>
        <v>54.48</v>
      </c>
      <c r="S485" s="51" t="n">
        <f aca="false">ROUND(L485*$S$5,2)</f>
        <v>0</v>
      </c>
      <c r="T485" s="51" t="n">
        <f aca="false">ROUND(M485*$T$5,2)</f>
        <v>0</v>
      </c>
      <c r="U485" s="51" t="n">
        <f aca="false">ROUND(N485*$U$5,2)</f>
        <v>0</v>
      </c>
      <c r="V485" s="51" t="n">
        <f aca="false">SUM(O485:U485)</f>
        <v>76.4</v>
      </c>
      <c r="W485" s="51"/>
      <c r="X485" s="51"/>
      <c r="Y485" s="51"/>
      <c r="Z485" s="51"/>
      <c r="AA485" s="52" t="n">
        <f aca="false">SUM(W485:Z485)</f>
        <v>0</v>
      </c>
      <c r="AB485" s="28" t="n">
        <f aca="false">G485+V485+AA485</f>
        <v>170.77</v>
      </c>
      <c r="AC485" s="29"/>
    </row>
    <row r="486" customFormat="false" ht="20.1" hidden="false" customHeight="true" outlineLevel="0" collapsed="false">
      <c r="A486" s="47" t="n">
        <v>4025</v>
      </c>
      <c r="B486" s="53" t="s">
        <v>515</v>
      </c>
      <c r="C486" s="51" t="n">
        <f aca="false">D486*8*C$4*1.05</f>
        <v>2587284</v>
      </c>
      <c r="D486" s="50" t="n">
        <v>102.67</v>
      </c>
      <c r="E486" s="50" t="n">
        <v>33.87</v>
      </c>
      <c r="F486" s="50"/>
      <c r="G486" s="50" t="n">
        <f aca="false">SUM(D486:F486)</f>
        <v>136.54</v>
      </c>
      <c r="H486" s="50" t="n">
        <v>3.9</v>
      </c>
      <c r="I486" s="50"/>
      <c r="J486" s="50"/>
      <c r="K486" s="50" t="n">
        <v>90.8</v>
      </c>
      <c r="L486" s="50"/>
      <c r="M486" s="50"/>
      <c r="N486" s="51"/>
      <c r="O486" s="51" t="n">
        <f aca="false">ROUND(H486*$O$5,2)</f>
        <v>21.92</v>
      </c>
      <c r="P486" s="51" t="n">
        <f aca="false">ROUND(I486*$P$5,2)</f>
        <v>0</v>
      </c>
      <c r="Q486" s="51" t="n">
        <f aca="false">ROUND(J486*$Q$5,2)</f>
        <v>0</v>
      </c>
      <c r="R486" s="51" t="n">
        <f aca="false">ROUND(K486*$R$5,2)</f>
        <v>54.48</v>
      </c>
      <c r="S486" s="51" t="n">
        <f aca="false">ROUND(L486*$S$5,2)</f>
        <v>0</v>
      </c>
      <c r="T486" s="51" t="n">
        <f aca="false">ROUND(M486*$T$5,2)</f>
        <v>0</v>
      </c>
      <c r="U486" s="51" t="n">
        <f aca="false">ROUND(N486*$U$5,2)</f>
        <v>0</v>
      </c>
      <c r="V486" s="51" t="n">
        <f aca="false">SUM(O486:U486)</f>
        <v>76.4</v>
      </c>
      <c r="W486" s="51"/>
      <c r="X486" s="51"/>
      <c r="Y486" s="51"/>
      <c r="Z486" s="51"/>
      <c r="AA486" s="52" t="n">
        <f aca="false">SUM(W486:Z486)</f>
        <v>0</v>
      </c>
      <c r="AB486" s="28" t="n">
        <f aca="false">G486+V486+AA486</f>
        <v>212.94</v>
      </c>
      <c r="AC486" s="29"/>
    </row>
    <row r="487" customFormat="false" ht="20.1" hidden="false" customHeight="true" outlineLevel="0" collapsed="false">
      <c r="A487" s="47" t="n">
        <v>4026</v>
      </c>
      <c r="B487" s="53" t="s">
        <v>516</v>
      </c>
      <c r="C487" s="51" t="n">
        <f aca="false">D487*8*C$4*1.05</f>
        <v>5668488</v>
      </c>
      <c r="D487" s="50" t="n">
        <v>224.94</v>
      </c>
      <c r="E487" s="50" t="n">
        <v>59.35</v>
      </c>
      <c r="F487" s="50"/>
      <c r="G487" s="50" t="n">
        <f aca="false">SUM(D487:F487)</f>
        <v>284.29</v>
      </c>
      <c r="H487" s="50" t="n">
        <v>3.9</v>
      </c>
      <c r="I487" s="50"/>
      <c r="J487" s="50"/>
      <c r="K487" s="50" t="n">
        <v>160.2</v>
      </c>
      <c r="L487" s="50"/>
      <c r="M487" s="50"/>
      <c r="N487" s="51"/>
      <c r="O487" s="51" t="n">
        <f aca="false">ROUND(H487*$O$5,2)</f>
        <v>21.92</v>
      </c>
      <c r="P487" s="51" t="n">
        <f aca="false">ROUND(I487*$P$5,2)</f>
        <v>0</v>
      </c>
      <c r="Q487" s="51" t="n">
        <f aca="false">ROUND(J487*$Q$5,2)</f>
        <v>0</v>
      </c>
      <c r="R487" s="51" t="n">
        <f aca="false">ROUND(K487*$R$5,2)</f>
        <v>96.12</v>
      </c>
      <c r="S487" s="51" t="n">
        <f aca="false">ROUND(L487*$S$5,2)</f>
        <v>0</v>
      </c>
      <c r="T487" s="51" t="n">
        <f aca="false">ROUND(M487*$T$5,2)</f>
        <v>0</v>
      </c>
      <c r="U487" s="51" t="n">
        <f aca="false">ROUND(N487*$U$5,2)</f>
        <v>0</v>
      </c>
      <c r="V487" s="51" t="n">
        <f aca="false">SUM(O487:U487)</f>
        <v>118.04</v>
      </c>
      <c r="W487" s="51"/>
      <c r="X487" s="51"/>
      <c r="Y487" s="51"/>
      <c r="Z487" s="51"/>
      <c r="AA487" s="52" t="n">
        <f aca="false">SUM(W487:Z487)</f>
        <v>0</v>
      </c>
      <c r="AB487" s="28" t="n">
        <f aca="false">G487+V487+AA487</f>
        <v>402.33</v>
      </c>
      <c r="AC487" s="29"/>
    </row>
    <row r="488" customFormat="false" ht="20.1" hidden="false" customHeight="true" outlineLevel="0" collapsed="false">
      <c r="A488" s="47" t="n">
        <v>4027</v>
      </c>
      <c r="B488" s="53" t="s">
        <v>517</v>
      </c>
      <c r="C488" s="51" t="n">
        <f aca="false">D488*8*C$4*1.05</f>
        <v>225288</v>
      </c>
      <c r="D488" s="50" t="n">
        <v>8.94</v>
      </c>
      <c r="E488" s="50" t="n">
        <v>3.12</v>
      </c>
      <c r="F488" s="50" t="n">
        <v>0.75</v>
      </c>
      <c r="G488" s="50" t="n">
        <f aca="false">SUM(D488:F488)</f>
        <v>12.81</v>
      </c>
      <c r="H488" s="50" t="n">
        <v>2.4</v>
      </c>
      <c r="I488" s="50"/>
      <c r="J488" s="50"/>
      <c r="K488" s="50" t="n">
        <v>11.3</v>
      </c>
      <c r="L488" s="50"/>
      <c r="M488" s="50"/>
      <c r="N488" s="51"/>
      <c r="O488" s="51" t="n">
        <f aca="false">ROUND(H488*$O$5,2)</f>
        <v>13.49</v>
      </c>
      <c r="P488" s="51" t="n">
        <f aca="false">ROUND(I488*$P$5,2)</f>
        <v>0</v>
      </c>
      <c r="Q488" s="51" t="n">
        <f aca="false">ROUND(J488*$Q$5,2)</f>
        <v>0</v>
      </c>
      <c r="R488" s="51" t="n">
        <f aca="false">ROUND(K488*$R$5,2)</f>
        <v>6.78</v>
      </c>
      <c r="S488" s="51" t="n">
        <f aca="false">ROUND(L488*$S$5,2)</f>
        <v>0</v>
      </c>
      <c r="T488" s="51" t="n">
        <f aca="false">ROUND(M488*$T$5,2)</f>
        <v>0</v>
      </c>
      <c r="U488" s="51" t="n">
        <f aca="false">ROUND(N488*$U$5,2)</f>
        <v>0</v>
      </c>
      <c r="V488" s="51" t="n">
        <f aca="false">SUM(O488:U488)</f>
        <v>20.27</v>
      </c>
      <c r="W488" s="51"/>
      <c r="X488" s="51"/>
      <c r="Y488" s="51"/>
      <c r="Z488" s="51"/>
      <c r="AA488" s="52" t="n">
        <f aca="false">SUM(W488:Z488)</f>
        <v>0</v>
      </c>
      <c r="AB488" s="28" t="n">
        <f aca="false">G488+V488+AA488</f>
        <v>33.08</v>
      </c>
      <c r="AC488" s="29"/>
    </row>
    <row r="489" customFormat="false" ht="20.1" hidden="false" customHeight="true" outlineLevel="0" collapsed="false">
      <c r="A489" s="47" t="n">
        <v>4028</v>
      </c>
      <c r="B489" s="53" t="s">
        <v>518</v>
      </c>
      <c r="C489" s="51" t="n">
        <f aca="false">D489*8*C$4*1.05</f>
        <v>628488</v>
      </c>
      <c r="D489" s="50" t="n">
        <v>24.94</v>
      </c>
      <c r="E489" s="50" t="n">
        <v>9.17</v>
      </c>
      <c r="F489" s="50" t="n">
        <v>2.29</v>
      </c>
      <c r="G489" s="50" t="n">
        <f aca="false">SUM(D489:F489)</f>
        <v>36.4</v>
      </c>
      <c r="H489" s="50" t="n">
        <v>2.4</v>
      </c>
      <c r="I489" s="50"/>
      <c r="J489" s="50"/>
      <c r="K489" s="50" t="n">
        <v>21.1</v>
      </c>
      <c r="L489" s="50"/>
      <c r="M489" s="50"/>
      <c r="N489" s="51"/>
      <c r="O489" s="51" t="n">
        <f aca="false">ROUND(H489*$O$5,2)</f>
        <v>13.49</v>
      </c>
      <c r="P489" s="51" t="n">
        <f aca="false">ROUND(I489*$P$5,2)</f>
        <v>0</v>
      </c>
      <c r="Q489" s="51" t="n">
        <f aca="false">ROUND(J489*$Q$5,2)</f>
        <v>0</v>
      </c>
      <c r="R489" s="51" t="n">
        <f aca="false">ROUND(K489*$R$5,2)</f>
        <v>12.66</v>
      </c>
      <c r="S489" s="51" t="n">
        <f aca="false">ROUND(L489*$S$5,2)</f>
        <v>0</v>
      </c>
      <c r="T489" s="51" t="n">
        <f aca="false">ROUND(M489*$T$5,2)</f>
        <v>0</v>
      </c>
      <c r="U489" s="51" t="n">
        <f aca="false">ROUND(N489*$U$5,2)</f>
        <v>0</v>
      </c>
      <c r="V489" s="51" t="n">
        <f aca="false">SUM(O489:U489)</f>
        <v>26.15</v>
      </c>
      <c r="W489" s="51"/>
      <c r="X489" s="51"/>
      <c r="Y489" s="51"/>
      <c r="Z489" s="51"/>
      <c r="AA489" s="52" t="n">
        <f aca="false">SUM(W489:Z489)</f>
        <v>0</v>
      </c>
      <c r="AB489" s="28" t="n">
        <f aca="false">G489+V489+AA489</f>
        <v>62.55</v>
      </c>
      <c r="AC489" s="29"/>
    </row>
    <row r="490" customFormat="false" ht="20.1" hidden="false" customHeight="true" outlineLevel="0" collapsed="false">
      <c r="A490" s="47" t="n">
        <v>4029</v>
      </c>
      <c r="B490" s="53" t="s">
        <v>519</v>
      </c>
      <c r="C490" s="51" t="n">
        <f aca="false">D490*8*C$4*1.05</f>
        <v>923832</v>
      </c>
      <c r="D490" s="50" t="n">
        <v>36.66</v>
      </c>
      <c r="E490" s="50" t="n">
        <v>12.81</v>
      </c>
      <c r="F490" s="50" t="n">
        <v>3.06</v>
      </c>
      <c r="G490" s="50" t="n">
        <f aca="false">SUM(D490:F490)</f>
        <v>52.53</v>
      </c>
      <c r="H490" s="50" t="n">
        <v>2.7</v>
      </c>
      <c r="I490" s="50"/>
      <c r="J490" s="50"/>
      <c r="K490" s="50" t="n">
        <v>27.2</v>
      </c>
      <c r="L490" s="50"/>
      <c r="M490" s="50"/>
      <c r="N490" s="51"/>
      <c r="O490" s="51" t="n">
        <f aca="false">ROUND(H490*$O$5,2)</f>
        <v>15.17</v>
      </c>
      <c r="P490" s="51" t="n">
        <f aca="false">ROUND(I490*$P$5,2)</f>
        <v>0</v>
      </c>
      <c r="Q490" s="51" t="n">
        <f aca="false">ROUND(J490*$Q$5,2)</f>
        <v>0</v>
      </c>
      <c r="R490" s="51" t="n">
        <f aca="false">ROUND(K490*$R$5,2)</f>
        <v>16.32</v>
      </c>
      <c r="S490" s="51" t="n">
        <f aca="false">ROUND(L490*$S$5,2)</f>
        <v>0</v>
      </c>
      <c r="T490" s="51" t="n">
        <f aca="false">ROUND(M490*$T$5,2)</f>
        <v>0</v>
      </c>
      <c r="U490" s="51" t="n">
        <f aca="false">ROUND(N490*$U$5,2)</f>
        <v>0</v>
      </c>
      <c r="V490" s="51" t="n">
        <f aca="false">SUM(O490:U490)</f>
        <v>31.49</v>
      </c>
      <c r="W490" s="51"/>
      <c r="X490" s="51"/>
      <c r="Y490" s="51"/>
      <c r="Z490" s="51"/>
      <c r="AA490" s="52" t="n">
        <f aca="false">SUM(W490:Z490)</f>
        <v>0</v>
      </c>
      <c r="AB490" s="28" t="n">
        <f aca="false">G490+V490+AA490</f>
        <v>84.02</v>
      </c>
      <c r="AC490" s="29"/>
    </row>
    <row r="491" customFormat="false" ht="20.1" hidden="false" customHeight="true" outlineLevel="0" collapsed="false">
      <c r="A491" s="47" t="n">
        <v>4030</v>
      </c>
      <c r="B491" s="53" t="s">
        <v>520</v>
      </c>
      <c r="C491" s="51" t="n">
        <f aca="false">D491*8*C$4*1.05</f>
        <v>1042524</v>
      </c>
      <c r="D491" s="50" t="n">
        <v>41.37</v>
      </c>
      <c r="E491" s="50" t="n">
        <v>16.89</v>
      </c>
      <c r="F491" s="50" t="n">
        <v>3.1</v>
      </c>
      <c r="G491" s="50" t="n">
        <f aca="false">SUM(D491:F491)</f>
        <v>61.36</v>
      </c>
      <c r="H491" s="50" t="n">
        <v>2.7</v>
      </c>
      <c r="I491" s="50"/>
      <c r="J491" s="50"/>
      <c r="K491" s="50" t="n">
        <v>36.7</v>
      </c>
      <c r="L491" s="50"/>
      <c r="M491" s="50"/>
      <c r="N491" s="51"/>
      <c r="O491" s="51" t="n">
        <f aca="false">ROUND(H491*$O$5,2)</f>
        <v>15.17</v>
      </c>
      <c r="P491" s="51" t="n">
        <f aca="false">ROUND(I491*$P$5,2)</f>
        <v>0</v>
      </c>
      <c r="Q491" s="51" t="n">
        <f aca="false">ROUND(J491*$Q$5,2)</f>
        <v>0</v>
      </c>
      <c r="R491" s="51" t="n">
        <f aca="false">ROUND(K491*$R$5,2)</f>
        <v>22.02</v>
      </c>
      <c r="S491" s="51" t="n">
        <f aca="false">ROUND(L491*$S$5,2)</f>
        <v>0</v>
      </c>
      <c r="T491" s="51" t="n">
        <f aca="false">ROUND(M491*$T$5,2)</f>
        <v>0</v>
      </c>
      <c r="U491" s="51" t="n">
        <f aca="false">ROUND(N491*$U$5,2)</f>
        <v>0</v>
      </c>
      <c r="V491" s="51" t="n">
        <f aca="false">SUM(O491:U491)</f>
        <v>37.19</v>
      </c>
      <c r="W491" s="51"/>
      <c r="X491" s="51"/>
      <c r="Y491" s="51"/>
      <c r="Z491" s="51"/>
      <c r="AA491" s="52" t="n">
        <f aca="false">SUM(W491:Z491)</f>
        <v>0</v>
      </c>
      <c r="AB491" s="28" t="n">
        <f aca="false">G491+V491+AA491</f>
        <v>98.55</v>
      </c>
      <c r="AC491" s="29"/>
    </row>
    <row r="492" customFormat="false" ht="20.1" hidden="false" customHeight="true" outlineLevel="0" collapsed="false">
      <c r="A492" s="47" t="n">
        <v>4031</v>
      </c>
      <c r="B492" s="53" t="s">
        <v>521</v>
      </c>
      <c r="C492" s="51" t="n">
        <f aca="false">D492*8*C$4*1.05</f>
        <v>1316700</v>
      </c>
      <c r="D492" s="50" t="n">
        <v>52.25</v>
      </c>
      <c r="E492" s="50" t="n">
        <v>19.81</v>
      </c>
      <c r="F492" s="50" t="n">
        <v>3.77</v>
      </c>
      <c r="G492" s="50" t="n">
        <f aca="false">SUM(D492:F492)</f>
        <v>75.83</v>
      </c>
      <c r="H492" s="50" t="n">
        <v>2.7</v>
      </c>
      <c r="I492" s="50"/>
      <c r="J492" s="50"/>
      <c r="K492" s="50" t="n">
        <v>45.4</v>
      </c>
      <c r="L492" s="50"/>
      <c r="M492" s="50"/>
      <c r="N492" s="51"/>
      <c r="O492" s="51" t="n">
        <f aca="false">ROUND(H492*$O$5,2)</f>
        <v>15.17</v>
      </c>
      <c r="P492" s="51" t="n">
        <f aca="false">ROUND(I492*$P$5,2)</f>
        <v>0</v>
      </c>
      <c r="Q492" s="51" t="n">
        <f aca="false">ROUND(J492*$Q$5,2)</f>
        <v>0</v>
      </c>
      <c r="R492" s="51" t="n">
        <f aca="false">ROUND(K492*$R$5,2)</f>
        <v>27.24</v>
      </c>
      <c r="S492" s="51" t="n">
        <f aca="false">ROUND(L492*$S$5,2)</f>
        <v>0</v>
      </c>
      <c r="T492" s="51" t="n">
        <f aca="false">ROUND(M492*$T$5,2)</f>
        <v>0</v>
      </c>
      <c r="U492" s="51" t="n">
        <f aca="false">ROUND(N492*$U$5,2)</f>
        <v>0</v>
      </c>
      <c r="V492" s="51" t="n">
        <f aca="false">SUM(O492:U492)</f>
        <v>42.41</v>
      </c>
      <c r="W492" s="51"/>
      <c r="X492" s="51"/>
      <c r="Y492" s="51"/>
      <c r="Z492" s="51"/>
      <c r="AA492" s="52" t="n">
        <f aca="false">SUM(W492:Z492)</f>
        <v>0</v>
      </c>
      <c r="AB492" s="28" t="n">
        <f aca="false">G492+V492+AA492</f>
        <v>118.24</v>
      </c>
      <c r="AC492" s="29"/>
    </row>
    <row r="493" customFormat="false" ht="20.1" hidden="false" customHeight="true" outlineLevel="0" collapsed="false">
      <c r="A493" s="47" t="n">
        <v>4032</v>
      </c>
      <c r="B493" s="53" t="s">
        <v>522</v>
      </c>
      <c r="C493" s="51" t="n">
        <f aca="false">D493*8*C$4*1.05</f>
        <v>1771560</v>
      </c>
      <c r="D493" s="50" t="n">
        <v>70.3</v>
      </c>
      <c r="E493" s="50" t="n">
        <v>26.66</v>
      </c>
      <c r="F493" s="50"/>
      <c r="G493" s="50" t="n">
        <f aca="false">SUM(D493:F493)</f>
        <v>96.96</v>
      </c>
      <c r="H493" s="50" t="n">
        <v>2.7</v>
      </c>
      <c r="I493" s="50"/>
      <c r="J493" s="50"/>
      <c r="K493" s="50" t="n">
        <v>78.7</v>
      </c>
      <c r="L493" s="50"/>
      <c r="M493" s="50"/>
      <c r="N493" s="51"/>
      <c r="O493" s="51" t="n">
        <f aca="false">ROUND(H493*$O$5,2)</f>
        <v>15.17</v>
      </c>
      <c r="P493" s="51" t="n">
        <f aca="false">ROUND(I493*$P$5,2)</f>
        <v>0</v>
      </c>
      <c r="Q493" s="51" t="n">
        <f aca="false">ROUND(J493*$Q$5,2)</f>
        <v>0</v>
      </c>
      <c r="R493" s="51" t="n">
        <f aca="false">ROUND(K493*$R$5,2)</f>
        <v>47.22</v>
      </c>
      <c r="S493" s="51" t="n">
        <f aca="false">ROUND(L493*$S$5,2)</f>
        <v>0</v>
      </c>
      <c r="T493" s="51" t="n">
        <f aca="false">ROUND(M493*$T$5,2)</f>
        <v>0</v>
      </c>
      <c r="U493" s="51" t="n">
        <f aca="false">ROUND(N493*$U$5,2)</f>
        <v>0</v>
      </c>
      <c r="V493" s="51" t="n">
        <f aca="false">SUM(O493:U493)</f>
        <v>62.39</v>
      </c>
      <c r="W493" s="51"/>
      <c r="X493" s="51"/>
      <c r="Y493" s="51"/>
      <c r="Z493" s="51"/>
      <c r="AA493" s="52" t="n">
        <f aca="false">SUM(W493:Z493)</f>
        <v>0</v>
      </c>
      <c r="AB493" s="28" t="n">
        <f aca="false">G493+V493+AA493</f>
        <v>159.35</v>
      </c>
      <c r="AC493" s="29"/>
    </row>
    <row r="494" customFormat="false" ht="20.1" hidden="false" customHeight="true" outlineLevel="0" collapsed="false">
      <c r="A494" s="47" t="n">
        <v>4033</v>
      </c>
      <c r="B494" s="53" t="s">
        <v>523</v>
      </c>
      <c r="C494" s="51" t="n">
        <f aca="false">D494*8*C$4*1.05</f>
        <v>6013980</v>
      </c>
      <c r="D494" s="50" t="n">
        <v>238.65</v>
      </c>
      <c r="E494" s="50" t="n">
        <v>64.63</v>
      </c>
      <c r="F494" s="50"/>
      <c r="G494" s="50" t="n">
        <f aca="false">SUM(D494:F494)</f>
        <v>303.28</v>
      </c>
      <c r="H494" s="50" t="n">
        <v>3.9</v>
      </c>
      <c r="I494" s="50"/>
      <c r="J494" s="50"/>
      <c r="K494" s="50" t="n">
        <v>164.1</v>
      </c>
      <c r="L494" s="50"/>
      <c r="M494" s="50"/>
      <c r="N494" s="51"/>
      <c r="O494" s="51" t="n">
        <f aca="false">ROUND(H494*$O$5,2)</f>
        <v>21.92</v>
      </c>
      <c r="P494" s="51" t="n">
        <f aca="false">ROUND(I494*$P$5,2)</f>
        <v>0</v>
      </c>
      <c r="Q494" s="51" t="n">
        <f aca="false">ROUND(J494*$Q$5,2)</f>
        <v>0</v>
      </c>
      <c r="R494" s="51" t="n">
        <f aca="false">ROUND(K494*$R$5,2)</f>
        <v>98.46</v>
      </c>
      <c r="S494" s="51" t="n">
        <f aca="false">ROUND(L494*$S$5,2)</f>
        <v>0</v>
      </c>
      <c r="T494" s="51" t="n">
        <f aca="false">ROUND(M494*$T$5,2)</f>
        <v>0</v>
      </c>
      <c r="U494" s="51" t="n">
        <f aca="false">ROUND(N494*$U$5,2)</f>
        <v>0</v>
      </c>
      <c r="V494" s="51" t="n">
        <f aca="false">SUM(O494:U494)</f>
        <v>120.38</v>
      </c>
      <c r="W494" s="51"/>
      <c r="X494" s="51"/>
      <c r="Y494" s="51"/>
      <c r="Z494" s="51"/>
      <c r="AA494" s="52" t="n">
        <f aca="false">SUM(W494:Z494)</f>
        <v>0</v>
      </c>
      <c r="AB494" s="28" t="n">
        <f aca="false">G494+V494+AA494</f>
        <v>423.66</v>
      </c>
      <c r="AC494" s="29"/>
    </row>
    <row r="495" customFormat="false" ht="20.1" hidden="false" customHeight="true" outlineLevel="0" collapsed="false">
      <c r="A495" s="47" t="n">
        <v>4034</v>
      </c>
      <c r="B495" s="53" t="s">
        <v>524</v>
      </c>
      <c r="C495" s="51" t="n">
        <f aca="false">D495*8*C$4*1.05</f>
        <v>320544</v>
      </c>
      <c r="D495" s="50" t="n">
        <v>12.72</v>
      </c>
      <c r="E495" s="50" t="n">
        <v>4.68</v>
      </c>
      <c r="F495" s="50" t="n">
        <v>0.71</v>
      </c>
      <c r="G495" s="50" t="n">
        <f aca="false">SUM(D495:F495)</f>
        <v>18.11</v>
      </c>
      <c r="H495" s="50" t="n">
        <v>2.4</v>
      </c>
      <c r="I495" s="50"/>
      <c r="J495" s="50"/>
      <c r="K495" s="50" t="n">
        <v>9.5</v>
      </c>
      <c r="L495" s="50"/>
      <c r="M495" s="50"/>
      <c r="N495" s="51"/>
      <c r="O495" s="51" t="n">
        <f aca="false">ROUND(H495*$O$5,2)</f>
        <v>13.49</v>
      </c>
      <c r="P495" s="51" t="n">
        <f aca="false">ROUND(I495*$P$5,2)</f>
        <v>0</v>
      </c>
      <c r="Q495" s="51" t="n">
        <f aca="false">ROUND(J495*$Q$5,2)</f>
        <v>0</v>
      </c>
      <c r="R495" s="51" t="n">
        <f aca="false">ROUND(K495*$R$5,2)</f>
        <v>5.7</v>
      </c>
      <c r="S495" s="51" t="n">
        <f aca="false">ROUND(L495*$S$5,2)</f>
        <v>0</v>
      </c>
      <c r="T495" s="51" t="n">
        <f aca="false">ROUND(M495*$T$5,2)</f>
        <v>0</v>
      </c>
      <c r="U495" s="51" t="n">
        <f aca="false">ROUND(N495*$U$5,2)</f>
        <v>0</v>
      </c>
      <c r="V495" s="51" t="n">
        <f aca="false">SUM(O495:U495)</f>
        <v>19.19</v>
      </c>
      <c r="W495" s="51"/>
      <c r="X495" s="51"/>
      <c r="Y495" s="51"/>
      <c r="Z495" s="51"/>
      <c r="AA495" s="52" t="n">
        <f aca="false">SUM(W495:Z495)</f>
        <v>0</v>
      </c>
      <c r="AB495" s="28" t="n">
        <f aca="false">G495+V495+AA495</f>
        <v>37.3</v>
      </c>
      <c r="AC495" s="29"/>
    </row>
    <row r="496" customFormat="false" ht="20.1" hidden="false" customHeight="true" outlineLevel="0" collapsed="false">
      <c r="A496" s="47" t="n">
        <v>4035</v>
      </c>
      <c r="B496" s="53" t="s">
        <v>525</v>
      </c>
      <c r="C496" s="51" t="n">
        <f aca="false">D496*8*C$4*1.05</f>
        <v>514584</v>
      </c>
      <c r="D496" s="50" t="n">
        <v>20.42</v>
      </c>
      <c r="E496" s="50" t="n">
        <v>5.96</v>
      </c>
      <c r="F496" s="50" t="n">
        <v>0.99</v>
      </c>
      <c r="G496" s="50" t="n">
        <f aca="false">SUM(D496:F496)</f>
        <v>27.37</v>
      </c>
      <c r="H496" s="50" t="n">
        <v>2.4</v>
      </c>
      <c r="I496" s="50"/>
      <c r="J496" s="50"/>
      <c r="K496" s="50" t="n">
        <v>17.5</v>
      </c>
      <c r="L496" s="50"/>
      <c r="M496" s="50"/>
      <c r="N496" s="51"/>
      <c r="O496" s="51" t="n">
        <f aca="false">ROUND(H496*$O$5,2)</f>
        <v>13.49</v>
      </c>
      <c r="P496" s="51" t="n">
        <f aca="false">ROUND(I496*$P$5,2)</f>
        <v>0</v>
      </c>
      <c r="Q496" s="51" t="n">
        <f aca="false">ROUND(J496*$Q$5,2)</f>
        <v>0</v>
      </c>
      <c r="R496" s="51" t="n">
        <f aca="false">ROUND(K496*$R$5,2)</f>
        <v>10.5</v>
      </c>
      <c r="S496" s="51" t="n">
        <f aca="false">ROUND(L496*$S$5,2)</f>
        <v>0</v>
      </c>
      <c r="T496" s="51" t="n">
        <f aca="false">ROUND(M496*$T$5,2)</f>
        <v>0</v>
      </c>
      <c r="U496" s="51" t="n">
        <f aca="false">ROUND(N496*$U$5,2)</f>
        <v>0</v>
      </c>
      <c r="V496" s="51" t="n">
        <f aca="false">SUM(O496:U496)</f>
        <v>23.99</v>
      </c>
      <c r="W496" s="51"/>
      <c r="X496" s="51"/>
      <c r="Y496" s="51"/>
      <c r="Z496" s="51"/>
      <c r="AA496" s="52" t="n">
        <f aca="false">SUM(W496:Z496)</f>
        <v>0</v>
      </c>
      <c r="AB496" s="28" t="n">
        <f aca="false">G496+V496+AA496</f>
        <v>51.36</v>
      </c>
      <c r="AC496" s="29"/>
    </row>
    <row r="497" customFormat="false" ht="20.1" hidden="false" customHeight="true" outlineLevel="0" collapsed="false">
      <c r="A497" s="47" t="n">
        <v>4036</v>
      </c>
      <c r="B497" s="53" t="s">
        <v>526</v>
      </c>
      <c r="C497" s="51" t="n">
        <f aca="false">D497*8*C$4*1.05</f>
        <v>712656</v>
      </c>
      <c r="D497" s="50" t="n">
        <v>28.28</v>
      </c>
      <c r="E497" s="50" t="n">
        <v>8.05</v>
      </c>
      <c r="F497" s="50" t="n">
        <v>1.18</v>
      </c>
      <c r="G497" s="50" t="n">
        <f aca="false">SUM(D497:F497)</f>
        <v>37.51</v>
      </c>
      <c r="H497" s="50" t="n">
        <v>2.4</v>
      </c>
      <c r="I497" s="50"/>
      <c r="J497" s="50"/>
      <c r="K497" s="50" t="n">
        <v>20.2</v>
      </c>
      <c r="L497" s="50"/>
      <c r="M497" s="50"/>
      <c r="N497" s="51"/>
      <c r="O497" s="51" t="n">
        <f aca="false">ROUND(H497*$O$5,2)</f>
        <v>13.49</v>
      </c>
      <c r="P497" s="51" t="n">
        <f aca="false">ROUND(I497*$P$5,2)</f>
        <v>0</v>
      </c>
      <c r="Q497" s="51" t="n">
        <f aca="false">ROUND(J497*$Q$5,2)</f>
        <v>0</v>
      </c>
      <c r="R497" s="51" t="n">
        <f aca="false">ROUND(K497*$R$5,2)</f>
        <v>12.12</v>
      </c>
      <c r="S497" s="51" t="n">
        <f aca="false">ROUND(L497*$S$5,2)</f>
        <v>0</v>
      </c>
      <c r="T497" s="51" t="n">
        <f aca="false">ROUND(M497*$T$5,2)</f>
        <v>0</v>
      </c>
      <c r="U497" s="51" t="n">
        <f aca="false">ROUND(N497*$U$5,2)</f>
        <v>0</v>
      </c>
      <c r="V497" s="51" t="n">
        <f aca="false">SUM(O497:U497)</f>
        <v>25.61</v>
      </c>
      <c r="W497" s="51"/>
      <c r="X497" s="51"/>
      <c r="Y497" s="51"/>
      <c r="Z497" s="51"/>
      <c r="AA497" s="52" t="n">
        <f aca="false">SUM(W497:Z497)</f>
        <v>0</v>
      </c>
      <c r="AB497" s="28" t="n">
        <f aca="false">G497+V497+AA497</f>
        <v>63.12</v>
      </c>
      <c r="AC497" s="29"/>
    </row>
    <row r="498" customFormat="false" ht="20.1" hidden="false" customHeight="true" outlineLevel="0" collapsed="false">
      <c r="A498" s="47" t="n">
        <v>4037</v>
      </c>
      <c r="B498" s="53" t="s">
        <v>527</v>
      </c>
      <c r="C498" s="51" t="n">
        <f aca="false">D498*8*C$4*1.05</f>
        <v>778680</v>
      </c>
      <c r="D498" s="50" t="n">
        <v>30.9</v>
      </c>
      <c r="E498" s="50" t="n">
        <v>8.8</v>
      </c>
      <c r="F498" s="50" t="n">
        <v>1.29</v>
      </c>
      <c r="G498" s="50" t="n">
        <f aca="false">SUM(D498:F498)</f>
        <v>40.99</v>
      </c>
      <c r="H498" s="50" t="n">
        <v>2.4</v>
      </c>
      <c r="I498" s="50"/>
      <c r="J498" s="50"/>
      <c r="K498" s="50" t="n">
        <v>27.2</v>
      </c>
      <c r="L498" s="50"/>
      <c r="M498" s="50"/>
      <c r="N498" s="51"/>
      <c r="O498" s="51" t="n">
        <f aca="false">ROUND(H498*$O$5,2)</f>
        <v>13.49</v>
      </c>
      <c r="P498" s="51" t="n">
        <f aca="false">ROUND(I498*$P$5,2)</f>
        <v>0</v>
      </c>
      <c r="Q498" s="51" t="n">
        <f aca="false">ROUND(J498*$Q$5,2)</f>
        <v>0</v>
      </c>
      <c r="R498" s="51" t="n">
        <f aca="false">ROUND(K498*$R$5,2)</f>
        <v>16.32</v>
      </c>
      <c r="S498" s="51" t="n">
        <f aca="false">ROUND(L498*$S$5,2)</f>
        <v>0</v>
      </c>
      <c r="T498" s="51" t="n">
        <f aca="false">ROUND(M498*$T$5,2)</f>
        <v>0</v>
      </c>
      <c r="U498" s="51" t="n">
        <f aca="false">ROUND(N498*$U$5,2)</f>
        <v>0</v>
      </c>
      <c r="V498" s="51" t="n">
        <f aca="false">SUM(O498:U498)</f>
        <v>29.81</v>
      </c>
      <c r="W498" s="51"/>
      <c r="X498" s="51"/>
      <c r="Y498" s="51"/>
      <c r="Z498" s="51"/>
      <c r="AA498" s="52" t="n">
        <f aca="false">SUM(W498:Z498)</f>
        <v>0</v>
      </c>
      <c r="AB498" s="28" t="n">
        <f aca="false">G498+V498+AA498</f>
        <v>70.8</v>
      </c>
      <c r="AC498" s="29"/>
    </row>
    <row r="499" customFormat="false" ht="20.1" hidden="false" customHeight="true" outlineLevel="0" collapsed="false">
      <c r="A499" s="47" t="n">
        <v>4038</v>
      </c>
      <c r="B499" s="53" t="s">
        <v>528</v>
      </c>
      <c r="C499" s="51" t="n">
        <f aca="false">D499*8*C$4*1.05</f>
        <v>1219176</v>
      </c>
      <c r="D499" s="50" t="n">
        <v>48.38</v>
      </c>
      <c r="E499" s="50" t="n">
        <v>13.77</v>
      </c>
      <c r="F499" s="50" t="n">
        <v>2.02</v>
      </c>
      <c r="G499" s="50" t="n">
        <f aca="false">SUM(D499:F499)</f>
        <v>64.17</v>
      </c>
      <c r="H499" s="50" t="n">
        <v>2.4</v>
      </c>
      <c r="I499" s="50"/>
      <c r="J499" s="50"/>
      <c r="K499" s="50" t="n">
        <v>42.8</v>
      </c>
      <c r="L499" s="50"/>
      <c r="M499" s="50"/>
      <c r="N499" s="51"/>
      <c r="O499" s="51" t="n">
        <f aca="false">ROUND(H499*$O$5,2)</f>
        <v>13.49</v>
      </c>
      <c r="P499" s="51" t="n">
        <f aca="false">ROUND(I499*$P$5,2)</f>
        <v>0</v>
      </c>
      <c r="Q499" s="51" t="n">
        <f aca="false">ROUND(J499*$Q$5,2)</f>
        <v>0</v>
      </c>
      <c r="R499" s="51" t="n">
        <f aca="false">ROUND(K499*$R$5,2)</f>
        <v>25.68</v>
      </c>
      <c r="S499" s="51" t="n">
        <f aca="false">ROUND(L499*$S$5,2)</f>
        <v>0</v>
      </c>
      <c r="T499" s="51" t="n">
        <f aca="false">ROUND(M499*$T$5,2)</f>
        <v>0</v>
      </c>
      <c r="U499" s="51" t="n">
        <f aca="false">ROUND(N499*$U$5,2)</f>
        <v>0</v>
      </c>
      <c r="V499" s="51" t="n">
        <f aca="false">SUM(O499:U499)</f>
        <v>39.17</v>
      </c>
      <c r="W499" s="51"/>
      <c r="X499" s="51"/>
      <c r="Y499" s="51"/>
      <c r="Z499" s="51"/>
      <c r="AA499" s="52" t="n">
        <f aca="false">SUM(W499:Z499)</f>
        <v>0</v>
      </c>
      <c r="AB499" s="28" t="n">
        <f aca="false">G499+V499+AA499</f>
        <v>103.34</v>
      </c>
      <c r="AC499" s="29"/>
    </row>
    <row r="500" customFormat="false" ht="20.1" hidden="false" customHeight="true" outlineLevel="0" collapsed="false">
      <c r="A500" s="47" t="n">
        <v>4039</v>
      </c>
      <c r="B500" s="53" t="s">
        <v>529</v>
      </c>
      <c r="C500" s="51" t="n">
        <f aca="false">D500*8*C$4*1.05</f>
        <v>2325204</v>
      </c>
      <c r="D500" s="50" t="n">
        <v>92.27</v>
      </c>
      <c r="E500" s="50" t="n">
        <v>24.99</v>
      </c>
      <c r="F500" s="50" t="n">
        <v>3.84</v>
      </c>
      <c r="G500" s="50" t="n">
        <f aca="false">SUM(D500:F500)</f>
        <v>121.1</v>
      </c>
      <c r="H500" s="50" t="n">
        <v>2.4</v>
      </c>
      <c r="I500" s="50"/>
      <c r="J500" s="50"/>
      <c r="K500" s="50" t="n">
        <v>55.6</v>
      </c>
      <c r="L500" s="50"/>
      <c r="M500" s="50"/>
      <c r="N500" s="51"/>
      <c r="O500" s="51" t="n">
        <f aca="false">ROUND(H500*$O$5,2)</f>
        <v>13.49</v>
      </c>
      <c r="P500" s="51" t="n">
        <f aca="false">ROUND(I500*$P$5,2)</f>
        <v>0</v>
      </c>
      <c r="Q500" s="51" t="n">
        <f aca="false">ROUND(J500*$Q$5,2)</f>
        <v>0</v>
      </c>
      <c r="R500" s="51" t="n">
        <f aca="false">ROUND(K500*$R$5,2)</f>
        <v>33.36</v>
      </c>
      <c r="S500" s="51" t="n">
        <f aca="false">ROUND(L500*$S$5,2)</f>
        <v>0</v>
      </c>
      <c r="T500" s="51" t="n">
        <f aca="false">ROUND(M500*$T$5,2)</f>
        <v>0</v>
      </c>
      <c r="U500" s="51" t="n">
        <f aca="false">ROUND(N500*$U$5,2)</f>
        <v>0</v>
      </c>
      <c r="V500" s="51" t="n">
        <f aca="false">SUM(O500:U500)</f>
        <v>46.85</v>
      </c>
      <c r="W500" s="51"/>
      <c r="X500" s="51"/>
      <c r="Y500" s="51"/>
      <c r="Z500" s="51"/>
      <c r="AA500" s="52" t="n">
        <f aca="false">SUM(W500:Z500)</f>
        <v>0</v>
      </c>
      <c r="AB500" s="28" t="n">
        <f aca="false">G500+V500+AA500</f>
        <v>167.95</v>
      </c>
      <c r="AC500" s="29"/>
    </row>
    <row r="501" customFormat="false" ht="20.1" hidden="false" customHeight="true" outlineLevel="0" collapsed="false">
      <c r="A501" s="47" t="n">
        <v>4040</v>
      </c>
      <c r="B501" s="53" t="s">
        <v>530</v>
      </c>
      <c r="C501" s="51" t="n">
        <f aca="false">D501*8*C$4*1.05</f>
        <v>445788</v>
      </c>
      <c r="D501" s="50" t="n">
        <v>17.69</v>
      </c>
      <c r="E501" s="50" t="n">
        <v>5.07</v>
      </c>
      <c r="F501" s="50" t="n">
        <v>1.56</v>
      </c>
      <c r="G501" s="50" t="n">
        <f aca="false">SUM(D501:F501)</f>
        <v>24.32</v>
      </c>
      <c r="H501" s="50" t="n">
        <v>2.4</v>
      </c>
      <c r="I501" s="50"/>
      <c r="J501" s="50"/>
      <c r="K501" s="50" t="n">
        <v>15.5</v>
      </c>
      <c r="L501" s="50"/>
      <c r="M501" s="50"/>
      <c r="N501" s="51"/>
      <c r="O501" s="51" t="n">
        <f aca="false">ROUND(H501*$O$5,2)</f>
        <v>13.49</v>
      </c>
      <c r="P501" s="51" t="n">
        <f aca="false">ROUND(I501*$P$5,2)</f>
        <v>0</v>
      </c>
      <c r="Q501" s="51" t="n">
        <f aca="false">ROUND(J501*$Q$5,2)</f>
        <v>0</v>
      </c>
      <c r="R501" s="51" t="n">
        <f aca="false">ROUND(K501*$R$5,2)</f>
        <v>9.3</v>
      </c>
      <c r="S501" s="51" t="n">
        <f aca="false">ROUND(L501*$S$5,2)</f>
        <v>0</v>
      </c>
      <c r="T501" s="51" t="n">
        <f aca="false">ROUND(M501*$T$5,2)</f>
        <v>0</v>
      </c>
      <c r="U501" s="51" t="n">
        <f aca="false">ROUND(N501*$U$5,2)</f>
        <v>0</v>
      </c>
      <c r="V501" s="51" t="n">
        <f aca="false">SUM(O501:U501)</f>
        <v>22.79</v>
      </c>
      <c r="W501" s="51"/>
      <c r="X501" s="51"/>
      <c r="Y501" s="51"/>
      <c r="Z501" s="51"/>
      <c r="AA501" s="52" t="n">
        <f aca="false">SUM(W501:Z501)</f>
        <v>0</v>
      </c>
      <c r="AB501" s="28" t="n">
        <f aca="false">G501+V501+AA501</f>
        <v>47.11</v>
      </c>
      <c r="AC501" s="29"/>
    </row>
    <row r="502" customFormat="false" ht="20.1" hidden="false" customHeight="true" outlineLevel="0" collapsed="false">
      <c r="A502" s="47" t="n">
        <v>4041</v>
      </c>
      <c r="B502" s="53" t="s">
        <v>531</v>
      </c>
      <c r="C502" s="51" t="n">
        <f aca="false">D502*8*C$4*1.05</f>
        <v>38808</v>
      </c>
      <c r="D502" s="50" t="n">
        <v>1.54</v>
      </c>
      <c r="E502" s="50" t="n">
        <v>1.48</v>
      </c>
      <c r="F502" s="50" t="n">
        <v>0.17</v>
      </c>
      <c r="G502" s="50" t="n">
        <f aca="false">SUM(D502:F502)</f>
        <v>3.19</v>
      </c>
      <c r="H502" s="50" t="n">
        <v>1.3</v>
      </c>
      <c r="I502" s="50"/>
      <c r="J502" s="50"/>
      <c r="K502" s="50" t="n">
        <v>1.9</v>
      </c>
      <c r="L502" s="50"/>
      <c r="M502" s="50"/>
      <c r="N502" s="51"/>
      <c r="O502" s="51" t="n">
        <f aca="false">ROUND(H502*$O$5,2)</f>
        <v>7.31</v>
      </c>
      <c r="P502" s="51" t="n">
        <f aca="false">ROUND(I502*$P$5,2)</f>
        <v>0</v>
      </c>
      <c r="Q502" s="51" t="n">
        <f aca="false">ROUND(J502*$Q$5,2)</f>
        <v>0</v>
      </c>
      <c r="R502" s="51" t="n">
        <f aca="false">ROUND(K502*$R$5,2)</f>
        <v>1.14</v>
      </c>
      <c r="S502" s="51" t="n">
        <f aca="false">ROUND(L502*$S$5,2)</f>
        <v>0</v>
      </c>
      <c r="T502" s="51" t="n">
        <f aca="false">ROUND(M502*$T$5,2)</f>
        <v>0</v>
      </c>
      <c r="U502" s="51" t="n">
        <f aca="false">ROUND(N502*$U$5,2)</f>
        <v>0</v>
      </c>
      <c r="V502" s="51" t="n">
        <f aca="false">SUM(O502:U502)</f>
        <v>8.45</v>
      </c>
      <c r="W502" s="51"/>
      <c r="X502" s="51"/>
      <c r="Y502" s="51"/>
      <c r="Z502" s="51"/>
      <c r="AA502" s="52" t="n">
        <f aca="false">SUM(W502:Z502)</f>
        <v>0</v>
      </c>
      <c r="AB502" s="28" t="n">
        <f aca="false">G502+V502+AA502</f>
        <v>11.64</v>
      </c>
      <c r="AC502" s="29"/>
    </row>
    <row r="503" customFormat="false" ht="20.1" hidden="false" customHeight="true" outlineLevel="0" collapsed="false">
      <c r="A503" s="47" t="n">
        <v>4042</v>
      </c>
      <c r="B503" s="53" t="s">
        <v>532</v>
      </c>
      <c r="C503" s="51" t="n">
        <f aca="false">D503*8*C$4*1.05</f>
        <v>39816</v>
      </c>
      <c r="D503" s="50" t="n">
        <v>1.58</v>
      </c>
      <c r="E503" s="50" t="n">
        <v>1.58</v>
      </c>
      <c r="F503" s="50" t="n">
        <v>0.2</v>
      </c>
      <c r="G503" s="50" t="n">
        <f aca="false">SUM(D503:F503)</f>
        <v>3.36</v>
      </c>
      <c r="H503" s="50" t="n">
        <v>1.3</v>
      </c>
      <c r="I503" s="50"/>
      <c r="J503" s="50"/>
      <c r="K503" s="50" t="n">
        <v>2.1</v>
      </c>
      <c r="L503" s="50"/>
      <c r="M503" s="50"/>
      <c r="N503" s="51"/>
      <c r="O503" s="51" t="n">
        <f aca="false">ROUND(H503*$O$5,2)</f>
        <v>7.31</v>
      </c>
      <c r="P503" s="51" t="n">
        <f aca="false">ROUND(I503*$P$5,2)</f>
        <v>0</v>
      </c>
      <c r="Q503" s="51" t="n">
        <f aca="false">ROUND(J503*$Q$5,2)</f>
        <v>0</v>
      </c>
      <c r="R503" s="51" t="n">
        <f aca="false">ROUND(K503*$R$5,2)</f>
        <v>1.26</v>
      </c>
      <c r="S503" s="51" t="n">
        <f aca="false">ROUND(L503*$S$5,2)</f>
        <v>0</v>
      </c>
      <c r="T503" s="51" t="n">
        <f aca="false">ROUND(M503*$T$5,2)</f>
        <v>0</v>
      </c>
      <c r="U503" s="51" t="n">
        <f aca="false">ROUND(N503*$U$5,2)</f>
        <v>0</v>
      </c>
      <c r="V503" s="51" t="n">
        <f aca="false">SUM(O503:U503)</f>
        <v>8.57</v>
      </c>
      <c r="W503" s="51"/>
      <c r="X503" s="51"/>
      <c r="Y503" s="51"/>
      <c r="Z503" s="51"/>
      <c r="AA503" s="52" t="n">
        <f aca="false">SUM(W503:Z503)</f>
        <v>0</v>
      </c>
      <c r="AB503" s="28" t="n">
        <f aca="false">G503+V503+AA503</f>
        <v>11.93</v>
      </c>
      <c r="AC503" s="29"/>
    </row>
    <row r="504" customFormat="false" ht="20.1" hidden="false" customHeight="true" outlineLevel="0" collapsed="false">
      <c r="A504" s="47" t="n">
        <v>4043</v>
      </c>
      <c r="B504" s="53" t="s">
        <v>533</v>
      </c>
      <c r="C504" s="51" t="n">
        <f aca="false">D504*8*C$4*1.05</f>
        <v>58464</v>
      </c>
      <c r="D504" s="50" t="n">
        <v>2.32</v>
      </c>
      <c r="E504" s="50" t="n">
        <v>2.22</v>
      </c>
      <c r="F504" s="50" t="n">
        <v>0.26</v>
      </c>
      <c r="G504" s="50" t="n">
        <f aca="false">SUM(D504:F504)</f>
        <v>4.8</v>
      </c>
      <c r="H504" s="50" t="n">
        <v>1.3</v>
      </c>
      <c r="I504" s="50"/>
      <c r="J504" s="50"/>
      <c r="K504" s="50" t="n">
        <v>2.1</v>
      </c>
      <c r="L504" s="50"/>
      <c r="M504" s="50"/>
      <c r="N504" s="51"/>
      <c r="O504" s="51" t="n">
        <f aca="false">ROUND(H504*$O$5,2)</f>
        <v>7.31</v>
      </c>
      <c r="P504" s="51" t="n">
        <f aca="false">ROUND(I504*$P$5,2)</f>
        <v>0</v>
      </c>
      <c r="Q504" s="51" t="n">
        <f aca="false">ROUND(J504*$Q$5,2)</f>
        <v>0</v>
      </c>
      <c r="R504" s="51" t="n">
        <f aca="false">ROUND(K504*$R$5,2)</f>
        <v>1.26</v>
      </c>
      <c r="S504" s="51" t="n">
        <f aca="false">ROUND(L504*$S$5,2)</f>
        <v>0</v>
      </c>
      <c r="T504" s="51" t="n">
        <f aca="false">ROUND(M504*$T$5,2)</f>
        <v>0</v>
      </c>
      <c r="U504" s="51" t="n">
        <f aca="false">ROUND(N504*$U$5,2)</f>
        <v>0</v>
      </c>
      <c r="V504" s="51" t="n">
        <f aca="false">SUM(O504:U504)</f>
        <v>8.57</v>
      </c>
      <c r="W504" s="51"/>
      <c r="X504" s="51"/>
      <c r="Y504" s="51"/>
      <c r="Z504" s="51"/>
      <c r="AA504" s="52" t="n">
        <f aca="false">SUM(W504:Z504)</f>
        <v>0</v>
      </c>
      <c r="AB504" s="28" t="n">
        <f aca="false">G504+V504+AA504</f>
        <v>13.37</v>
      </c>
      <c r="AC504" s="29"/>
    </row>
    <row r="505" customFormat="false" ht="20.1" hidden="false" customHeight="true" outlineLevel="0" collapsed="false">
      <c r="A505" s="47" t="n">
        <v>4044</v>
      </c>
      <c r="B505" s="53" t="s">
        <v>534</v>
      </c>
      <c r="C505" s="51" t="n">
        <f aca="false">D505*8*C$4*1.05</f>
        <v>212688</v>
      </c>
      <c r="D505" s="50" t="n">
        <v>8.44</v>
      </c>
      <c r="E505" s="50" t="n">
        <v>3.26</v>
      </c>
      <c r="F505" s="50" t="n">
        <v>0.39</v>
      </c>
      <c r="G505" s="50" t="n">
        <f aca="false">SUM(D505:F505)</f>
        <v>12.09</v>
      </c>
      <c r="H505" s="50" t="n">
        <v>1.3</v>
      </c>
      <c r="I505" s="50"/>
      <c r="J505" s="50"/>
      <c r="K505" s="50" t="n">
        <v>8.8</v>
      </c>
      <c r="L505" s="50"/>
      <c r="M505" s="50"/>
      <c r="N505" s="51"/>
      <c r="O505" s="51" t="n">
        <f aca="false">ROUND(H505*$O$5,2)</f>
        <v>7.31</v>
      </c>
      <c r="P505" s="51" t="n">
        <f aca="false">ROUND(I505*$P$5,2)</f>
        <v>0</v>
      </c>
      <c r="Q505" s="51" t="n">
        <f aca="false">ROUND(J505*$Q$5,2)</f>
        <v>0</v>
      </c>
      <c r="R505" s="51" t="n">
        <f aca="false">ROUND(K505*$R$5,2)</f>
        <v>5.28</v>
      </c>
      <c r="S505" s="51" t="n">
        <f aca="false">ROUND(L505*$S$5,2)</f>
        <v>0</v>
      </c>
      <c r="T505" s="51" t="n">
        <f aca="false">ROUND(M505*$T$5,2)</f>
        <v>0</v>
      </c>
      <c r="U505" s="51" t="n">
        <f aca="false">ROUND(N505*$U$5,2)</f>
        <v>0</v>
      </c>
      <c r="V505" s="51" t="n">
        <f aca="false">SUM(O505:U505)</f>
        <v>12.59</v>
      </c>
      <c r="W505" s="51"/>
      <c r="X505" s="51"/>
      <c r="Y505" s="51"/>
      <c r="Z505" s="51"/>
      <c r="AA505" s="52" t="n">
        <f aca="false">SUM(W505:Z505)</f>
        <v>0</v>
      </c>
      <c r="AB505" s="28" t="n">
        <f aca="false">G505+V505+AA505</f>
        <v>24.68</v>
      </c>
      <c r="AC505" s="29"/>
    </row>
    <row r="506" customFormat="false" ht="20.1" hidden="false" customHeight="true" outlineLevel="0" collapsed="false">
      <c r="A506" s="47" t="n">
        <v>4045</v>
      </c>
      <c r="B506" s="53" t="s">
        <v>535</v>
      </c>
      <c r="C506" s="51" t="n">
        <f aca="false">D506*8*C$4*1.05</f>
        <v>245952</v>
      </c>
      <c r="D506" s="50" t="n">
        <v>9.76</v>
      </c>
      <c r="E506" s="50" t="n">
        <v>3.78</v>
      </c>
      <c r="F506" s="50" t="n">
        <v>0.45</v>
      </c>
      <c r="G506" s="50" t="n">
        <f aca="false">SUM(D506:F506)</f>
        <v>13.99</v>
      </c>
      <c r="H506" s="50" t="n">
        <v>1.3</v>
      </c>
      <c r="I506" s="50"/>
      <c r="J506" s="50"/>
      <c r="K506" s="50" t="n">
        <v>11.5</v>
      </c>
      <c r="L506" s="50"/>
      <c r="M506" s="50"/>
      <c r="N506" s="51"/>
      <c r="O506" s="51" t="n">
        <f aca="false">ROUND(H506*$O$5,2)</f>
        <v>7.31</v>
      </c>
      <c r="P506" s="51" t="n">
        <f aca="false">ROUND(I506*$P$5,2)</f>
        <v>0</v>
      </c>
      <c r="Q506" s="51" t="n">
        <f aca="false">ROUND(J506*$Q$5,2)</f>
        <v>0</v>
      </c>
      <c r="R506" s="51" t="n">
        <f aca="false">ROUND(K506*$R$5,2)</f>
        <v>6.9</v>
      </c>
      <c r="S506" s="51" t="n">
        <f aca="false">ROUND(L506*$S$5,2)</f>
        <v>0</v>
      </c>
      <c r="T506" s="51" t="n">
        <f aca="false">ROUND(M506*$T$5,2)</f>
        <v>0</v>
      </c>
      <c r="U506" s="51" t="n">
        <f aca="false">ROUND(N506*$U$5,2)</f>
        <v>0</v>
      </c>
      <c r="V506" s="51" t="n">
        <f aca="false">SUM(O506:U506)</f>
        <v>14.21</v>
      </c>
      <c r="W506" s="51"/>
      <c r="X506" s="51"/>
      <c r="Y506" s="51"/>
      <c r="Z506" s="51"/>
      <c r="AA506" s="52" t="n">
        <f aca="false">SUM(W506:Z506)</f>
        <v>0</v>
      </c>
      <c r="AB506" s="28" t="n">
        <f aca="false">G506+V506+AA506</f>
        <v>28.2</v>
      </c>
      <c r="AC506" s="29"/>
    </row>
    <row r="507" customFormat="false" ht="20.1" hidden="false" customHeight="true" outlineLevel="0" collapsed="false">
      <c r="A507" s="47" t="n">
        <v>4046</v>
      </c>
      <c r="B507" s="53" t="s">
        <v>536</v>
      </c>
      <c r="C507" s="51" t="n">
        <f aca="false">D507*8*C$4*1.05</f>
        <v>379008</v>
      </c>
      <c r="D507" s="50" t="n">
        <v>15.04</v>
      </c>
      <c r="E507" s="50" t="n">
        <v>5.82</v>
      </c>
      <c r="F507" s="50" t="n">
        <v>0.66</v>
      </c>
      <c r="G507" s="50" t="n">
        <f aca="false">SUM(D507:F507)</f>
        <v>21.52</v>
      </c>
      <c r="H507" s="50" t="n">
        <v>1.3</v>
      </c>
      <c r="I507" s="50"/>
      <c r="J507" s="50"/>
      <c r="K507" s="50" t="n">
        <v>17</v>
      </c>
      <c r="L507" s="50"/>
      <c r="M507" s="50"/>
      <c r="N507" s="51"/>
      <c r="O507" s="51" t="n">
        <f aca="false">ROUND(H507*$O$5,2)</f>
        <v>7.31</v>
      </c>
      <c r="P507" s="51" t="n">
        <f aca="false">ROUND(I507*$P$5,2)</f>
        <v>0</v>
      </c>
      <c r="Q507" s="51" t="n">
        <f aca="false">ROUND(J507*$Q$5,2)</f>
        <v>0</v>
      </c>
      <c r="R507" s="51" t="n">
        <f aca="false">ROUND(K507*$R$5,2)</f>
        <v>10.2</v>
      </c>
      <c r="S507" s="51" t="n">
        <f aca="false">ROUND(L507*$S$5,2)</f>
        <v>0</v>
      </c>
      <c r="T507" s="51" t="n">
        <f aca="false">ROUND(M507*$T$5,2)</f>
        <v>0</v>
      </c>
      <c r="U507" s="51" t="n">
        <f aca="false">ROUND(N507*$U$5,2)</f>
        <v>0</v>
      </c>
      <c r="V507" s="51" t="n">
        <f aca="false">SUM(O507:U507)</f>
        <v>17.51</v>
      </c>
      <c r="W507" s="51"/>
      <c r="X507" s="51"/>
      <c r="Y507" s="51"/>
      <c r="Z507" s="51"/>
      <c r="AA507" s="52" t="n">
        <f aca="false">SUM(W507:Z507)</f>
        <v>0</v>
      </c>
      <c r="AB507" s="28" t="n">
        <f aca="false">G507+V507+AA507</f>
        <v>39.03</v>
      </c>
      <c r="AC507" s="29"/>
    </row>
    <row r="508" customFormat="false" ht="20.1" hidden="false" customHeight="true" outlineLevel="0" collapsed="false">
      <c r="A508" s="47" t="n">
        <v>4047</v>
      </c>
      <c r="B508" s="53" t="s">
        <v>537</v>
      </c>
      <c r="C508" s="51" t="n">
        <f aca="false">D508*8*C$4*1.05</f>
        <v>628488</v>
      </c>
      <c r="D508" s="50" t="n">
        <v>24.94</v>
      </c>
      <c r="E508" s="50" t="n">
        <v>9.17</v>
      </c>
      <c r="F508" s="50" t="n">
        <v>1</v>
      </c>
      <c r="G508" s="50" t="n">
        <f aca="false">SUM(D508:F508)</f>
        <v>35.11</v>
      </c>
      <c r="H508" s="50" t="n">
        <v>1.3</v>
      </c>
      <c r="I508" s="50"/>
      <c r="J508" s="50"/>
      <c r="K508" s="50" t="n">
        <v>17</v>
      </c>
      <c r="L508" s="50"/>
      <c r="M508" s="50"/>
      <c r="N508" s="51"/>
      <c r="O508" s="51" t="n">
        <f aca="false">ROUND(H508*$O$5,2)</f>
        <v>7.31</v>
      </c>
      <c r="P508" s="51" t="n">
        <f aca="false">ROUND(I508*$P$5,2)</f>
        <v>0</v>
      </c>
      <c r="Q508" s="51" t="n">
        <f aca="false">ROUND(J508*$Q$5,2)</f>
        <v>0</v>
      </c>
      <c r="R508" s="51" t="n">
        <f aca="false">ROUND(K508*$R$5,2)</f>
        <v>10.2</v>
      </c>
      <c r="S508" s="51" t="n">
        <f aca="false">ROUND(L508*$S$5,2)</f>
        <v>0</v>
      </c>
      <c r="T508" s="51" t="n">
        <f aca="false">ROUND(M508*$T$5,2)</f>
        <v>0</v>
      </c>
      <c r="U508" s="51" t="n">
        <f aca="false">ROUND(N508*$U$5,2)</f>
        <v>0</v>
      </c>
      <c r="V508" s="51" t="n">
        <f aca="false">SUM(O508:U508)</f>
        <v>17.51</v>
      </c>
      <c r="W508" s="51"/>
      <c r="X508" s="51"/>
      <c r="Y508" s="51"/>
      <c r="Z508" s="51"/>
      <c r="AA508" s="52" t="n">
        <f aca="false">SUM(W508:Z508)</f>
        <v>0</v>
      </c>
      <c r="AB508" s="28" t="n">
        <f aca="false">G508+V508+AA508</f>
        <v>52.62</v>
      </c>
      <c r="AC508" s="29"/>
    </row>
    <row r="509" customFormat="false" ht="20.1" hidden="false" customHeight="true" outlineLevel="0" collapsed="false">
      <c r="A509" s="47" t="n">
        <v>4048</v>
      </c>
      <c r="B509" s="53" t="s">
        <v>538</v>
      </c>
      <c r="C509" s="51" t="n">
        <f aca="false">D509*8*C$4*1.05</f>
        <v>813960</v>
      </c>
      <c r="D509" s="50" t="n">
        <v>32.3</v>
      </c>
      <c r="E509" s="50" t="n">
        <v>11.87</v>
      </c>
      <c r="F509" s="50" t="n">
        <v>1.29</v>
      </c>
      <c r="G509" s="50" t="n">
        <f aca="false">SUM(D509:F509)</f>
        <v>45.46</v>
      </c>
      <c r="H509" s="50" t="n">
        <v>1.3</v>
      </c>
      <c r="I509" s="50"/>
      <c r="J509" s="50"/>
      <c r="K509" s="50" t="n">
        <v>27.6</v>
      </c>
      <c r="L509" s="50"/>
      <c r="M509" s="50"/>
      <c r="N509" s="51"/>
      <c r="O509" s="51" t="n">
        <f aca="false">ROUND(H509*$O$5,2)</f>
        <v>7.31</v>
      </c>
      <c r="P509" s="51" t="n">
        <f aca="false">ROUND(I509*$P$5,2)</f>
        <v>0</v>
      </c>
      <c r="Q509" s="51" t="n">
        <f aca="false">ROUND(J509*$Q$5,2)</f>
        <v>0</v>
      </c>
      <c r="R509" s="51" t="n">
        <f aca="false">ROUND(K509*$R$5,2)</f>
        <v>16.56</v>
      </c>
      <c r="S509" s="51" t="n">
        <f aca="false">ROUND(L509*$S$5,2)</f>
        <v>0</v>
      </c>
      <c r="T509" s="51" t="n">
        <f aca="false">ROUND(M509*$T$5,2)</f>
        <v>0</v>
      </c>
      <c r="U509" s="51" t="n">
        <f aca="false">ROUND(N509*$U$5,2)</f>
        <v>0</v>
      </c>
      <c r="V509" s="51" t="n">
        <f aca="false">SUM(O509:U509)</f>
        <v>23.87</v>
      </c>
      <c r="W509" s="51"/>
      <c r="X509" s="51"/>
      <c r="Y509" s="51"/>
      <c r="Z509" s="51"/>
      <c r="AA509" s="52" t="n">
        <f aca="false">SUM(W509:Z509)</f>
        <v>0</v>
      </c>
      <c r="AB509" s="28" t="n">
        <f aca="false">G509+V509+AA509</f>
        <v>69.33</v>
      </c>
      <c r="AC509" s="29"/>
    </row>
    <row r="510" customFormat="false" ht="20.1" hidden="false" customHeight="true" outlineLevel="0" collapsed="false">
      <c r="A510" s="47" t="n">
        <v>4049</v>
      </c>
      <c r="B510" s="53" t="s">
        <v>539</v>
      </c>
      <c r="C510" s="51" t="n">
        <f aca="false">D510*8*C$4*1.05</f>
        <v>957600</v>
      </c>
      <c r="D510" s="50" t="n">
        <v>38</v>
      </c>
      <c r="E510" s="50" t="n">
        <v>13.97</v>
      </c>
      <c r="F510" s="50" t="n">
        <v>1.52</v>
      </c>
      <c r="G510" s="50" t="n">
        <f aca="false">SUM(D510:F510)</f>
        <v>53.49</v>
      </c>
      <c r="H510" s="50" t="n">
        <v>1.3</v>
      </c>
      <c r="I510" s="50"/>
      <c r="J510" s="50"/>
      <c r="K510" s="50" t="n">
        <v>30.6</v>
      </c>
      <c r="L510" s="50"/>
      <c r="M510" s="50"/>
      <c r="N510" s="51"/>
      <c r="O510" s="51" t="n">
        <f aca="false">ROUND(H510*$O$5,2)</f>
        <v>7.31</v>
      </c>
      <c r="P510" s="51" t="n">
        <f aca="false">ROUND(I510*$P$5,2)</f>
        <v>0</v>
      </c>
      <c r="Q510" s="51" t="n">
        <f aca="false">ROUND(J510*$Q$5,2)</f>
        <v>0</v>
      </c>
      <c r="R510" s="51" t="n">
        <f aca="false">ROUND(K510*$R$5,2)</f>
        <v>18.36</v>
      </c>
      <c r="S510" s="51" t="n">
        <f aca="false">ROUND(L510*$S$5,2)</f>
        <v>0</v>
      </c>
      <c r="T510" s="51" t="n">
        <f aca="false">ROUND(M510*$T$5,2)</f>
        <v>0</v>
      </c>
      <c r="U510" s="51" t="n">
        <f aca="false">ROUND(N510*$U$5,2)</f>
        <v>0</v>
      </c>
      <c r="V510" s="51" t="n">
        <f aca="false">SUM(O510:U510)</f>
        <v>25.67</v>
      </c>
      <c r="W510" s="51"/>
      <c r="X510" s="51"/>
      <c r="Y510" s="51"/>
      <c r="Z510" s="51"/>
      <c r="AA510" s="52" t="n">
        <f aca="false">SUM(W510:Z510)</f>
        <v>0</v>
      </c>
      <c r="AB510" s="28" t="n">
        <f aca="false">G510+V510+AA510</f>
        <v>79.16</v>
      </c>
      <c r="AC510" s="29"/>
    </row>
    <row r="511" customFormat="false" ht="20.1" hidden="false" customHeight="true" outlineLevel="0" collapsed="false">
      <c r="A511" s="47" t="n">
        <v>4050</v>
      </c>
      <c r="B511" s="53" t="s">
        <v>540</v>
      </c>
      <c r="C511" s="51" t="n">
        <f aca="false">D511*8*C$4*1.05</f>
        <v>0</v>
      </c>
      <c r="D511" s="50" t="n">
        <v>0</v>
      </c>
      <c r="E511" s="50" t="n">
        <v>3.78</v>
      </c>
      <c r="F511" s="50"/>
      <c r="G511" s="50" t="n">
        <f aca="false">SUM(D511:F511)</f>
        <v>3.78</v>
      </c>
      <c r="H511" s="50" t="n">
        <v>1.3</v>
      </c>
      <c r="I511" s="50"/>
      <c r="J511" s="50"/>
      <c r="K511" s="50" t="n">
        <v>11.5</v>
      </c>
      <c r="L511" s="50"/>
      <c r="M511" s="50"/>
      <c r="N511" s="51"/>
      <c r="O511" s="51" t="n">
        <f aca="false">ROUND(H511*$O$5,2)</f>
        <v>7.31</v>
      </c>
      <c r="P511" s="51" t="n">
        <f aca="false">ROUND(I511*$P$5,2)</f>
        <v>0</v>
      </c>
      <c r="Q511" s="51" t="n">
        <f aca="false">ROUND(J511*$Q$5,2)</f>
        <v>0</v>
      </c>
      <c r="R511" s="51" t="n">
        <f aca="false">ROUND(K511*$R$5,2)</f>
        <v>6.9</v>
      </c>
      <c r="S511" s="51" t="n">
        <f aca="false">ROUND(L511*$S$5,2)</f>
        <v>0</v>
      </c>
      <c r="T511" s="51" t="n">
        <f aca="false">ROUND(M511*$T$5,2)</f>
        <v>0</v>
      </c>
      <c r="U511" s="51" t="n">
        <f aca="false">ROUND(N511*$U$5,2)</f>
        <v>0</v>
      </c>
      <c r="V511" s="51" t="n">
        <f aca="false">SUM(O511:U511)</f>
        <v>14.21</v>
      </c>
      <c r="W511" s="51"/>
      <c r="X511" s="51"/>
      <c r="Y511" s="51"/>
      <c r="Z511" s="51"/>
      <c r="AA511" s="52" t="n">
        <f aca="false">SUM(W511:Z511)</f>
        <v>0</v>
      </c>
      <c r="AB511" s="28" t="n">
        <f aca="false">G511+V511+AA511</f>
        <v>17.99</v>
      </c>
      <c r="AC511" s="29"/>
    </row>
    <row r="512" customFormat="false" ht="20.1" hidden="false" customHeight="true" outlineLevel="0" collapsed="false">
      <c r="A512" s="47" t="n">
        <v>4051</v>
      </c>
      <c r="B512" s="53" t="s">
        <v>541</v>
      </c>
      <c r="C512" s="51" t="n">
        <f aca="false">D512*8*C$4*1.05</f>
        <v>0</v>
      </c>
      <c r="D512" s="50" t="n">
        <v>0</v>
      </c>
      <c r="E512" s="50" t="n">
        <v>4.34</v>
      </c>
      <c r="F512" s="50"/>
      <c r="G512" s="50" t="n">
        <f aca="false">SUM(D512:F512)</f>
        <v>4.34</v>
      </c>
      <c r="H512" s="50" t="n">
        <v>1.3</v>
      </c>
      <c r="I512" s="50"/>
      <c r="J512" s="50"/>
      <c r="K512" s="50" t="n">
        <v>16</v>
      </c>
      <c r="L512" s="50"/>
      <c r="M512" s="50"/>
      <c r="N512" s="51"/>
      <c r="O512" s="51" t="n">
        <f aca="false">ROUND(H512*$O$5,2)</f>
        <v>7.31</v>
      </c>
      <c r="P512" s="51" t="n">
        <f aca="false">ROUND(I512*$P$5,2)</f>
        <v>0</v>
      </c>
      <c r="Q512" s="51" t="n">
        <f aca="false">ROUND(J512*$Q$5,2)</f>
        <v>0</v>
      </c>
      <c r="R512" s="51" t="n">
        <f aca="false">ROUND(K512*$R$5,2)</f>
        <v>9.6</v>
      </c>
      <c r="S512" s="51" t="n">
        <f aca="false">ROUND(L512*$S$5,2)</f>
        <v>0</v>
      </c>
      <c r="T512" s="51" t="n">
        <f aca="false">ROUND(M512*$T$5,2)</f>
        <v>0</v>
      </c>
      <c r="U512" s="51" t="n">
        <f aca="false">ROUND(N512*$U$5,2)</f>
        <v>0</v>
      </c>
      <c r="V512" s="51" t="n">
        <f aca="false">SUM(O512:U512)</f>
        <v>16.91</v>
      </c>
      <c r="W512" s="51"/>
      <c r="X512" s="51"/>
      <c r="Y512" s="51"/>
      <c r="Z512" s="51"/>
      <c r="AA512" s="52" t="n">
        <f aca="false">SUM(W512:Z512)</f>
        <v>0</v>
      </c>
      <c r="AB512" s="28" t="n">
        <f aca="false">G512+V512+AA512</f>
        <v>21.25</v>
      </c>
      <c r="AC512" s="29"/>
    </row>
    <row r="513" customFormat="false" ht="20.1" hidden="false" customHeight="true" outlineLevel="0" collapsed="false">
      <c r="A513" s="47" t="n">
        <v>4052</v>
      </c>
      <c r="B513" s="53" t="s">
        <v>542</v>
      </c>
      <c r="C513" s="51" t="n">
        <f aca="false">D513*8*C$4*1.05</f>
        <v>0</v>
      </c>
      <c r="D513" s="50" t="n">
        <v>0</v>
      </c>
      <c r="E513" s="50" t="n">
        <v>5.35</v>
      </c>
      <c r="F513" s="50"/>
      <c r="G513" s="50" t="n">
        <f aca="false">SUM(D513:F513)</f>
        <v>5.35</v>
      </c>
      <c r="H513" s="50" t="n">
        <v>1.3</v>
      </c>
      <c r="I513" s="50"/>
      <c r="J513" s="50"/>
      <c r="K513" s="50" t="n">
        <v>19.5</v>
      </c>
      <c r="L513" s="50"/>
      <c r="M513" s="50"/>
      <c r="N513" s="51"/>
      <c r="O513" s="51" t="n">
        <f aca="false">ROUND(H513*$O$5,2)</f>
        <v>7.31</v>
      </c>
      <c r="P513" s="51" t="n">
        <f aca="false">ROUND(I513*$P$5,2)</f>
        <v>0</v>
      </c>
      <c r="Q513" s="51" t="n">
        <f aca="false">ROUND(J513*$Q$5,2)</f>
        <v>0</v>
      </c>
      <c r="R513" s="51" t="n">
        <f aca="false">ROUND(K513*$R$5,2)</f>
        <v>11.7</v>
      </c>
      <c r="S513" s="51" t="n">
        <f aca="false">ROUND(L513*$S$5,2)</f>
        <v>0</v>
      </c>
      <c r="T513" s="51" t="n">
        <f aca="false">ROUND(M513*$T$5,2)</f>
        <v>0</v>
      </c>
      <c r="U513" s="51" t="n">
        <f aca="false">ROUND(N513*$U$5,2)</f>
        <v>0</v>
      </c>
      <c r="V513" s="51" t="n">
        <f aca="false">SUM(O513:U513)</f>
        <v>19.01</v>
      </c>
      <c r="W513" s="51"/>
      <c r="X513" s="51"/>
      <c r="Y513" s="51"/>
      <c r="Z513" s="51"/>
      <c r="AA513" s="52" t="n">
        <f aca="false">SUM(W513:Z513)</f>
        <v>0</v>
      </c>
      <c r="AB513" s="28" t="n">
        <f aca="false">G513+V513+AA513</f>
        <v>24.36</v>
      </c>
      <c r="AC513" s="29"/>
    </row>
    <row r="514" customFormat="false" ht="20.1" hidden="false" customHeight="true" outlineLevel="0" collapsed="false">
      <c r="A514" s="47" t="n">
        <v>4053</v>
      </c>
      <c r="B514" s="53" t="s">
        <v>543</v>
      </c>
      <c r="C514" s="51" t="n">
        <f aca="false">D514*8*C$4*1.05</f>
        <v>0</v>
      </c>
      <c r="D514" s="50" t="n">
        <v>0</v>
      </c>
      <c r="E514" s="50" t="n">
        <v>7.04</v>
      </c>
      <c r="F514" s="50"/>
      <c r="G514" s="50" t="n">
        <f aca="false">SUM(D514:F514)</f>
        <v>7.04</v>
      </c>
      <c r="H514" s="50" t="n">
        <v>1.3</v>
      </c>
      <c r="I514" s="50"/>
      <c r="J514" s="50"/>
      <c r="K514" s="50" t="n">
        <v>23.8</v>
      </c>
      <c r="L514" s="50"/>
      <c r="M514" s="50"/>
      <c r="N514" s="51"/>
      <c r="O514" s="51" t="n">
        <f aca="false">ROUND(H514*$O$5,2)</f>
        <v>7.31</v>
      </c>
      <c r="P514" s="51" t="n">
        <f aca="false">ROUND(I514*$P$5,2)</f>
        <v>0</v>
      </c>
      <c r="Q514" s="51" t="n">
        <f aca="false">ROUND(J514*$Q$5,2)</f>
        <v>0</v>
      </c>
      <c r="R514" s="51" t="n">
        <f aca="false">ROUND(K514*$R$5,2)</f>
        <v>14.28</v>
      </c>
      <c r="S514" s="51" t="n">
        <f aca="false">ROUND(L514*$S$5,2)</f>
        <v>0</v>
      </c>
      <c r="T514" s="51" t="n">
        <f aca="false">ROUND(M514*$T$5,2)</f>
        <v>0</v>
      </c>
      <c r="U514" s="51" t="n">
        <f aca="false">ROUND(N514*$U$5,2)</f>
        <v>0</v>
      </c>
      <c r="V514" s="51" t="n">
        <f aca="false">SUM(O514:U514)</f>
        <v>21.59</v>
      </c>
      <c r="W514" s="51"/>
      <c r="X514" s="51"/>
      <c r="Y514" s="51"/>
      <c r="Z514" s="51"/>
      <c r="AA514" s="52" t="n">
        <f aca="false">SUM(W514:Z514)</f>
        <v>0</v>
      </c>
      <c r="AB514" s="28" t="n">
        <f aca="false">G514+V514+AA514</f>
        <v>28.63</v>
      </c>
      <c r="AC514" s="29"/>
    </row>
    <row r="515" customFormat="false" ht="20.1" hidden="false" customHeight="true" outlineLevel="0" collapsed="false">
      <c r="A515" s="47" t="n">
        <v>4054</v>
      </c>
      <c r="B515" s="53" t="s">
        <v>544</v>
      </c>
      <c r="C515" s="51" t="n">
        <f aca="false">D515*8*C$4*1.05</f>
        <v>0</v>
      </c>
      <c r="D515" s="50" t="n">
        <v>0</v>
      </c>
      <c r="E515" s="50" t="n">
        <v>9.59</v>
      </c>
      <c r="F515" s="50"/>
      <c r="G515" s="50" t="n">
        <f aca="false">SUM(D515:F515)</f>
        <v>9.59</v>
      </c>
      <c r="H515" s="50" t="n">
        <v>1.3</v>
      </c>
      <c r="I515" s="50"/>
      <c r="J515" s="50"/>
      <c r="K515" s="50" t="n">
        <v>32.4</v>
      </c>
      <c r="L515" s="50"/>
      <c r="M515" s="50"/>
      <c r="N515" s="51"/>
      <c r="O515" s="51" t="n">
        <f aca="false">ROUND(H515*$O$5,2)</f>
        <v>7.31</v>
      </c>
      <c r="P515" s="51" t="n">
        <f aca="false">ROUND(I515*$P$5,2)</f>
        <v>0</v>
      </c>
      <c r="Q515" s="51" t="n">
        <f aca="false">ROUND(J515*$Q$5,2)</f>
        <v>0</v>
      </c>
      <c r="R515" s="51" t="n">
        <f aca="false">ROUND(K515*$R$5,2)</f>
        <v>19.44</v>
      </c>
      <c r="S515" s="51" t="n">
        <f aca="false">ROUND(L515*$S$5,2)</f>
        <v>0</v>
      </c>
      <c r="T515" s="51" t="n">
        <f aca="false">ROUND(M515*$T$5,2)</f>
        <v>0</v>
      </c>
      <c r="U515" s="51" t="n">
        <f aca="false">ROUND(N515*$U$5,2)</f>
        <v>0</v>
      </c>
      <c r="V515" s="51" t="n">
        <f aca="false">SUM(O515:U515)</f>
        <v>26.75</v>
      </c>
      <c r="W515" s="51"/>
      <c r="X515" s="51"/>
      <c r="Y515" s="51"/>
      <c r="Z515" s="51"/>
      <c r="AA515" s="52" t="n">
        <f aca="false">SUM(W515:Z515)</f>
        <v>0</v>
      </c>
      <c r="AB515" s="28" t="n">
        <f aca="false">G515+V515+AA515</f>
        <v>36.34</v>
      </c>
      <c r="AC515" s="29"/>
    </row>
    <row r="516" customFormat="false" ht="20.1" hidden="false" customHeight="true" outlineLevel="0" collapsed="false">
      <c r="A516" s="47" t="n">
        <v>4055</v>
      </c>
      <c r="B516" s="53" t="s">
        <v>545</v>
      </c>
      <c r="C516" s="51" t="n">
        <f aca="false">D516*8*C$4*1.05</f>
        <v>0</v>
      </c>
      <c r="D516" s="50" t="n">
        <v>0</v>
      </c>
      <c r="E516" s="50" t="n">
        <v>16.65</v>
      </c>
      <c r="F516" s="50"/>
      <c r="G516" s="50" t="n">
        <f aca="false">SUM(D516:F516)</f>
        <v>16.65</v>
      </c>
      <c r="H516" s="50" t="n">
        <v>1.3</v>
      </c>
      <c r="I516" s="50"/>
      <c r="J516" s="50"/>
      <c r="K516" s="50" t="n">
        <v>35</v>
      </c>
      <c r="L516" s="50"/>
      <c r="M516" s="50"/>
      <c r="N516" s="51"/>
      <c r="O516" s="51" t="n">
        <f aca="false">ROUND(H516*$O$5,2)</f>
        <v>7.31</v>
      </c>
      <c r="P516" s="51" t="n">
        <f aca="false">ROUND(I516*$P$5,2)</f>
        <v>0</v>
      </c>
      <c r="Q516" s="51" t="n">
        <f aca="false">ROUND(J516*$Q$5,2)</f>
        <v>0</v>
      </c>
      <c r="R516" s="51" t="n">
        <f aca="false">ROUND(K516*$R$5,2)</f>
        <v>21</v>
      </c>
      <c r="S516" s="51" t="n">
        <f aca="false">ROUND(L516*$S$5,2)</f>
        <v>0</v>
      </c>
      <c r="T516" s="51" t="n">
        <f aca="false">ROUND(M516*$T$5,2)</f>
        <v>0</v>
      </c>
      <c r="U516" s="51" t="n">
        <f aca="false">ROUND(N516*$U$5,2)</f>
        <v>0</v>
      </c>
      <c r="V516" s="51" t="n">
        <f aca="false">SUM(O516:U516)</f>
        <v>28.31</v>
      </c>
      <c r="W516" s="51"/>
      <c r="X516" s="51"/>
      <c r="Y516" s="51"/>
      <c r="Z516" s="51"/>
      <c r="AA516" s="52" t="n">
        <f aca="false">SUM(W516:Z516)</f>
        <v>0</v>
      </c>
      <c r="AB516" s="28" t="n">
        <f aca="false">G516+V516+AA516</f>
        <v>44.96</v>
      </c>
      <c r="AC516" s="29"/>
    </row>
    <row r="517" customFormat="false" ht="20.1" hidden="false" customHeight="true" outlineLevel="0" collapsed="false">
      <c r="A517" s="47" t="n">
        <v>4056</v>
      </c>
      <c r="B517" s="53" t="s">
        <v>546</v>
      </c>
      <c r="C517" s="51" t="n">
        <f aca="false">D517*8*C$4*1.05</f>
        <v>0</v>
      </c>
      <c r="D517" s="50" t="n">
        <v>0</v>
      </c>
      <c r="E517" s="50" t="n">
        <v>19.4</v>
      </c>
      <c r="F517" s="50"/>
      <c r="G517" s="50" t="n">
        <f aca="false">SUM(D517:F517)</f>
        <v>19.4</v>
      </c>
      <c r="H517" s="50" t="n">
        <v>1.3</v>
      </c>
      <c r="I517" s="50"/>
      <c r="J517" s="50"/>
      <c r="K517" s="50" t="n">
        <v>38</v>
      </c>
      <c r="L517" s="50"/>
      <c r="M517" s="50"/>
      <c r="N517" s="51"/>
      <c r="O517" s="51" t="n">
        <f aca="false">ROUND(H517*$O$5,2)</f>
        <v>7.31</v>
      </c>
      <c r="P517" s="51" t="n">
        <f aca="false">ROUND(I517*$P$5,2)</f>
        <v>0</v>
      </c>
      <c r="Q517" s="51" t="n">
        <f aca="false">ROUND(J517*$Q$5,2)</f>
        <v>0</v>
      </c>
      <c r="R517" s="51" t="n">
        <f aca="false">ROUND(K517*$R$5,2)</f>
        <v>22.8</v>
      </c>
      <c r="S517" s="51" t="n">
        <f aca="false">ROUND(L517*$S$5,2)</f>
        <v>0</v>
      </c>
      <c r="T517" s="51" t="n">
        <f aca="false">ROUND(M517*$T$5,2)</f>
        <v>0</v>
      </c>
      <c r="U517" s="51" t="n">
        <f aca="false">ROUND(N517*$U$5,2)</f>
        <v>0</v>
      </c>
      <c r="V517" s="51" t="n">
        <f aca="false">SUM(O517:U517)</f>
        <v>30.11</v>
      </c>
      <c r="W517" s="51"/>
      <c r="X517" s="51"/>
      <c r="Y517" s="51"/>
      <c r="Z517" s="51"/>
      <c r="AA517" s="52" t="n">
        <f aca="false">SUM(W517:Z517)</f>
        <v>0</v>
      </c>
      <c r="AB517" s="28" t="n">
        <f aca="false">G517+V517+AA517</f>
        <v>49.51</v>
      </c>
      <c r="AC517" s="29"/>
    </row>
    <row r="518" customFormat="false" ht="20.1" hidden="false" customHeight="true" outlineLevel="0" collapsed="false">
      <c r="A518" s="47" t="n">
        <v>4057</v>
      </c>
      <c r="B518" s="53" t="s">
        <v>547</v>
      </c>
      <c r="C518" s="51" t="n">
        <f aca="false">D518*8*C$4*1.05</f>
        <v>0</v>
      </c>
      <c r="D518" s="50" t="n">
        <v>0</v>
      </c>
      <c r="E518" s="50" t="n">
        <v>22.6</v>
      </c>
      <c r="F518" s="50"/>
      <c r="G518" s="50" t="n">
        <f aca="false">SUM(D518:F518)</f>
        <v>22.6</v>
      </c>
      <c r="H518" s="50" t="n">
        <v>1.3</v>
      </c>
      <c r="I518" s="50"/>
      <c r="J518" s="50"/>
      <c r="K518" s="50" t="n">
        <v>38</v>
      </c>
      <c r="L518" s="50"/>
      <c r="M518" s="50"/>
      <c r="N518" s="51"/>
      <c r="O518" s="51" t="n">
        <f aca="false">ROUND(H518*$O$5,2)</f>
        <v>7.31</v>
      </c>
      <c r="P518" s="51" t="n">
        <f aca="false">ROUND(I518*$P$5,2)</f>
        <v>0</v>
      </c>
      <c r="Q518" s="51" t="n">
        <f aca="false">ROUND(J518*$Q$5,2)</f>
        <v>0</v>
      </c>
      <c r="R518" s="51" t="n">
        <f aca="false">ROUND(K518*$R$5,2)</f>
        <v>22.8</v>
      </c>
      <c r="S518" s="51" t="n">
        <f aca="false">ROUND(L518*$S$5,2)</f>
        <v>0</v>
      </c>
      <c r="T518" s="51" t="n">
        <f aca="false">ROUND(M518*$T$5,2)</f>
        <v>0</v>
      </c>
      <c r="U518" s="51" t="n">
        <f aca="false">ROUND(N518*$U$5,2)</f>
        <v>0</v>
      </c>
      <c r="V518" s="51" t="n">
        <f aca="false">SUM(O518:U518)</f>
        <v>30.11</v>
      </c>
      <c r="W518" s="51"/>
      <c r="X518" s="51"/>
      <c r="Y518" s="51"/>
      <c r="Z518" s="51"/>
      <c r="AA518" s="52" t="n">
        <f aca="false">SUM(W518:Z518)</f>
        <v>0</v>
      </c>
      <c r="AB518" s="28" t="n">
        <f aca="false">G518+V518+AA518</f>
        <v>52.71</v>
      </c>
      <c r="AC518" s="29"/>
    </row>
    <row r="519" customFormat="false" ht="20.1" hidden="false" customHeight="true" outlineLevel="0" collapsed="false">
      <c r="A519" s="47" t="n">
        <v>4058</v>
      </c>
      <c r="B519" s="53" t="s">
        <v>548</v>
      </c>
      <c r="C519" s="51" t="n">
        <f aca="false">D519*8*C$4*1.05</f>
        <v>0</v>
      </c>
      <c r="D519" s="50" t="n">
        <v>0</v>
      </c>
      <c r="E519" s="50" t="n">
        <v>26.79</v>
      </c>
      <c r="F519" s="50"/>
      <c r="G519" s="50" t="n">
        <f aca="false">SUM(D519:F519)</f>
        <v>26.79</v>
      </c>
      <c r="H519" s="50" t="n">
        <v>1.3</v>
      </c>
      <c r="I519" s="50"/>
      <c r="J519" s="50"/>
      <c r="K519" s="50" t="n">
        <v>45.7</v>
      </c>
      <c r="L519" s="50"/>
      <c r="M519" s="50"/>
      <c r="N519" s="51"/>
      <c r="O519" s="51" t="n">
        <f aca="false">ROUND(H519*$O$5,2)</f>
        <v>7.31</v>
      </c>
      <c r="P519" s="51" t="n">
        <f aca="false">ROUND(I519*$P$5,2)</f>
        <v>0</v>
      </c>
      <c r="Q519" s="51" t="n">
        <f aca="false">ROUND(J519*$Q$5,2)</f>
        <v>0</v>
      </c>
      <c r="R519" s="51" t="n">
        <f aca="false">ROUND(K519*$R$5,2)</f>
        <v>27.42</v>
      </c>
      <c r="S519" s="51" t="n">
        <f aca="false">ROUND(L519*$S$5,2)</f>
        <v>0</v>
      </c>
      <c r="T519" s="51" t="n">
        <f aca="false">ROUND(M519*$T$5,2)</f>
        <v>0</v>
      </c>
      <c r="U519" s="51" t="n">
        <f aca="false">ROUND(N519*$U$5,2)</f>
        <v>0</v>
      </c>
      <c r="V519" s="51" t="n">
        <f aca="false">SUM(O519:U519)</f>
        <v>34.73</v>
      </c>
      <c r="W519" s="51"/>
      <c r="X519" s="51"/>
      <c r="Y519" s="51"/>
      <c r="Z519" s="51"/>
      <c r="AA519" s="52" t="n">
        <f aca="false">SUM(W519:Z519)</f>
        <v>0</v>
      </c>
      <c r="AB519" s="28" t="n">
        <f aca="false">G519+V519+AA519</f>
        <v>61.52</v>
      </c>
      <c r="AC519" s="29"/>
    </row>
    <row r="520" customFormat="false" ht="20.1" hidden="false" customHeight="true" outlineLevel="0" collapsed="false">
      <c r="A520" s="47" t="n">
        <v>4059</v>
      </c>
      <c r="B520" s="53" t="s">
        <v>549</v>
      </c>
      <c r="C520" s="51" t="n">
        <f aca="false">D520*8*C$4*1.05</f>
        <v>0</v>
      </c>
      <c r="D520" s="50" t="n">
        <v>0</v>
      </c>
      <c r="E520" s="50" t="n">
        <v>29.73</v>
      </c>
      <c r="F520" s="50"/>
      <c r="G520" s="50" t="n">
        <f aca="false">SUM(D520:F520)</f>
        <v>29.73</v>
      </c>
      <c r="H520" s="50" t="n">
        <v>1.3</v>
      </c>
      <c r="I520" s="50"/>
      <c r="J520" s="50"/>
      <c r="K520" s="50" t="n">
        <v>45.7</v>
      </c>
      <c r="L520" s="50"/>
      <c r="M520" s="50"/>
      <c r="N520" s="51"/>
      <c r="O520" s="51" t="n">
        <f aca="false">ROUND(H520*$O$5,2)</f>
        <v>7.31</v>
      </c>
      <c r="P520" s="51" t="n">
        <f aca="false">ROUND(I520*$P$5,2)</f>
        <v>0</v>
      </c>
      <c r="Q520" s="51" t="n">
        <f aca="false">ROUND(J520*$Q$5,2)</f>
        <v>0</v>
      </c>
      <c r="R520" s="51" t="n">
        <f aca="false">ROUND(K520*$R$5,2)</f>
        <v>27.42</v>
      </c>
      <c r="S520" s="51" t="n">
        <f aca="false">ROUND(L520*$S$5,2)</f>
        <v>0</v>
      </c>
      <c r="T520" s="51" t="n">
        <f aca="false">ROUND(M520*$T$5,2)</f>
        <v>0</v>
      </c>
      <c r="U520" s="51" t="n">
        <f aca="false">ROUND(N520*$U$5,2)</f>
        <v>0</v>
      </c>
      <c r="V520" s="51" t="n">
        <f aca="false">SUM(O520:U520)</f>
        <v>34.73</v>
      </c>
      <c r="W520" s="51"/>
      <c r="X520" s="51"/>
      <c r="Y520" s="51"/>
      <c r="Z520" s="51"/>
      <c r="AA520" s="52" t="n">
        <f aca="false">SUM(W520:Z520)</f>
        <v>0</v>
      </c>
      <c r="AB520" s="28" t="n">
        <f aca="false">G520+V520+AA520</f>
        <v>64.46</v>
      </c>
      <c r="AC520" s="29"/>
    </row>
    <row r="521" customFormat="false" ht="20.1" hidden="false" customHeight="true" outlineLevel="0" collapsed="false">
      <c r="A521" s="47" t="n">
        <v>4060</v>
      </c>
      <c r="B521" s="53" t="s">
        <v>550</v>
      </c>
      <c r="C521" s="51" t="n">
        <f aca="false">D521*8*C$4*1.05</f>
        <v>0</v>
      </c>
      <c r="D521" s="50" t="n">
        <v>0</v>
      </c>
      <c r="E521" s="50" t="n">
        <v>33.57</v>
      </c>
      <c r="F521" s="50"/>
      <c r="G521" s="50" t="n">
        <f aca="false">SUM(D521:F521)</f>
        <v>33.57</v>
      </c>
      <c r="H521" s="50" t="n">
        <v>1.3</v>
      </c>
      <c r="I521" s="50"/>
      <c r="J521" s="50"/>
      <c r="K521" s="50" t="n">
        <v>45.7</v>
      </c>
      <c r="L521" s="50"/>
      <c r="M521" s="50"/>
      <c r="N521" s="51"/>
      <c r="O521" s="51" t="n">
        <f aca="false">ROUND(H521*$O$5,2)</f>
        <v>7.31</v>
      </c>
      <c r="P521" s="51" t="n">
        <f aca="false">ROUND(I521*$P$5,2)</f>
        <v>0</v>
      </c>
      <c r="Q521" s="51" t="n">
        <f aca="false">ROUND(J521*$Q$5,2)</f>
        <v>0</v>
      </c>
      <c r="R521" s="51" t="n">
        <f aca="false">ROUND(K521*$R$5,2)</f>
        <v>27.42</v>
      </c>
      <c r="S521" s="51" t="n">
        <f aca="false">ROUND(L521*$S$5,2)</f>
        <v>0</v>
      </c>
      <c r="T521" s="51" t="n">
        <f aca="false">ROUND(M521*$T$5,2)</f>
        <v>0</v>
      </c>
      <c r="U521" s="51" t="n">
        <f aca="false">ROUND(N521*$U$5,2)</f>
        <v>0</v>
      </c>
      <c r="V521" s="51" t="n">
        <f aca="false">SUM(O521:U521)</f>
        <v>34.73</v>
      </c>
      <c r="W521" s="51"/>
      <c r="X521" s="51"/>
      <c r="Y521" s="51"/>
      <c r="Z521" s="51"/>
      <c r="AA521" s="52" t="n">
        <f aca="false">SUM(W521:Z521)</f>
        <v>0</v>
      </c>
      <c r="AB521" s="28" t="n">
        <f aca="false">G521+V521+AA521</f>
        <v>68.3</v>
      </c>
      <c r="AC521" s="29"/>
    </row>
    <row r="522" customFormat="false" ht="20.1" hidden="false" customHeight="true" outlineLevel="0" collapsed="false">
      <c r="A522" s="47" t="n">
        <v>4061</v>
      </c>
      <c r="B522" s="53" t="s">
        <v>551</v>
      </c>
      <c r="C522" s="51" t="n">
        <f aca="false">D522*8*C$4*1.05</f>
        <v>0</v>
      </c>
      <c r="D522" s="50" t="n">
        <v>0</v>
      </c>
      <c r="E522" s="50" t="n">
        <v>37.4</v>
      </c>
      <c r="F522" s="50"/>
      <c r="G522" s="50" t="n">
        <f aca="false">SUM(D522:F522)</f>
        <v>37.4</v>
      </c>
      <c r="H522" s="50" t="n">
        <v>1.3</v>
      </c>
      <c r="I522" s="50"/>
      <c r="J522" s="50"/>
      <c r="K522" s="50" t="n">
        <v>51.9</v>
      </c>
      <c r="L522" s="50"/>
      <c r="M522" s="50"/>
      <c r="N522" s="51"/>
      <c r="O522" s="51" t="n">
        <f aca="false">ROUND(H522*$O$5,2)</f>
        <v>7.31</v>
      </c>
      <c r="P522" s="51" t="n">
        <f aca="false">ROUND(I522*$P$5,2)</f>
        <v>0</v>
      </c>
      <c r="Q522" s="51" t="n">
        <f aca="false">ROUND(J522*$Q$5,2)</f>
        <v>0</v>
      </c>
      <c r="R522" s="51" t="n">
        <f aca="false">ROUND(K522*$R$5,2)</f>
        <v>31.14</v>
      </c>
      <c r="S522" s="51" t="n">
        <f aca="false">ROUND(L522*$S$5,2)</f>
        <v>0</v>
      </c>
      <c r="T522" s="51" t="n">
        <f aca="false">ROUND(M522*$T$5,2)</f>
        <v>0</v>
      </c>
      <c r="U522" s="51" t="n">
        <f aca="false">ROUND(N522*$U$5,2)</f>
        <v>0</v>
      </c>
      <c r="V522" s="51" t="n">
        <f aca="false">SUM(O522:U522)</f>
        <v>38.45</v>
      </c>
      <c r="W522" s="51"/>
      <c r="X522" s="51"/>
      <c r="Y522" s="51"/>
      <c r="Z522" s="51"/>
      <c r="AA522" s="52" t="n">
        <f aca="false">SUM(W522:Z522)</f>
        <v>0</v>
      </c>
      <c r="AB522" s="28" t="n">
        <f aca="false">G522+V522+AA522</f>
        <v>75.85</v>
      </c>
      <c r="AC522" s="29"/>
    </row>
    <row r="523" customFormat="false" ht="20.1" hidden="false" customHeight="true" outlineLevel="0" collapsed="false">
      <c r="A523" s="47" t="n">
        <v>4062</v>
      </c>
      <c r="B523" s="53" t="s">
        <v>552</v>
      </c>
      <c r="C523" s="51" t="n">
        <f aca="false">D523*8*C$4*1.05</f>
        <v>0</v>
      </c>
      <c r="D523" s="50" t="n">
        <v>0</v>
      </c>
      <c r="E523" s="50" t="n">
        <v>41.44</v>
      </c>
      <c r="F523" s="50"/>
      <c r="G523" s="50" t="n">
        <f aca="false">SUM(D523:F523)</f>
        <v>41.44</v>
      </c>
      <c r="H523" s="50" t="n">
        <v>1.3</v>
      </c>
      <c r="I523" s="50"/>
      <c r="J523" s="50"/>
      <c r="K523" s="50" t="n">
        <v>62.2</v>
      </c>
      <c r="L523" s="50"/>
      <c r="M523" s="50"/>
      <c r="N523" s="51"/>
      <c r="O523" s="51" t="n">
        <f aca="false">ROUND(H523*$O$5,2)</f>
        <v>7.31</v>
      </c>
      <c r="P523" s="51" t="n">
        <f aca="false">ROUND(I523*$P$5,2)</f>
        <v>0</v>
      </c>
      <c r="Q523" s="51" t="n">
        <f aca="false">ROUND(J523*$Q$5,2)</f>
        <v>0</v>
      </c>
      <c r="R523" s="51" t="n">
        <f aca="false">ROUND(K523*$R$5,2)</f>
        <v>37.32</v>
      </c>
      <c r="S523" s="51" t="n">
        <f aca="false">ROUND(L523*$S$5,2)</f>
        <v>0</v>
      </c>
      <c r="T523" s="51" t="n">
        <f aca="false">ROUND(M523*$T$5,2)</f>
        <v>0</v>
      </c>
      <c r="U523" s="51" t="n">
        <f aca="false">ROUND(N523*$U$5,2)</f>
        <v>0</v>
      </c>
      <c r="V523" s="51" t="n">
        <f aca="false">SUM(O523:U523)</f>
        <v>44.63</v>
      </c>
      <c r="W523" s="51"/>
      <c r="X523" s="51"/>
      <c r="Y523" s="51"/>
      <c r="Z523" s="51"/>
      <c r="AA523" s="52" t="n">
        <f aca="false">SUM(W523:Z523)</f>
        <v>0</v>
      </c>
      <c r="AB523" s="28" t="n">
        <f aca="false">G523+V523+AA523</f>
        <v>86.07</v>
      </c>
      <c r="AC523" s="29"/>
    </row>
    <row r="524" customFormat="false" ht="20.1" hidden="false" customHeight="true" outlineLevel="0" collapsed="false">
      <c r="A524" s="47" t="n">
        <v>4063</v>
      </c>
      <c r="B524" s="53" t="s">
        <v>553</v>
      </c>
      <c r="C524" s="51" t="n">
        <f aca="false">D524*8*C$4*1.05</f>
        <v>0</v>
      </c>
      <c r="D524" s="50" t="n">
        <v>0</v>
      </c>
      <c r="E524" s="50" t="n">
        <v>45.63</v>
      </c>
      <c r="F524" s="50"/>
      <c r="G524" s="50" t="n">
        <f aca="false">SUM(D524:F524)</f>
        <v>45.63</v>
      </c>
      <c r="H524" s="50" t="n">
        <v>1.3</v>
      </c>
      <c r="I524" s="50"/>
      <c r="J524" s="50"/>
      <c r="K524" s="50" t="n">
        <v>69.2</v>
      </c>
      <c r="L524" s="50"/>
      <c r="M524" s="50"/>
      <c r="N524" s="51"/>
      <c r="O524" s="51" t="n">
        <f aca="false">ROUND(H524*$O$5,2)</f>
        <v>7.31</v>
      </c>
      <c r="P524" s="51" t="n">
        <f aca="false">ROUND(I524*$P$5,2)</f>
        <v>0</v>
      </c>
      <c r="Q524" s="51" t="n">
        <f aca="false">ROUND(J524*$Q$5,2)</f>
        <v>0</v>
      </c>
      <c r="R524" s="51" t="n">
        <f aca="false">ROUND(K524*$R$5,2)</f>
        <v>41.52</v>
      </c>
      <c r="S524" s="51" t="n">
        <f aca="false">ROUND(L524*$S$5,2)</f>
        <v>0</v>
      </c>
      <c r="T524" s="51" t="n">
        <f aca="false">ROUND(M524*$T$5,2)</f>
        <v>0</v>
      </c>
      <c r="U524" s="51" t="n">
        <f aca="false">ROUND(N524*$U$5,2)</f>
        <v>0</v>
      </c>
      <c r="V524" s="51" t="n">
        <f aca="false">SUM(O524:U524)</f>
        <v>48.83</v>
      </c>
      <c r="W524" s="51"/>
      <c r="X524" s="51"/>
      <c r="Y524" s="51"/>
      <c r="Z524" s="51"/>
      <c r="AA524" s="52" t="n">
        <f aca="false">SUM(W524:Z524)</f>
        <v>0</v>
      </c>
      <c r="AB524" s="28" t="n">
        <f aca="false">G524+V524+AA524</f>
        <v>94.46</v>
      </c>
      <c r="AC524" s="29"/>
    </row>
    <row r="525" customFormat="false" ht="20.1" hidden="false" customHeight="true" outlineLevel="0" collapsed="false">
      <c r="A525" s="47" t="n">
        <v>4064</v>
      </c>
      <c r="B525" s="53" t="s">
        <v>554</v>
      </c>
      <c r="C525" s="51" t="n">
        <f aca="false">D525*8*C$4*1.05</f>
        <v>0</v>
      </c>
      <c r="D525" s="50" t="n">
        <v>0</v>
      </c>
      <c r="E525" s="50" t="n">
        <v>22.6</v>
      </c>
      <c r="F525" s="50"/>
      <c r="G525" s="50" t="n">
        <f aca="false">SUM(D525:F525)</f>
        <v>22.6</v>
      </c>
      <c r="H525" s="50" t="n">
        <v>1.3</v>
      </c>
      <c r="I525" s="50"/>
      <c r="J525" s="50"/>
      <c r="K525" s="50" t="n">
        <v>15.2</v>
      </c>
      <c r="L525" s="50"/>
      <c r="M525" s="50"/>
      <c r="N525" s="51"/>
      <c r="O525" s="51" t="n">
        <f aca="false">ROUND(H525*$O$5,2)</f>
        <v>7.31</v>
      </c>
      <c r="P525" s="51" t="n">
        <f aca="false">ROUND(I525*$P$5,2)</f>
        <v>0</v>
      </c>
      <c r="Q525" s="51" t="n">
        <f aca="false">ROUND(J525*$Q$5,2)</f>
        <v>0</v>
      </c>
      <c r="R525" s="51" t="n">
        <f aca="false">ROUND(K525*$R$5,2)</f>
        <v>9.12</v>
      </c>
      <c r="S525" s="51" t="n">
        <f aca="false">ROUND(L525*$S$5,2)</f>
        <v>0</v>
      </c>
      <c r="T525" s="51" t="n">
        <f aca="false">ROUND(M525*$T$5,2)</f>
        <v>0</v>
      </c>
      <c r="U525" s="51" t="n">
        <f aca="false">ROUND(N525*$U$5,2)</f>
        <v>0</v>
      </c>
      <c r="V525" s="51" t="n">
        <f aca="false">SUM(O525:U525)</f>
        <v>16.43</v>
      </c>
      <c r="W525" s="51"/>
      <c r="X525" s="51"/>
      <c r="Y525" s="51"/>
      <c r="Z525" s="51"/>
      <c r="AA525" s="52" t="n">
        <f aca="false">SUM(W525:Z525)</f>
        <v>0</v>
      </c>
      <c r="AB525" s="28" t="n">
        <f aca="false">G525+V525+AA525</f>
        <v>39.03</v>
      </c>
      <c r="AC525" s="29"/>
    </row>
    <row r="526" customFormat="false" ht="20.1" hidden="false" customHeight="true" outlineLevel="0" collapsed="false">
      <c r="A526" s="47" t="n">
        <v>4065</v>
      </c>
      <c r="B526" s="53" t="s">
        <v>555</v>
      </c>
      <c r="C526" s="51" t="n">
        <f aca="false">D526*8*C$4*1.05</f>
        <v>0</v>
      </c>
      <c r="D526" s="50" t="n">
        <v>0</v>
      </c>
      <c r="E526" s="50" t="n">
        <v>26.3</v>
      </c>
      <c r="F526" s="50"/>
      <c r="G526" s="50" t="n">
        <f aca="false">SUM(D526:F526)</f>
        <v>26.3</v>
      </c>
      <c r="H526" s="50" t="n">
        <v>1.3</v>
      </c>
      <c r="I526" s="50"/>
      <c r="J526" s="50"/>
      <c r="K526" s="50" t="n">
        <v>20.8</v>
      </c>
      <c r="L526" s="50"/>
      <c r="M526" s="50"/>
      <c r="N526" s="51"/>
      <c r="O526" s="51" t="n">
        <f aca="false">ROUND(H526*$O$5,2)</f>
        <v>7.31</v>
      </c>
      <c r="P526" s="51" t="n">
        <f aca="false">ROUND(I526*$P$5,2)</f>
        <v>0</v>
      </c>
      <c r="Q526" s="51" t="n">
        <f aca="false">ROUND(J526*$Q$5,2)</f>
        <v>0</v>
      </c>
      <c r="R526" s="51" t="n">
        <f aca="false">ROUND(K526*$R$5,2)</f>
        <v>12.48</v>
      </c>
      <c r="S526" s="51" t="n">
        <f aca="false">ROUND(L526*$S$5,2)</f>
        <v>0</v>
      </c>
      <c r="T526" s="51" t="n">
        <f aca="false">ROUND(M526*$T$5,2)</f>
        <v>0</v>
      </c>
      <c r="U526" s="51" t="n">
        <f aca="false">ROUND(N526*$U$5,2)</f>
        <v>0</v>
      </c>
      <c r="V526" s="51" t="n">
        <f aca="false">SUM(O526:U526)</f>
        <v>19.79</v>
      </c>
      <c r="W526" s="51"/>
      <c r="X526" s="51"/>
      <c r="Y526" s="51"/>
      <c r="Z526" s="51"/>
      <c r="AA526" s="52" t="n">
        <f aca="false">SUM(W526:Z526)</f>
        <v>0</v>
      </c>
      <c r="AB526" s="28" t="n">
        <f aca="false">G526+V526+AA526</f>
        <v>46.09</v>
      </c>
      <c r="AC526" s="29"/>
    </row>
    <row r="527" customFormat="false" ht="20.1" hidden="false" customHeight="true" outlineLevel="0" collapsed="false">
      <c r="A527" s="47" t="n">
        <v>4066</v>
      </c>
      <c r="B527" s="53" t="s">
        <v>556</v>
      </c>
      <c r="C527" s="51" t="n">
        <f aca="false">D527*8*C$4*1.05</f>
        <v>0</v>
      </c>
      <c r="D527" s="50" t="n">
        <v>0</v>
      </c>
      <c r="E527" s="50" t="n">
        <v>29.59</v>
      </c>
      <c r="F527" s="50"/>
      <c r="G527" s="50" t="n">
        <f aca="false">SUM(D527:F527)</f>
        <v>29.59</v>
      </c>
      <c r="H527" s="50" t="n">
        <v>1.3</v>
      </c>
      <c r="I527" s="50"/>
      <c r="J527" s="50"/>
      <c r="K527" s="50" t="n">
        <v>20.8</v>
      </c>
      <c r="L527" s="50"/>
      <c r="M527" s="50"/>
      <c r="N527" s="51"/>
      <c r="O527" s="51" t="n">
        <f aca="false">ROUND(H527*$O$5,2)</f>
        <v>7.31</v>
      </c>
      <c r="P527" s="51" t="n">
        <f aca="false">ROUND(I527*$P$5,2)</f>
        <v>0</v>
      </c>
      <c r="Q527" s="51" t="n">
        <f aca="false">ROUND(J527*$Q$5,2)</f>
        <v>0</v>
      </c>
      <c r="R527" s="51" t="n">
        <f aca="false">ROUND(K527*$R$5,2)</f>
        <v>12.48</v>
      </c>
      <c r="S527" s="51" t="n">
        <f aca="false">ROUND(L527*$S$5,2)</f>
        <v>0</v>
      </c>
      <c r="T527" s="51" t="n">
        <f aca="false">ROUND(M527*$T$5,2)</f>
        <v>0</v>
      </c>
      <c r="U527" s="51" t="n">
        <f aca="false">ROUND(N527*$U$5,2)</f>
        <v>0</v>
      </c>
      <c r="V527" s="51" t="n">
        <f aca="false">SUM(O527:U527)</f>
        <v>19.79</v>
      </c>
      <c r="W527" s="51"/>
      <c r="X527" s="51"/>
      <c r="Y527" s="51"/>
      <c r="Z527" s="51"/>
      <c r="AA527" s="52" t="n">
        <f aca="false">SUM(W527:Z527)</f>
        <v>0</v>
      </c>
      <c r="AB527" s="28" t="n">
        <f aca="false">G527+V527+AA527</f>
        <v>49.38</v>
      </c>
      <c r="AC527" s="29"/>
    </row>
    <row r="528" customFormat="false" ht="20.1" hidden="false" customHeight="true" outlineLevel="0" collapsed="false">
      <c r="A528" s="47" t="n">
        <v>4067</v>
      </c>
      <c r="B528" s="53" t="s">
        <v>557</v>
      </c>
      <c r="C528" s="51" t="n">
        <f aca="false">D528*8*C$4*1.05</f>
        <v>0</v>
      </c>
      <c r="D528" s="50" t="n">
        <v>0</v>
      </c>
      <c r="E528" s="50" t="n">
        <v>32.88</v>
      </c>
      <c r="F528" s="50"/>
      <c r="G528" s="50" t="n">
        <f aca="false">SUM(D528:F528)</f>
        <v>32.88</v>
      </c>
      <c r="H528" s="50" t="n">
        <v>1.3</v>
      </c>
      <c r="I528" s="50"/>
      <c r="J528" s="50"/>
      <c r="K528" s="50" t="n">
        <v>20.8</v>
      </c>
      <c r="L528" s="50"/>
      <c r="M528" s="50"/>
      <c r="N528" s="51"/>
      <c r="O528" s="51" t="n">
        <f aca="false">ROUND(H528*$O$5,2)</f>
        <v>7.31</v>
      </c>
      <c r="P528" s="51" t="n">
        <f aca="false">ROUND(I528*$P$5,2)</f>
        <v>0</v>
      </c>
      <c r="Q528" s="51" t="n">
        <f aca="false">ROUND(J528*$Q$5,2)</f>
        <v>0</v>
      </c>
      <c r="R528" s="51" t="n">
        <f aca="false">ROUND(K528*$R$5,2)</f>
        <v>12.48</v>
      </c>
      <c r="S528" s="51" t="n">
        <f aca="false">ROUND(L528*$S$5,2)</f>
        <v>0</v>
      </c>
      <c r="T528" s="51" t="n">
        <f aca="false">ROUND(M528*$T$5,2)</f>
        <v>0</v>
      </c>
      <c r="U528" s="51" t="n">
        <f aca="false">ROUND(N528*$U$5,2)</f>
        <v>0</v>
      </c>
      <c r="V528" s="51" t="n">
        <f aca="false">SUM(O528:U528)</f>
        <v>19.79</v>
      </c>
      <c r="W528" s="51"/>
      <c r="X528" s="51"/>
      <c r="Y528" s="51"/>
      <c r="Z528" s="51"/>
      <c r="AA528" s="52" t="n">
        <f aca="false">SUM(W528:Z528)</f>
        <v>0</v>
      </c>
      <c r="AB528" s="28" t="n">
        <f aca="false">G528+V528+AA528</f>
        <v>52.67</v>
      </c>
      <c r="AC528" s="29"/>
    </row>
    <row r="529" customFormat="false" ht="20.1" hidden="false" customHeight="true" outlineLevel="0" collapsed="false">
      <c r="A529" s="47" t="n">
        <v>4068</v>
      </c>
      <c r="B529" s="53" t="s">
        <v>558</v>
      </c>
      <c r="C529" s="51" t="n">
        <f aca="false">D529*8*C$4*1.05</f>
        <v>0</v>
      </c>
      <c r="D529" s="50" t="n">
        <v>0</v>
      </c>
      <c r="E529" s="50" t="n">
        <v>38.36</v>
      </c>
      <c r="F529" s="50"/>
      <c r="G529" s="50" t="n">
        <f aca="false">SUM(D529:F529)</f>
        <v>38.36</v>
      </c>
      <c r="H529" s="50" t="n">
        <v>1.3</v>
      </c>
      <c r="I529" s="50"/>
      <c r="J529" s="50"/>
      <c r="K529" s="50" t="n">
        <v>25.6</v>
      </c>
      <c r="L529" s="50"/>
      <c r="M529" s="50"/>
      <c r="N529" s="51"/>
      <c r="O529" s="51" t="n">
        <f aca="false">ROUND(H529*$O$5,2)</f>
        <v>7.31</v>
      </c>
      <c r="P529" s="51" t="n">
        <f aca="false">ROUND(I529*$P$5,2)</f>
        <v>0</v>
      </c>
      <c r="Q529" s="51" t="n">
        <f aca="false">ROUND(J529*$Q$5,2)</f>
        <v>0</v>
      </c>
      <c r="R529" s="51" t="n">
        <f aca="false">ROUND(K529*$R$5,2)</f>
        <v>15.36</v>
      </c>
      <c r="S529" s="51" t="n">
        <f aca="false">ROUND(L529*$S$5,2)</f>
        <v>0</v>
      </c>
      <c r="T529" s="51" t="n">
        <f aca="false">ROUND(M529*$T$5,2)</f>
        <v>0</v>
      </c>
      <c r="U529" s="51" t="n">
        <f aca="false">ROUND(N529*$U$5,2)</f>
        <v>0</v>
      </c>
      <c r="V529" s="51" t="n">
        <f aca="false">SUM(O529:U529)</f>
        <v>22.67</v>
      </c>
      <c r="W529" s="51"/>
      <c r="X529" s="51"/>
      <c r="Y529" s="51"/>
      <c r="Z529" s="51"/>
      <c r="AA529" s="52" t="n">
        <f aca="false">SUM(W529:Z529)</f>
        <v>0</v>
      </c>
      <c r="AB529" s="28" t="n">
        <f aca="false">G529+V529+AA529</f>
        <v>61.03</v>
      </c>
      <c r="AC529" s="29"/>
    </row>
    <row r="530" customFormat="false" ht="20.1" hidden="false" customHeight="true" outlineLevel="0" collapsed="false">
      <c r="A530" s="47" t="n">
        <v>4069</v>
      </c>
      <c r="B530" s="53" t="s">
        <v>559</v>
      </c>
      <c r="C530" s="51" t="n">
        <f aca="false">D530*8*C$4*1.05</f>
        <v>0</v>
      </c>
      <c r="D530" s="50" t="n">
        <v>0</v>
      </c>
      <c r="E530" s="50" t="n">
        <v>41.1</v>
      </c>
      <c r="F530" s="50"/>
      <c r="G530" s="50" t="n">
        <f aca="false">SUM(D530:F530)</f>
        <v>41.1</v>
      </c>
      <c r="H530" s="50" t="n">
        <v>1.3</v>
      </c>
      <c r="I530" s="50"/>
      <c r="J530" s="50"/>
      <c r="K530" s="50" t="n">
        <v>38</v>
      </c>
      <c r="L530" s="50"/>
      <c r="M530" s="50"/>
      <c r="N530" s="51"/>
      <c r="O530" s="51" t="n">
        <f aca="false">ROUND(H530*$O$5,2)</f>
        <v>7.31</v>
      </c>
      <c r="P530" s="51" t="n">
        <f aca="false">ROUND(I530*$P$5,2)</f>
        <v>0</v>
      </c>
      <c r="Q530" s="51" t="n">
        <f aca="false">ROUND(J530*$Q$5,2)</f>
        <v>0</v>
      </c>
      <c r="R530" s="51" t="n">
        <f aca="false">ROUND(K530*$R$5,2)</f>
        <v>22.8</v>
      </c>
      <c r="S530" s="51" t="n">
        <f aca="false">ROUND(L530*$S$5,2)</f>
        <v>0</v>
      </c>
      <c r="T530" s="51" t="n">
        <f aca="false">ROUND(M530*$T$5,2)</f>
        <v>0</v>
      </c>
      <c r="U530" s="51" t="n">
        <f aca="false">ROUND(N530*$U$5,2)</f>
        <v>0</v>
      </c>
      <c r="V530" s="51" t="n">
        <f aca="false">SUM(O530:U530)</f>
        <v>30.11</v>
      </c>
      <c r="W530" s="51"/>
      <c r="X530" s="51"/>
      <c r="Y530" s="51"/>
      <c r="Z530" s="51"/>
      <c r="AA530" s="52" t="n">
        <f aca="false">SUM(W530:Z530)</f>
        <v>0</v>
      </c>
      <c r="AB530" s="28" t="n">
        <f aca="false">G530+V530+AA530</f>
        <v>71.21</v>
      </c>
      <c r="AC530" s="29"/>
    </row>
    <row r="531" customFormat="false" ht="20.1" hidden="false" customHeight="true" outlineLevel="0" collapsed="false">
      <c r="A531" s="47" t="n">
        <v>4070</v>
      </c>
      <c r="B531" s="53" t="s">
        <v>560</v>
      </c>
      <c r="C531" s="51" t="n">
        <f aca="false">D531*8*C$4*1.05</f>
        <v>0</v>
      </c>
      <c r="D531" s="50" t="n">
        <v>0</v>
      </c>
      <c r="E531" s="50" t="n">
        <v>45.31</v>
      </c>
      <c r="F531" s="50"/>
      <c r="G531" s="50" t="n">
        <f aca="false">SUM(D531:F531)</f>
        <v>45.31</v>
      </c>
      <c r="H531" s="50" t="n">
        <v>1.3</v>
      </c>
      <c r="I531" s="50"/>
      <c r="J531" s="50"/>
      <c r="K531" s="50" t="n">
        <v>51.9</v>
      </c>
      <c r="L531" s="50"/>
      <c r="M531" s="50"/>
      <c r="N531" s="51"/>
      <c r="O531" s="51" t="n">
        <f aca="false">ROUND(H531*$O$5,2)</f>
        <v>7.31</v>
      </c>
      <c r="P531" s="51" t="n">
        <f aca="false">ROUND(I531*$P$5,2)</f>
        <v>0</v>
      </c>
      <c r="Q531" s="51" t="n">
        <f aca="false">ROUND(J531*$Q$5,2)</f>
        <v>0</v>
      </c>
      <c r="R531" s="51" t="n">
        <f aca="false">ROUND(K531*$R$5,2)</f>
        <v>31.14</v>
      </c>
      <c r="S531" s="51" t="n">
        <f aca="false">ROUND(L531*$S$5,2)</f>
        <v>0</v>
      </c>
      <c r="T531" s="51" t="n">
        <f aca="false">ROUND(M531*$T$5,2)</f>
        <v>0</v>
      </c>
      <c r="U531" s="51" t="n">
        <f aca="false">ROUND(N531*$U$5,2)</f>
        <v>0</v>
      </c>
      <c r="V531" s="51" t="n">
        <f aca="false">SUM(O531:U531)</f>
        <v>38.45</v>
      </c>
      <c r="W531" s="51"/>
      <c r="X531" s="51"/>
      <c r="Y531" s="51"/>
      <c r="Z531" s="51"/>
      <c r="AA531" s="52" t="n">
        <f aca="false">SUM(W531:Z531)</f>
        <v>0</v>
      </c>
      <c r="AB531" s="28" t="n">
        <f aca="false">G531+V531+AA531</f>
        <v>83.76</v>
      </c>
      <c r="AC531" s="29"/>
    </row>
    <row r="532" customFormat="false" ht="20.1" hidden="false" customHeight="true" outlineLevel="0" collapsed="false">
      <c r="A532" s="47" t="n">
        <v>4071</v>
      </c>
      <c r="B532" s="53" t="s">
        <v>561</v>
      </c>
      <c r="C532" s="51" t="n">
        <f aca="false">D532*8*C$4*1.05</f>
        <v>0</v>
      </c>
      <c r="D532" s="50" t="n">
        <v>0</v>
      </c>
      <c r="E532" s="50" t="n">
        <v>51.37</v>
      </c>
      <c r="F532" s="50"/>
      <c r="G532" s="50" t="n">
        <f aca="false">SUM(D532:F532)</f>
        <v>51.37</v>
      </c>
      <c r="H532" s="50" t="n">
        <v>1.3</v>
      </c>
      <c r="I532" s="50"/>
      <c r="J532" s="50"/>
      <c r="K532" s="50" t="n">
        <v>51.9</v>
      </c>
      <c r="L532" s="50"/>
      <c r="M532" s="50"/>
      <c r="N532" s="51"/>
      <c r="O532" s="51" t="n">
        <f aca="false">ROUND(H532*$O$5,2)</f>
        <v>7.31</v>
      </c>
      <c r="P532" s="51" t="n">
        <f aca="false">ROUND(I532*$P$5,2)</f>
        <v>0</v>
      </c>
      <c r="Q532" s="51" t="n">
        <f aca="false">ROUND(J532*$Q$5,2)</f>
        <v>0</v>
      </c>
      <c r="R532" s="51" t="n">
        <f aca="false">ROUND(K532*$R$5,2)</f>
        <v>31.14</v>
      </c>
      <c r="S532" s="51" t="n">
        <f aca="false">ROUND(L532*$S$5,2)</f>
        <v>0</v>
      </c>
      <c r="T532" s="51" t="n">
        <f aca="false">ROUND(M532*$T$5,2)</f>
        <v>0</v>
      </c>
      <c r="U532" s="51" t="n">
        <f aca="false">ROUND(N532*$U$5,2)</f>
        <v>0</v>
      </c>
      <c r="V532" s="51" t="n">
        <f aca="false">SUM(O532:U532)</f>
        <v>38.45</v>
      </c>
      <c r="W532" s="51"/>
      <c r="X532" s="51"/>
      <c r="Y532" s="51"/>
      <c r="Z532" s="51"/>
      <c r="AA532" s="52" t="n">
        <f aca="false">SUM(W532:Z532)</f>
        <v>0</v>
      </c>
      <c r="AB532" s="28" t="n">
        <f aca="false">G532+V532+AA532</f>
        <v>89.82</v>
      </c>
      <c r="AC532" s="29"/>
    </row>
    <row r="533" customFormat="false" ht="20.1" hidden="false" customHeight="true" outlineLevel="0" collapsed="false">
      <c r="A533" s="47" t="n">
        <v>4072</v>
      </c>
      <c r="B533" s="53" t="s">
        <v>562</v>
      </c>
      <c r="C533" s="51" t="n">
        <f aca="false">D533*8*C$4*1.05</f>
        <v>408996</v>
      </c>
      <c r="D533" s="50" t="n">
        <v>16.23</v>
      </c>
      <c r="E533" s="50" t="n">
        <v>9.55</v>
      </c>
      <c r="F533" s="50" t="n">
        <v>0.6</v>
      </c>
      <c r="G533" s="50" t="n">
        <f aca="false">SUM(D533:F533)</f>
        <v>26.38</v>
      </c>
      <c r="H533" s="50" t="n">
        <v>2.4</v>
      </c>
      <c r="I533" s="50"/>
      <c r="J533" s="50" t="n">
        <v>7.7</v>
      </c>
      <c r="K533" s="50"/>
      <c r="L533" s="50"/>
      <c r="M533" s="50"/>
      <c r="N533" s="51"/>
      <c r="O533" s="51" t="n">
        <f aca="false">ROUND(H533*$O$5,2)</f>
        <v>13.49</v>
      </c>
      <c r="P533" s="51" t="n">
        <f aca="false">ROUND(I533*$P$5,2)</f>
        <v>0</v>
      </c>
      <c r="Q533" s="51" t="n">
        <f aca="false">ROUND(J533*$Q$5,2)</f>
        <v>43.12</v>
      </c>
      <c r="R533" s="51" t="n">
        <f aca="false">ROUND(K533*$R$5,2)</f>
        <v>0</v>
      </c>
      <c r="S533" s="51" t="n">
        <f aca="false">ROUND(L533*$S$5,2)</f>
        <v>0</v>
      </c>
      <c r="T533" s="51" t="n">
        <f aca="false">ROUND(M533*$T$5,2)</f>
        <v>0</v>
      </c>
      <c r="U533" s="51" t="n">
        <f aca="false">ROUND(N533*$U$5,2)</f>
        <v>0</v>
      </c>
      <c r="V533" s="51" t="n">
        <f aca="false">SUM(O533:U533)</f>
        <v>56.61</v>
      </c>
      <c r="W533" s="51"/>
      <c r="X533" s="51"/>
      <c r="Y533" s="51"/>
      <c r="Z533" s="51"/>
      <c r="AA533" s="52" t="n">
        <f aca="false">SUM(W533:Z533)</f>
        <v>0</v>
      </c>
      <c r="AB533" s="28" t="n">
        <f aca="false">G533+V533+AA533</f>
        <v>82.99</v>
      </c>
      <c r="AC533" s="29"/>
    </row>
    <row r="534" customFormat="false" ht="20.1" hidden="false" customHeight="true" outlineLevel="0" collapsed="false">
      <c r="A534" s="47" t="n">
        <v>4073</v>
      </c>
      <c r="B534" s="53" t="s">
        <v>563</v>
      </c>
      <c r="C534" s="51" t="n">
        <f aca="false">D534*8*C$4*1.05</f>
        <v>525672</v>
      </c>
      <c r="D534" s="50" t="n">
        <v>20.86</v>
      </c>
      <c r="E534" s="50" t="n">
        <v>11.53</v>
      </c>
      <c r="F534" s="50" t="n">
        <v>0.66</v>
      </c>
      <c r="G534" s="50" t="n">
        <f aca="false">SUM(D534:F534)</f>
        <v>33.05</v>
      </c>
      <c r="H534" s="50" t="n">
        <v>2.4</v>
      </c>
      <c r="I534" s="50" t="n">
        <v>7.9</v>
      </c>
      <c r="J534" s="50"/>
      <c r="K534" s="50"/>
      <c r="L534" s="50"/>
      <c r="M534" s="50"/>
      <c r="N534" s="51"/>
      <c r="O534" s="51" t="n">
        <f aca="false">ROUND(H534*$O$5,2)</f>
        <v>13.49</v>
      </c>
      <c r="P534" s="51" t="n">
        <f aca="false">ROUND(I534*$P$5,2)</f>
        <v>42.66</v>
      </c>
      <c r="Q534" s="51" t="n">
        <f aca="false">ROUND(J534*$Q$5,2)</f>
        <v>0</v>
      </c>
      <c r="R534" s="51" t="n">
        <f aca="false">ROUND(K534*$R$5,2)</f>
        <v>0</v>
      </c>
      <c r="S534" s="51" t="n">
        <f aca="false">ROUND(L534*$S$5,2)</f>
        <v>0</v>
      </c>
      <c r="T534" s="51" t="n">
        <f aca="false">ROUND(M534*$T$5,2)</f>
        <v>0</v>
      </c>
      <c r="U534" s="51" t="n">
        <f aca="false">ROUND(N534*$U$5,2)</f>
        <v>0</v>
      </c>
      <c r="V534" s="51" t="n">
        <f aca="false">SUM(O534:U534)</f>
        <v>56.15</v>
      </c>
      <c r="W534" s="51"/>
      <c r="X534" s="51"/>
      <c r="Y534" s="51"/>
      <c r="Z534" s="51"/>
      <c r="AA534" s="52" t="n">
        <f aca="false">SUM(W534:Z534)</f>
        <v>0</v>
      </c>
      <c r="AB534" s="28" t="n">
        <f aca="false">G534+V534+AA534</f>
        <v>89.2</v>
      </c>
      <c r="AC534" s="29"/>
    </row>
    <row r="535" customFormat="false" ht="20.1" hidden="false" customHeight="true" outlineLevel="0" collapsed="false">
      <c r="A535" s="47" t="n">
        <v>4074</v>
      </c>
      <c r="B535" s="53" t="s">
        <v>564</v>
      </c>
      <c r="C535" s="51" t="n">
        <f aca="false">D535*8*C$4*1.05</f>
        <v>801108</v>
      </c>
      <c r="D535" s="50" t="n">
        <v>31.79</v>
      </c>
      <c r="E535" s="50" t="n">
        <v>18.69</v>
      </c>
      <c r="F535" s="50" t="n">
        <v>1.18</v>
      </c>
      <c r="G535" s="50" t="n">
        <f aca="false">SUM(D535:F535)</f>
        <v>51.66</v>
      </c>
      <c r="H535" s="50" t="n">
        <v>2.4</v>
      </c>
      <c r="I535" s="50"/>
      <c r="J535" s="50" t="n">
        <v>8.3</v>
      </c>
      <c r="K535" s="50"/>
      <c r="L535" s="50"/>
      <c r="M535" s="50"/>
      <c r="N535" s="51"/>
      <c r="O535" s="51" t="n">
        <f aca="false">ROUND(H535*$O$5,2)</f>
        <v>13.49</v>
      </c>
      <c r="P535" s="51" t="n">
        <f aca="false">ROUND(I535*$P$5,2)</f>
        <v>0</v>
      </c>
      <c r="Q535" s="51" t="n">
        <f aca="false">ROUND(J535*$Q$5,2)</f>
        <v>46.48</v>
      </c>
      <c r="R535" s="51" t="n">
        <f aca="false">ROUND(K535*$R$5,2)</f>
        <v>0</v>
      </c>
      <c r="S535" s="51" t="n">
        <f aca="false">ROUND(L535*$S$5,2)</f>
        <v>0</v>
      </c>
      <c r="T535" s="51" t="n">
        <f aca="false">ROUND(M535*$T$5,2)</f>
        <v>0</v>
      </c>
      <c r="U535" s="51" t="n">
        <f aca="false">ROUND(N535*$U$5,2)</f>
        <v>0</v>
      </c>
      <c r="V535" s="51" t="n">
        <f aca="false">SUM(O535:U535)</f>
        <v>59.97</v>
      </c>
      <c r="W535" s="51"/>
      <c r="X535" s="51"/>
      <c r="Y535" s="51"/>
      <c r="Z535" s="51"/>
      <c r="AA535" s="52" t="n">
        <f aca="false">SUM(W535:Z535)</f>
        <v>0</v>
      </c>
      <c r="AB535" s="28" t="n">
        <f aca="false">G535+V535+AA535</f>
        <v>111.63</v>
      </c>
      <c r="AC535" s="29"/>
    </row>
    <row r="536" customFormat="false" ht="20.1" hidden="false" customHeight="true" outlineLevel="0" collapsed="false">
      <c r="A536" s="47" t="n">
        <v>4075</v>
      </c>
      <c r="B536" s="53" t="s">
        <v>565</v>
      </c>
      <c r="C536" s="51" t="n">
        <f aca="false">D536*8*C$4*1.05</f>
        <v>954576</v>
      </c>
      <c r="D536" s="50" t="n">
        <v>37.88</v>
      </c>
      <c r="E536" s="50" t="n">
        <v>22.29</v>
      </c>
      <c r="F536" s="50" t="n">
        <v>1.41</v>
      </c>
      <c r="G536" s="50" t="n">
        <f aca="false">SUM(D536:F536)</f>
        <v>61.58</v>
      </c>
      <c r="H536" s="50" t="n">
        <v>2.4</v>
      </c>
      <c r="I536" s="50"/>
      <c r="J536" s="50" t="n">
        <v>11.9</v>
      </c>
      <c r="K536" s="50"/>
      <c r="L536" s="50"/>
      <c r="M536" s="50"/>
      <c r="N536" s="51"/>
      <c r="O536" s="51" t="n">
        <f aca="false">ROUND(H536*$O$5,2)</f>
        <v>13.49</v>
      </c>
      <c r="P536" s="51" t="n">
        <f aca="false">ROUND(I536*$P$5,2)</f>
        <v>0</v>
      </c>
      <c r="Q536" s="51" t="n">
        <f aca="false">ROUND(J536*$Q$5,2)</f>
        <v>66.64</v>
      </c>
      <c r="R536" s="51" t="n">
        <f aca="false">ROUND(K536*$R$5,2)</f>
        <v>0</v>
      </c>
      <c r="S536" s="51" t="n">
        <f aca="false">ROUND(L536*$S$5,2)</f>
        <v>0</v>
      </c>
      <c r="T536" s="51" t="n">
        <f aca="false">ROUND(M536*$T$5,2)</f>
        <v>0</v>
      </c>
      <c r="U536" s="51" t="n">
        <f aca="false">ROUND(N536*$U$5,2)</f>
        <v>0</v>
      </c>
      <c r="V536" s="51" t="n">
        <f aca="false">SUM(O536:U536)</f>
        <v>80.13</v>
      </c>
      <c r="W536" s="51"/>
      <c r="X536" s="51"/>
      <c r="Y536" s="51"/>
      <c r="Z536" s="51"/>
      <c r="AA536" s="52" t="n">
        <f aca="false">SUM(W536:Z536)</f>
        <v>0</v>
      </c>
      <c r="AB536" s="28" t="n">
        <f aca="false">G536+V536+AA536</f>
        <v>141.71</v>
      </c>
      <c r="AC536" s="29"/>
    </row>
    <row r="537" customFormat="false" ht="20.1" hidden="false" customHeight="true" outlineLevel="0" collapsed="false">
      <c r="A537" s="47" t="n">
        <v>4076</v>
      </c>
      <c r="B537" s="53" t="s">
        <v>566</v>
      </c>
      <c r="C537" s="51" t="n">
        <f aca="false">D537*8*C$4*1.05</f>
        <v>1157184</v>
      </c>
      <c r="D537" s="50" t="n">
        <v>45.92</v>
      </c>
      <c r="E537" s="50" t="n">
        <v>22.9</v>
      </c>
      <c r="F537" s="50" t="n">
        <v>1.46</v>
      </c>
      <c r="G537" s="50" t="n">
        <f aca="false">SUM(D537:F537)</f>
        <v>70.28</v>
      </c>
      <c r="H537" s="50" t="n">
        <v>2.4</v>
      </c>
      <c r="I537" s="50"/>
      <c r="J537" s="50" t="n">
        <v>12.4</v>
      </c>
      <c r="K537" s="50"/>
      <c r="L537" s="50"/>
      <c r="M537" s="50"/>
      <c r="N537" s="51"/>
      <c r="O537" s="51" t="n">
        <f aca="false">ROUND(H537*$O$5,2)</f>
        <v>13.49</v>
      </c>
      <c r="P537" s="51" t="n">
        <f aca="false">ROUND(I537*$P$5,2)</f>
        <v>0</v>
      </c>
      <c r="Q537" s="51" t="n">
        <f aca="false">ROUND(J537*$Q$5,2)</f>
        <v>69.44</v>
      </c>
      <c r="R537" s="51" t="n">
        <f aca="false">ROUND(K537*$R$5,2)</f>
        <v>0</v>
      </c>
      <c r="S537" s="51" t="n">
        <f aca="false">ROUND(L537*$S$5,2)</f>
        <v>0</v>
      </c>
      <c r="T537" s="51" t="n">
        <f aca="false">ROUND(M537*$T$5,2)</f>
        <v>0</v>
      </c>
      <c r="U537" s="51" t="n">
        <f aca="false">ROUND(N537*$U$5,2)</f>
        <v>0</v>
      </c>
      <c r="V537" s="51" t="n">
        <f aca="false">SUM(O537:U537)</f>
        <v>82.93</v>
      </c>
      <c r="W537" s="51"/>
      <c r="X537" s="51"/>
      <c r="Y537" s="51"/>
      <c r="Z537" s="51"/>
      <c r="AA537" s="52" t="n">
        <f aca="false">SUM(W537:Z537)</f>
        <v>0</v>
      </c>
      <c r="AB537" s="28" t="n">
        <f aca="false">G537+V537+AA537</f>
        <v>153.21</v>
      </c>
      <c r="AC537" s="29"/>
    </row>
    <row r="538" customFormat="false" ht="20.1" hidden="false" customHeight="true" outlineLevel="0" collapsed="false">
      <c r="A538" s="47" t="n">
        <v>4077</v>
      </c>
      <c r="B538" s="53" t="s">
        <v>567</v>
      </c>
      <c r="C538" s="51" t="n">
        <f aca="false">D538*8*C$4*1.05</f>
        <v>1226988</v>
      </c>
      <c r="D538" s="50" t="n">
        <v>48.69</v>
      </c>
      <c r="E538" s="50" t="n">
        <v>23.25</v>
      </c>
      <c r="F538" s="50" t="n">
        <v>1.55</v>
      </c>
      <c r="G538" s="50" t="n">
        <f aca="false">SUM(D538:F538)</f>
        <v>73.49</v>
      </c>
      <c r="H538" s="50" t="n">
        <v>2.4</v>
      </c>
      <c r="I538" s="50"/>
      <c r="J538" s="50" t="n">
        <v>14.9</v>
      </c>
      <c r="K538" s="50"/>
      <c r="L538" s="50"/>
      <c r="M538" s="50"/>
      <c r="N538" s="51"/>
      <c r="O538" s="51" t="n">
        <f aca="false">ROUND(H538*$O$5,2)</f>
        <v>13.49</v>
      </c>
      <c r="P538" s="51" t="n">
        <f aca="false">ROUND(I538*$P$5,2)</f>
        <v>0</v>
      </c>
      <c r="Q538" s="51" t="n">
        <f aca="false">ROUND(J538*$Q$5,2)</f>
        <v>83.44</v>
      </c>
      <c r="R538" s="51" t="n">
        <f aca="false">ROUND(K538*$R$5,2)</f>
        <v>0</v>
      </c>
      <c r="S538" s="51" t="n">
        <f aca="false">ROUND(L538*$S$5,2)</f>
        <v>0</v>
      </c>
      <c r="T538" s="51" t="n">
        <f aca="false">ROUND(M538*$T$5,2)</f>
        <v>0</v>
      </c>
      <c r="U538" s="51" t="n">
        <f aca="false">ROUND(N538*$U$5,2)</f>
        <v>0</v>
      </c>
      <c r="V538" s="51" t="n">
        <f aca="false">SUM(O538:U538)</f>
        <v>96.93</v>
      </c>
      <c r="W538" s="51"/>
      <c r="X538" s="51"/>
      <c r="Y538" s="51"/>
      <c r="Z538" s="51"/>
      <c r="AA538" s="52" t="n">
        <f aca="false">SUM(W538:Z538)</f>
        <v>0</v>
      </c>
      <c r="AB538" s="28" t="n">
        <f aca="false">G538+V538+AA538</f>
        <v>170.42</v>
      </c>
      <c r="AC538" s="29"/>
    </row>
    <row r="539" customFormat="false" ht="20.1" hidden="false" customHeight="true" outlineLevel="0" collapsed="false">
      <c r="A539" s="47" t="n">
        <v>4078</v>
      </c>
      <c r="B539" s="53" t="s">
        <v>568</v>
      </c>
      <c r="C539" s="51" t="n">
        <f aca="false">D539*8*C$4*1.05</f>
        <v>1759716</v>
      </c>
      <c r="D539" s="50" t="n">
        <v>69.83</v>
      </c>
      <c r="E539" s="50" t="n">
        <v>32.99</v>
      </c>
      <c r="F539" s="50" t="n">
        <v>2.21</v>
      </c>
      <c r="G539" s="50" t="n">
        <f aca="false">SUM(D539:F539)</f>
        <v>105.03</v>
      </c>
      <c r="H539" s="50" t="n">
        <v>2.4</v>
      </c>
      <c r="I539" s="50"/>
      <c r="J539" s="50" t="n">
        <v>15</v>
      </c>
      <c r="K539" s="50"/>
      <c r="L539" s="50"/>
      <c r="M539" s="50"/>
      <c r="N539" s="51"/>
      <c r="O539" s="51" t="n">
        <f aca="false">ROUND(H539*$O$5,2)</f>
        <v>13.49</v>
      </c>
      <c r="P539" s="51" t="n">
        <f aca="false">ROUND(I539*$P$5,2)</f>
        <v>0</v>
      </c>
      <c r="Q539" s="51" t="n">
        <f aca="false">ROUND(J539*$Q$5,2)</f>
        <v>84</v>
      </c>
      <c r="R539" s="51" t="n">
        <f aca="false">ROUND(K539*$R$5,2)</f>
        <v>0</v>
      </c>
      <c r="S539" s="51" t="n">
        <f aca="false">ROUND(L539*$S$5,2)</f>
        <v>0</v>
      </c>
      <c r="T539" s="51" t="n">
        <f aca="false">ROUND(M539*$T$5,2)</f>
        <v>0</v>
      </c>
      <c r="U539" s="51" t="n">
        <f aca="false">ROUND(N539*$U$5,2)</f>
        <v>0</v>
      </c>
      <c r="V539" s="51" t="n">
        <f aca="false">SUM(O539:U539)</f>
        <v>97.49</v>
      </c>
      <c r="W539" s="51"/>
      <c r="X539" s="51"/>
      <c r="Y539" s="51"/>
      <c r="Z539" s="51"/>
      <c r="AA539" s="52" t="n">
        <f aca="false">SUM(W539:Z539)</f>
        <v>0</v>
      </c>
      <c r="AB539" s="28" t="n">
        <f aca="false">G539+V539+AA539</f>
        <v>202.52</v>
      </c>
      <c r="AC539" s="29"/>
    </row>
    <row r="540" customFormat="false" ht="20.1" hidden="false" customHeight="true" outlineLevel="0" collapsed="false">
      <c r="A540" s="47" t="n">
        <v>4079</v>
      </c>
      <c r="B540" s="53" t="s">
        <v>569</v>
      </c>
      <c r="C540" s="51" t="n">
        <f aca="false">D540*8*C$4*1.05</f>
        <v>2212056</v>
      </c>
      <c r="D540" s="50" t="n">
        <v>87.78</v>
      </c>
      <c r="E540" s="50" t="n">
        <v>41.47</v>
      </c>
      <c r="F540" s="50" t="n">
        <v>2.33</v>
      </c>
      <c r="G540" s="50" t="n">
        <f aca="false">SUM(D540:F540)</f>
        <v>131.58</v>
      </c>
      <c r="H540" s="50" t="n">
        <v>2.4</v>
      </c>
      <c r="I540" s="50"/>
      <c r="J540" s="50" t="n">
        <v>16</v>
      </c>
      <c r="K540" s="50"/>
      <c r="L540" s="50"/>
      <c r="M540" s="50"/>
      <c r="N540" s="51"/>
      <c r="O540" s="51" t="n">
        <f aca="false">ROUND(H540*$O$5,2)</f>
        <v>13.49</v>
      </c>
      <c r="P540" s="51" t="n">
        <f aca="false">ROUND(I540*$P$5,2)</f>
        <v>0</v>
      </c>
      <c r="Q540" s="51" t="n">
        <f aca="false">ROUND(J540*$Q$5,2)</f>
        <v>89.6</v>
      </c>
      <c r="R540" s="51" t="n">
        <f aca="false">ROUND(K540*$R$5,2)</f>
        <v>0</v>
      </c>
      <c r="S540" s="51" t="n">
        <f aca="false">ROUND(L540*$S$5,2)</f>
        <v>0</v>
      </c>
      <c r="T540" s="51" t="n">
        <f aca="false">ROUND(M540*$T$5,2)</f>
        <v>0</v>
      </c>
      <c r="U540" s="51" t="n">
        <f aca="false">ROUND(N540*$U$5,2)</f>
        <v>0</v>
      </c>
      <c r="V540" s="51" t="n">
        <f aca="false">SUM(O540:U540)</f>
        <v>103.09</v>
      </c>
      <c r="W540" s="51"/>
      <c r="X540" s="51"/>
      <c r="Y540" s="51"/>
      <c r="Z540" s="51"/>
      <c r="AA540" s="52" t="n">
        <f aca="false">SUM(W540:Z540)</f>
        <v>0</v>
      </c>
      <c r="AB540" s="28" t="n">
        <f aca="false">G540+V540+AA540</f>
        <v>234.67</v>
      </c>
      <c r="AC540" s="29"/>
    </row>
    <row r="541" customFormat="false" ht="20.1" hidden="false" customHeight="true" outlineLevel="0" collapsed="false">
      <c r="A541" s="47" t="n">
        <v>4080</v>
      </c>
      <c r="B541" s="53" t="s">
        <v>570</v>
      </c>
      <c r="C541" s="51" t="n">
        <f aca="false">D541*8*C$4*1.05</f>
        <v>2711268</v>
      </c>
      <c r="D541" s="50" t="n">
        <v>107.59</v>
      </c>
      <c r="E541" s="50" t="n">
        <v>42.9</v>
      </c>
      <c r="F541" s="50" t="n">
        <v>2.85</v>
      </c>
      <c r="G541" s="50" t="n">
        <f aca="false">SUM(D541:F541)</f>
        <v>153.34</v>
      </c>
      <c r="H541" s="50" t="n">
        <v>2.4</v>
      </c>
      <c r="I541" s="50"/>
      <c r="J541" s="50" t="n">
        <v>18.6</v>
      </c>
      <c r="K541" s="50"/>
      <c r="L541" s="50"/>
      <c r="M541" s="50"/>
      <c r="N541" s="51"/>
      <c r="O541" s="51" t="n">
        <f aca="false">ROUND(H541*$O$5,2)</f>
        <v>13.49</v>
      </c>
      <c r="P541" s="51" t="n">
        <f aca="false">ROUND(I541*$P$5,2)</f>
        <v>0</v>
      </c>
      <c r="Q541" s="51" t="n">
        <f aca="false">ROUND(J541*$Q$5,2)</f>
        <v>104.16</v>
      </c>
      <c r="R541" s="51" t="n">
        <f aca="false">ROUND(K541*$R$5,2)</f>
        <v>0</v>
      </c>
      <c r="S541" s="51" t="n">
        <f aca="false">ROUND(L541*$S$5,2)</f>
        <v>0</v>
      </c>
      <c r="T541" s="51" t="n">
        <f aca="false">ROUND(M541*$T$5,2)</f>
        <v>0</v>
      </c>
      <c r="U541" s="51" t="n">
        <f aca="false">ROUND(N541*$U$5,2)</f>
        <v>0</v>
      </c>
      <c r="V541" s="51" t="n">
        <f aca="false">SUM(O541:U541)</f>
        <v>117.65</v>
      </c>
      <c r="W541" s="51"/>
      <c r="X541" s="51"/>
      <c r="Y541" s="51"/>
      <c r="Z541" s="51"/>
      <c r="AA541" s="52" t="n">
        <f aca="false">SUM(W541:Z541)</f>
        <v>0</v>
      </c>
      <c r="AB541" s="28" t="n">
        <f aca="false">G541+V541+AA541</f>
        <v>270.99</v>
      </c>
      <c r="AC541" s="29"/>
    </row>
    <row r="542" customFormat="false" ht="20.1" hidden="false" customHeight="true" outlineLevel="0" collapsed="false">
      <c r="A542" s="47" t="n">
        <v>4081</v>
      </c>
      <c r="B542" s="53" t="s">
        <v>571</v>
      </c>
      <c r="C542" s="51" t="n">
        <f aca="false">D542*8*C$4*1.05</f>
        <v>8079624</v>
      </c>
      <c r="D542" s="50" t="n">
        <v>320.62</v>
      </c>
      <c r="E542" s="50" t="n">
        <v>75.21</v>
      </c>
      <c r="F542" s="50" t="n">
        <v>2.9</v>
      </c>
      <c r="G542" s="50" t="n">
        <f aca="false">SUM(D542:F542)</f>
        <v>398.73</v>
      </c>
      <c r="H542" s="50" t="n">
        <v>2.4</v>
      </c>
      <c r="I542" s="50"/>
      <c r="J542" s="50" t="n">
        <v>21</v>
      </c>
      <c r="K542" s="50"/>
      <c r="L542" s="50"/>
      <c r="M542" s="50"/>
      <c r="N542" s="51"/>
      <c r="O542" s="51" t="n">
        <f aca="false">ROUND(H542*$O$5,2)</f>
        <v>13.49</v>
      </c>
      <c r="P542" s="51" t="n">
        <f aca="false">ROUND(I542*$P$5,2)</f>
        <v>0</v>
      </c>
      <c r="Q542" s="51" t="n">
        <f aca="false">ROUND(J542*$Q$5,2)</f>
        <v>117.6</v>
      </c>
      <c r="R542" s="51" t="n">
        <f aca="false">ROUND(K542*$R$5,2)</f>
        <v>0</v>
      </c>
      <c r="S542" s="51" t="n">
        <f aca="false">ROUND(L542*$S$5,2)</f>
        <v>0</v>
      </c>
      <c r="T542" s="51" t="n">
        <f aca="false">ROUND(M542*$T$5,2)</f>
        <v>0</v>
      </c>
      <c r="U542" s="51" t="n">
        <f aca="false">ROUND(N542*$U$5,2)</f>
        <v>0</v>
      </c>
      <c r="V542" s="51" t="n">
        <f aca="false">SUM(O542:U542)</f>
        <v>131.09</v>
      </c>
      <c r="W542" s="51"/>
      <c r="X542" s="51"/>
      <c r="Y542" s="51"/>
      <c r="Z542" s="51"/>
      <c r="AA542" s="52" t="n">
        <f aca="false">SUM(W542:Z542)</f>
        <v>0</v>
      </c>
      <c r="AB542" s="28" t="n">
        <f aca="false">G542+V542+AA542</f>
        <v>529.82</v>
      </c>
      <c r="AC542" s="29"/>
    </row>
    <row r="543" customFormat="false" ht="20.1" hidden="false" customHeight="true" outlineLevel="0" collapsed="false">
      <c r="A543" s="47" t="n">
        <v>4082</v>
      </c>
      <c r="B543" s="53" t="s">
        <v>572</v>
      </c>
      <c r="C543" s="51" t="n">
        <f aca="false">D543*8*C$4*1.05</f>
        <v>11900952</v>
      </c>
      <c r="D543" s="50" t="n">
        <v>472.26</v>
      </c>
      <c r="E543" s="50" t="n">
        <v>110.98</v>
      </c>
      <c r="F543" s="50" t="n">
        <v>2.93</v>
      </c>
      <c r="G543" s="50" t="n">
        <f aca="false">SUM(D543:F543)</f>
        <v>586.17</v>
      </c>
      <c r="H543" s="50" t="n">
        <v>2.4</v>
      </c>
      <c r="I543" s="50"/>
      <c r="J543" s="50" t="n">
        <v>22.2</v>
      </c>
      <c r="K543" s="50"/>
      <c r="L543" s="50"/>
      <c r="M543" s="50"/>
      <c r="N543" s="51"/>
      <c r="O543" s="51" t="n">
        <f aca="false">ROUND(H543*$O$5,2)</f>
        <v>13.49</v>
      </c>
      <c r="P543" s="51" t="n">
        <f aca="false">ROUND(I543*$P$5,2)</f>
        <v>0</v>
      </c>
      <c r="Q543" s="51" t="n">
        <f aca="false">ROUND(J543*$Q$5,2)</f>
        <v>124.32</v>
      </c>
      <c r="R543" s="51" t="n">
        <f aca="false">ROUND(K543*$R$5,2)</f>
        <v>0</v>
      </c>
      <c r="S543" s="51" t="n">
        <f aca="false">ROUND(L543*$S$5,2)</f>
        <v>0</v>
      </c>
      <c r="T543" s="51" t="n">
        <f aca="false">ROUND(M543*$T$5,2)</f>
        <v>0</v>
      </c>
      <c r="U543" s="51" t="n">
        <f aca="false">ROUND(N543*$U$5,2)</f>
        <v>0</v>
      </c>
      <c r="V543" s="51" t="n">
        <f aca="false">SUM(O543:U543)</f>
        <v>137.81</v>
      </c>
      <c r="W543" s="51"/>
      <c r="X543" s="51"/>
      <c r="Y543" s="51"/>
      <c r="Z543" s="51"/>
      <c r="AA543" s="52" t="n">
        <f aca="false">SUM(W543:Z543)</f>
        <v>0</v>
      </c>
      <c r="AB543" s="28" t="n">
        <f aca="false">G543+V543+AA543</f>
        <v>723.98</v>
      </c>
      <c r="AC543" s="29"/>
    </row>
    <row r="544" customFormat="false" ht="20.1" hidden="false" customHeight="true" outlineLevel="0" collapsed="false">
      <c r="A544" s="47" t="n">
        <v>4083</v>
      </c>
      <c r="B544" s="53" t="s">
        <v>573</v>
      </c>
      <c r="C544" s="51" t="n">
        <f aca="false">D544*8*C$4*1.05</f>
        <v>2394000</v>
      </c>
      <c r="D544" s="50" t="n">
        <v>95</v>
      </c>
      <c r="E544" s="50" t="n">
        <v>41.3</v>
      </c>
      <c r="F544" s="50" t="n">
        <v>1.34</v>
      </c>
      <c r="G544" s="50" t="n">
        <f aca="false">SUM(D544:F544)</f>
        <v>137.64</v>
      </c>
      <c r="H544" s="50" t="n">
        <v>2.4</v>
      </c>
      <c r="I544" s="50"/>
      <c r="J544" s="50"/>
      <c r="K544" s="50" t="n">
        <v>78.3</v>
      </c>
      <c r="L544" s="50"/>
      <c r="M544" s="50"/>
      <c r="N544" s="51"/>
      <c r="O544" s="51" t="n">
        <f aca="false">ROUND(H544*$O$5,2)</f>
        <v>13.49</v>
      </c>
      <c r="P544" s="51" t="n">
        <f aca="false">ROUND(I544*$P$5,2)</f>
        <v>0</v>
      </c>
      <c r="Q544" s="51" t="n">
        <f aca="false">ROUND(J544*$Q$5,2)</f>
        <v>0</v>
      </c>
      <c r="R544" s="51" t="n">
        <f aca="false">ROUND(K544*$R$5,2)</f>
        <v>46.98</v>
      </c>
      <c r="S544" s="51" t="n">
        <f aca="false">ROUND(L544*$S$5,2)</f>
        <v>0</v>
      </c>
      <c r="T544" s="51" t="n">
        <f aca="false">ROUND(M544*$T$5,2)</f>
        <v>0</v>
      </c>
      <c r="U544" s="51" t="n">
        <f aca="false">ROUND(N544*$U$5,2)</f>
        <v>0</v>
      </c>
      <c r="V544" s="51" t="n">
        <f aca="false">SUM(O544:U544)</f>
        <v>60.47</v>
      </c>
      <c r="W544" s="51"/>
      <c r="X544" s="51"/>
      <c r="Y544" s="51"/>
      <c r="Z544" s="51"/>
      <c r="AA544" s="52" t="n">
        <f aca="false">SUM(W544:Z544)</f>
        <v>0</v>
      </c>
      <c r="AB544" s="28" t="n">
        <f aca="false">G544+V544+AA544</f>
        <v>198.11</v>
      </c>
      <c r="AC544" s="29"/>
    </row>
    <row r="545" customFormat="false" ht="20.1" hidden="false" customHeight="true" outlineLevel="0" collapsed="false">
      <c r="A545" s="47" t="n">
        <v>4084</v>
      </c>
      <c r="B545" s="53" t="s">
        <v>574</v>
      </c>
      <c r="C545" s="51" t="n">
        <f aca="false">D545*8*C$4*1.05</f>
        <v>2724120</v>
      </c>
      <c r="D545" s="50" t="n">
        <v>108.1</v>
      </c>
      <c r="E545" s="50" t="n">
        <v>44.65</v>
      </c>
      <c r="F545" s="50" t="n">
        <v>1.38</v>
      </c>
      <c r="G545" s="50" t="n">
        <f aca="false">SUM(D545:F545)</f>
        <v>154.13</v>
      </c>
      <c r="H545" s="50" t="n">
        <v>2.4</v>
      </c>
      <c r="I545" s="50"/>
      <c r="J545" s="50"/>
      <c r="K545" s="50" t="n">
        <v>100.9</v>
      </c>
      <c r="L545" s="50"/>
      <c r="M545" s="50"/>
      <c r="N545" s="51"/>
      <c r="O545" s="51" t="n">
        <f aca="false">ROUND(H545*$O$5,2)</f>
        <v>13.49</v>
      </c>
      <c r="P545" s="51" t="n">
        <f aca="false">ROUND(I545*$P$5,2)</f>
        <v>0</v>
      </c>
      <c r="Q545" s="51" t="n">
        <f aca="false">ROUND(J545*$Q$5,2)</f>
        <v>0</v>
      </c>
      <c r="R545" s="51" t="n">
        <f aca="false">ROUND(K545*$R$5,2)</f>
        <v>60.54</v>
      </c>
      <c r="S545" s="51" t="n">
        <f aca="false">ROUND(L545*$S$5,2)</f>
        <v>0</v>
      </c>
      <c r="T545" s="51" t="n">
        <f aca="false">ROUND(M545*$T$5,2)</f>
        <v>0</v>
      </c>
      <c r="U545" s="51" t="n">
        <f aca="false">ROUND(N545*$U$5,2)</f>
        <v>0</v>
      </c>
      <c r="V545" s="51" t="n">
        <f aca="false">SUM(O545:U545)</f>
        <v>74.03</v>
      </c>
      <c r="W545" s="51"/>
      <c r="X545" s="51"/>
      <c r="Y545" s="51"/>
      <c r="Z545" s="51"/>
      <c r="AA545" s="52" t="n">
        <f aca="false">SUM(W545:Z545)</f>
        <v>0</v>
      </c>
      <c r="AB545" s="28" t="n">
        <f aca="false">G545+V545+AA545</f>
        <v>228.16</v>
      </c>
      <c r="AC545" s="29"/>
    </row>
    <row r="546" customFormat="false" ht="20.1" hidden="false" customHeight="true" outlineLevel="0" collapsed="false">
      <c r="A546" s="47" t="n">
        <v>4085</v>
      </c>
      <c r="B546" s="53" t="s">
        <v>575</v>
      </c>
      <c r="C546" s="51" t="n">
        <f aca="false">D546*8*C$4*1.05</f>
        <v>325584</v>
      </c>
      <c r="D546" s="50" t="n">
        <v>12.92</v>
      </c>
      <c r="E546" s="50" t="n">
        <v>12.42</v>
      </c>
      <c r="F546" s="50"/>
      <c r="G546" s="50" t="n">
        <f aca="false">SUM(D546:F546)</f>
        <v>25.34</v>
      </c>
      <c r="H546" s="50" t="n">
        <v>2.7</v>
      </c>
      <c r="I546" s="50" t="n">
        <v>5.8</v>
      </c>
      <c r="J546" s="50"/>
      <c r="K546" s="50"/>
      <c r="L546" s="50"/>
      <c r="M546" s="50"/>
      <c r="N546" s="51"/>
      <c r="O546" s="51" t="n">
        <f aca="false">ROUND(H546*$O$5,2)</f>
        <v>15.17</v>
      </c>
      <c r="P546" s="51" t="n">
        <f aca="false">ROUND(I546*$P$5,2)</f>
        <v>31.32</v>
      </c>
      <c r="Q546" s="51" t="n">
        <f aca="false">ROUND(J546*$Q$5,2)</f>
        <v>0</v>
      </c>
      <c r="R546" s="51" t="n">
        <f aca="false">ROUND(K546*$R$5,2)</f>
        <v>0</v>
      </c>
      <c r="S546" s="51" t="n">
        <f aca="false">ROUND(L546*$S$5,2)</f>
        <v>0</v>
      </c>
      <c r="T546" s="51" t="n">
        <f aca="false">ROUND(M546*$T$5,2)</f>
        <v>0</v>
      </c>
      <c r="U546" s="51" t="n">
        <f aca="false">ROUND(N546*$U$5,2)</f>
        <v>0</v>
      </c>
      <c r="V546" s="51" t="n">
        <f aca="false">SUM(O546:U546)</f>
        <v>46.49</v>
      </c>
      <c r="W546" s="51"/>
      <c r="X546" s="51"/>
      <c r="Y546" s="51"/>
      <c r="Z546" s="51"/>
      <c r="AA546" s="52" t="n">
        <f aca="false">SUM(W546:Z546)</f>
        <v>0</v>
      </c>
      <c r="AB546" s="28" t="n">
        <f aca="false">G546+V546+AA546</f>
        <v>71.83</v>
      </c>
      <c r="AC546" s="29"/>
    </row>
    <row r="547" customFormat="false" ht="20.1" hidden="false" customHeight="true" outlineLevel="0" collapsed="false">
      <c r="A547" s="47" t="n">
        <v>4086</v>
      </c>
      <c r="B547" s="53" t="s">
        <v>576</v>
      </c>
      <c r="C547" s="51" t="n">
        <f aca="false">D547*8*C$4*1.05</f>
        <v>450072</v>
      </c>
      <c r="D547" s="50" t="n">
        <v>17.86</v>
      </c>
      <c r="E547" s="50" t="n">
        <v>13.13</v>
      </c>
      <c r="F547" s="50"/>
      <c r="G547" s="50" t="n">
        <f aca="false">SUM(D547:F547)</f>
        <v>30.99</v>
      </c>
      <c r="H547" s="50" t="n">
        <v>2.7</v>
      </c>
      <c r="I547" s="50"/>
      <c r="J547" s="50" t="n">
        <v>5.8</v>
      </c>
      <c r="K547" s="50"/>
      <c r="L547" s="50"/>
      <c r="M547" s="50"/>
      <c r="N547" s="51"/>
      <c r="O547" s="51" t="n">
        <f aca="false">ROUND(H547*$O$5,2)</f>
        <v>15.17</v>
      </c>
      <c r="P547" s="51" t="n">
        <f aca="false">ROUND(I547*$P$5,2)</f>
        <v>0</v>
      </c>
      <c r="Q547" s="51" t="n">
        <f aca="false">ROUND(J547*$Q$5,2)</f>
        <v>32.48</v>
      </c>
      <c r="R547" s="51" t="n">
        <f aca="false">ROUND(K547*$R$5,2)</f>
        <v>0</v>
      </c>
      <c r="S547" s="51" t="n">
        <f aca="false">ROUND(L547*$S$5,2)</f>
        <v>0</v>
      </c>
      <c r="T547" s="51" t="n">
        <f aca="false">ROUND(M547*$T$5,2)</f>
        <v>0</v>
      </c>
      <c r="U547" s="51" t="n">
        <f aca="false">ROUND(N547*$U$5,2)</f>
        <v>0</v>
      </c>
      <c r="V547" s="51" t="n">
        <f aca="false">SUM(O547:U547)</f>
        <v>47.65</v>
      </c>
      <c r="W547" s="51"/>
      <c r="X547" s="51"/>
      <c r="Y547" s="51"/>
      <c r="Z547" s="51"/>
      <c r="AA547" s="52" t="n">
        <f aca="false">SUM(W547:Z547)</f>
        <v>0</v>
      </c>
      <c r="AB547" s="28" t="n">
        <f aca="false">G547+V547+AA547</f>
        <v>78.64</v>
      </c>
      <c r="AC547" s="29"/>
    </row>
    <row r="548" customFormat="false" ht="20.1" hidden="false" customHeight="true" outlineLevel="0" collapsed="false">
      <c r="A548" s="47" t="n">
        <v>4087</v>
      </c>
      <c r="B548" s="53" t="s">
        <v>577</v>
      </c>
      <c r="C548" s="51" t="n">
        <f aca="false">D548*8*C$4*1.05</f>
        <v>526680</v>
      </c>
      <c r="D548" s="50" t="n">
        <v>20.9</v>
      </c>
      <c r="E548" s="50" t="n">
        <v>14.66</v>
      </c>
      <c r="F548" s="50"/>
      <c r="G548" s="50" t="n">
        <f aca="false">SUM(D548:F548)</f>
        <v>35.56</v>
      </c>
      <c r="H548" s="50" t="n">
        <v>2.7</v>
      </c>
      <c r="I548" s="50"/>
      <c r="J548" s="50" t="n">
        <v>7.7</v>
      </c>
      <c r="K548" s="50"/>
      <c r="L548" s="50"/>
      <c r="M548" s="50"/>
      <c r="N548" s="51"/>
      <c r="O548" s="51" t="n">
        <f aca="false">ROUND(H548*$O$5,2)</f>
        <v>15.17</v>
      </c>
      <c r="P548" s="51" t="n">
        <f aca="false">ROUND(I548*$P$5,2)</f>
        <v>0</v>
      </c>
      <c r="Q548" s="51" t="n">
        <f aca="false">ROUND(J548*$Q$5,2)</f>
        <v>43.12</v>
      </c>
      <c r="R548" s="51" t="n">
        <f aca="false">ROUND(K548*$R$5,2)</f>
        <v>0</v>
      </c>
      <c r="S548" s="51" t="n">
        <f aca="false">ROUND(L548*$S$5,2)</f>
        <v>0</v>
      </c>
      <c r="T548" s="51" t="n">
        <f aca="false">ROUND(M548*$T$5,2)</f>
        <v>0</v>
      </c>
      <c r="U548" s="51" t="n">
        <f aca="false">ROUND(N548*$U$5,2)</f>
        <v>0</v>
      </c>
      <c r="V548" s="51" t="n">
        <f aca="false">SUM(O548:U548)</f>
        <v>58.29</v>
      </c>
      <c r="W548" s="51"/>
      <c r="X548" s="51"/>
      <c r="Y548" s="51"/>
      <c r="Z548" s="51"/>
      <c r="AA548" s="52" t="n">
        <f aca="false">SUM(W548:Z548)</f>
        <v>0</v>
      </c>
      <c r="AB548" s="28" t="n">
        <f aca="false">G548+V548+AA548</f>
        <v>93.85</v>
      </c>
      <c r="AC548" s="29"/>
    </row>
    <row r="549" customFormat="false" ht="20.1" hidden="false" customHeight="true" outlineLevel="0" collapsed="false">
      <c r="A549" s="47" t="n">
        <v>4088</v>
      </c>
      <c r="B549" s="53" t="s">
        <v>578</v>
      </c>
      <c r="C549" s="51" t="n">
        <f aca="false">D549*8*C$4*1.05</f>
        <v>632016</v>
      </c>
      <c r="D549" s="50" t="n">
        <v>25.08</v>
      </c>
      <c r="E549" s="50" t="n">
        <v>17.45</v>
      </c>
      <c r="F549" s="50"/>
      <c r="G549" s="50" t="n">
        <f aca="false">SUM(D549:F549)</f>
        <v>42.53</v>
      </c>
      <c r="H549" s="50" t="n">
        <v>2.7</v>
      </c>
      <c r="I549" s="50"/>
      <c r="J549" s="50" t="n">
        <v>7.7</v>
      </c>
      <c r="K549" s="50"/>
      <c r="L549" s="50"/>
      <c r="M549" s="50"/>
      <c r="N549" s="51"/>
      <c r="O549" s="51" t="n">
        <f aca="false">ROUND(H549*$O$5,2)</f>
        <v>15.17</v>
      </c>
      <c r="P549" s="51" t="n">
        <f aca="false">ROUND(I549*$P$5,2)</f>
        <v>0</v>
      </c>
      <c r="Q549" s="51" t="n">
        <f aca="false">ROUND(J549*$Q$5,2)</f>
        <v>43.12</v>
      </c>
      <c r="R549" s="51" t="n">
        <f aca="false">ROUND(K549*$R$5,2)</f>
        <v>0</v>
      </c>
      <c r="S549" s="51" t="n">
        <f aca="false">ROUND(L549*$S$5,2)</f>
        <v>0</v>
      </c>
      <c r="T549" s="51" t="n">
        <f aca="false">ROUND(M549*$T$5,2)</f>
        <v>0</v>
      </c>
      <c r="U549" s="51" t="n">
        <f aca="false">ROUND(N549*$U$5,2)</f>
        <v>0</v>
      </c>
      <c r="V549" s="51" t="n">
        <f aca="false">SUM(O549:U549)</f>
        <v>58.29</v>
      </c>
      <c r="W549" s="51"/>
      <c r="X549" s="51"/>
      <c r="Y549" s="51"/>
      <c r="Z549" s="51"/>
      <c r="AA549" s="52" t="n">
        <f aca="false">SUM(W549:Z549)</f>
        <v>0</v>
      </c>
      <c r="AB549" s="28" t="n">
        <f aca="false">G549+V549+AA549</f>
        <v>100.82</v>
      </c>
      <c r="AC549" s="29"/>
    </row>
    <row r="550" customFormat="false" ht="20.1" hidden="false" customHeight="true" outlineLevel="0" collapsed="false">
      <c r="A550" s="47" t="n">
        <v>4089</v>
      </c>
      <c r="B550" s="53" t="s">
        <v>579</v>
      </c>
      <c r="C550" s="51" t="n">
        <f aca="false">D550*8*C$4*1.05</f>
        <v>710136</v>
      </c>
      <c r="D550" s="50" t="n">
        <v>28.18</v>
      </c>
      <c r="E550" s="50" t="n">
        <v>19.61</v>
      </c>
      <c r="F550" s="50"/>
      <c r="G550" s="50" t="n">
        <f aca="false">SUM(D550:F550)</f>
        <v>47.79</v>
      </c>
      <c r="H550" s="50" t="n">
        <v>2.7</v>
      </c>
      <c r="I550" s="50"/>
      <c r="J550" s="50" t="n">
        <v>8.6</v>
      </c>
      <c r="K550" s="50"/>
      <c r="L550" s="50"/>
      <c r="M550" s="50"/>
      <c r="N550" s="51"/>
      <c r="O550" s="51" t="n">
        <f aca="false">ROUND(H550*$O$5,2)</f>
        <v>15.17</v>
      </c>
      <c r="P550" s="51" t="n">
        <f aca="false">ROUND(I550*$P$5,2)</f>
        <v>0</v>
      </c>
      <c r="Q550" s="51" t="n">
        <f aca="false">ROUND(J550*$Q$5,2)</f>
        <v>48.16</v>
      </c>
      <c r="R550" s="51" t="n">
        <f aca="false">ROUND(K550*$R$5,2)</f>
        <v>0</v>
      </c>
      <c r="S550" s="51" t="n">
        <f aca="false">ROUND(L550*$S$5,2)</f>
        <v>0</v>
      </c>
      <c r="T550" s="51" t="n">
        <f aca="false">ROUND(M550*$T$5,2)</f>
        <v>0</v>
      </c>
      <c r="U550" s="51" t="n">
        <f aca="false">ROUND(N550*$U$5,2)</f>
        <v>0</v>
      </c>
      <c r="V550" s="51" t="n">
        <f aca="false">SUM(O550:U550)</f>
        <v>63.33</v>
      </c>
      <c r="W550" s="51"/>
      <c r="X550" s="51"/>
      <c r="Y550" s="51"/>
      <c r="Z550" s="51"/>
      <c r="AA550" s="52" t="n">
        <f aca="false">SUM(W550:Z550)</f>
        <v>0</v>
      </c>
      <c r="AB550" s="28" t="n">
        <f aca="false">G550+V550+AA550</f>
        <v>111.12</v>
      </c>
      <c r="AC550" s="29"/>
    </row>
    <row r="551" customFormat="false" ht="20.1" hidden="false" customHeight="true" outlineLevel="0" collapsed="false">
      <c r="A551" s="47" t="n">
        <v>4090</v>
      </c>
      <c r="B551" s="53" t="s">
        <v>580</v>
      </c>
      <c r="C551" s="51" t="n">
        <f aca="false">D551*8*C$4*1.05</f>
        <v>948024</v>
      </c>
      <c r="D551" s="50" t="n">
        <v>37.62</v>
      </c>
      <c r="E551" s="50" t="n">
        <v>26.17</v>
      </c>
      <c r="F551" s="50"/>
      <c r="G551" s="50" t="n">
        <f aca="false">SUM(D551:F551)</f>
        <v>63.79</v>
      </c>
      <c r="H551" s="50" t="n">
        <v>2.7</v>
      </c>
      <c r="I551" s="50"/>
      <c r="J551" s="50" t="n">
        <v>11.1</v>
      </c>
      <c r="K551" s="50"/>
      <c r="L551" s="50"/>
      <c r="M551" s="50"/>
      <c r="N551" s="51"/>
      <c r="O551" s="51" t="n">
        <f aca="false">ROUND(H551*$O$5,2)</f>
        <v>15.17</v>
      </c>
      <c r="P551" s="51" t="n">
        <f aca="false">ROUND(I551*$P$5,2)</f>
        <v>0</v>
      </c>
      <c r="Q551" s="51" t="n">
        <f aca="false">ROUND(J551*$Q$5,2)</f>
        <v>62.16</v>
      </c>
      <c r="R551" s="51" t="n">
        <f aca="false">ROUND(K551*$R$5,2)</f>
        <v>0</v>
      </c>
      <c r="S551" s="51" t="n">
        <f aca="false">ROUND(L551*$S$5,2)</f>
        <v>0</v>
      </c>
      <c r="T551" s="51" t="n">
        <f aca="false">ROUND(M551*$T$5,2)</f>
        <v>0</v>
      </c>
      <c r="U551" s="51" t="n">
        <f aca="false">ROUND(N551*$U$5,2)</f>
        <v>0</v>
      </c>
      <c r="V551" s="51" t="n">
        <f aca="false">SUM(O551:U551)</f>
        <v>77.33</v>
      </c>
      <c r="W551" s="51"/>
      <c r="X551" s="51"/>
      <c r="Y551" s="51"/>
      <c r="Z551" s="51"/>
      <c r="AA551" s="52" t="n">
        <f aca="false">SUM(W551:Z551)</f>
        <v>0</v>
      </c>
      <c r="AB551" s="28" t="n">
        <f aca="false">G551+V551+AA551</f>
        <v>141.12</v>
      </c>
      <c r="AC551" s="29"/>
    </row>
    <row r="552" customFormat="false" ht="20.1" hidden="false" customHeight="true" outlineLevel="0" collapsed="false">
      <c r="A552" s="47" t="n">
        <v>4091</v>
      </c>
      <c r="B552" s="53" t="s">
        <v>581</v>
      </c>
      <c r="C552" s="51" t="n">
        <f aca="false">D552*8*C$4*1.05</f>
        <v>1162728</v>
      </c>
      <c r="D552" s="50" t="n">
        <v>46.14</v>
      </c>
      <c r="E552" s="50" t="n">
        <v>28.94</v>
      </c>
      <c r="F552" s="50"/>
      <c r="G552" s="50" t="n">
        <f aca="false">SUM(D552:F552)</f>
        <v>75.08</v>
      </c>
      <c r="H552" s="50" t="n">
        <v>2.7</v>
      </c>
      <c r="I552" s="50"/>
      <c r="J552" s="50" t="n">
        <v>11.6</v>
      </c>
      <c r="K552" s="50"/>
      <c r="L552" s="50"/>
      <c r="M552" s="50"/>
      <c r="N552" s="51"/>
      <c r="O552" s="51" t="n">
        <f aca="false">ROUND(H552*$O$5,2)</f>
        <v>15.17</v>
      </c>
      <c r="P552" s="51" t="n">
        <f aca="false">ROUND(I552*$P$5,2)</f>
        <v>0</v>
      </c>
      <c r="Q552" s="51" t="n">
        <f aca="false">ROUND(J552*$Q$5,2)</f>
        <v>64.96</v>
      </c>
      <c r="R552" s="51" t="n">
        <f aca="false">ROUND(K552*$R$5,2)</f>
        <v>0</v>
      </c>
      <c r="S552" s="51" t="n">
        <f aca="false">ROUND(L552*$S$5,2)</f>
        <v>0</v>
      </c>
      <c r="T552" s="51" t="n">
        <f aca="false">ROUND(M552*$T$5,2)</f>
        <v>0</v>
      </c>
      <c r="U552" s="51" t="n">
        <f aca="false">ROUND(N552*$U$5,2)</f>
        <v>0</v>
      </c>
      <c r="V552" s="51" t="n">
        <f aca="false">SUM(O552:U552)</f>
        <v>80.13</v>
      </c>
      <c r="W552" s="51"/>
      <c r="X552" s="51"/>
      <c r="Y552" s="51"/>
      <c r="Z552" s="51"/>
      <c r="AA552" s="52" t="n">
        <f aca="false">SUM(W552:Z552)</f>
        <v>0</v>
      </c>
      <c r="AB552" s="28" t="n">
        <f aca="false">G552+V552+AA552</f>
        <v>155.21</v>
      </c>
      <c r="AC552" s="29"/>
    </row>
    <row r="553" customFormat="false" ht="20.1" hidden="false" customHeight="true" outlineLevel="0" collapsed="false">
      <c r="A553" s="47" t="n">
        <v>4092</v>
      </c>
      <c r="B553" s="53" t="s">
        <v>582</v>
      </c>
      <c r="C553" s="51" t="n">
        <f aca="false">D553*8*C$4*1.05</f>
        <v>1880928</v>
      </c>
      <c r="D553" s="50" t="n">
        <v>74.64</v>
      </c>
      <c r="E553" s="50" t="n">
        <v>40.31</v>
      </c>
      <c r="F553" s="50"/>
      <c r="G553" s="50" t="n">
        <f aca="false">SUM(D553:F553)</f>
        <v>114.95</v>
      </c>
      <c r="H553" s="50" t="n">
        <v>2.7</v>
      </c>
      <c r="I553" s="50"/>
      <c r="J553" s="50" t="n">
        <v>12.4</v>
      </c>
      <c r="K553" s="50"/>
      <c r="L553" s="50"/>
      <c r="M553" s="50"/>
      <c r="N553" s="51"/>
      <c r="O553" s="51" t="n">
        <f aca="false">ROUND(H553*$O$5,2)</f>
        <v>15.17</v>
      </c>
      <c r="P553" s="51" t="n">
        <f aca="false">ROUND(I553*$P$5,2)</f>
        <v>0</v>
      </c>
      <c r="Q553" s="51" t="n">
        <f aca="false">ROUND(J553*$Q$5,2)</f>
        <v>69.44</v>
      </c>
      <c r="R553" s="51" t="n">
        <f aca="false">ROUND(K553*$R$5,2)</f>
        <v>0</v>
      </c>
      <c r="S553" s="51" t="n">
        <f aca="false">ROUND(L553*$S$5,2)</f>
        <v>0</v>
      </c>
      <c r="T553" s="51" t="n">
        <f aca="false">ROUND(M553*$T$5,2)</f>
        <v>0</v>
      </c>
      <c r="U553" s="51" t="n">
        <f aca="false">ROUND(N553*$U$5,2)</f>
        <v>0</v>
      </c>
      <c r="V553" s="51" t="n">
        <f aca="false">SUM(O553:U553)</f>
        <v>84.61</v>
      </c>
      <c r="W553" s="51"/>
      <c r="X553" s="51"/>
      <c r="Y553" s="51"/>
      <c r="Z553" s="51"/>
      <c r="AA553" s="52" t="n">
        <f aca="false">SUM(W553:Z553)</f>
        <v>0</v>
      </c>
      <c r="AB553" s="28" t="n">
        <f aca="false">G553+V553+AA553</f>
        <v>199.56</v>
      </c>
      <c r="AC553" s="29"/>
    </row>
    <row r="554" customFormat="false" ht="20.1" hidden="false" customHeight="true" outlineLevel="0" collapsed="false">
      <c r="A554" s="47" t="n">
        <v>4093</v>
      </c>
      <c r="B554" s="53" t="s">
        <v>583</v>
      </c>
      <c r="C554" s="51" t="n">
        <f aca="false">D554*8*C$4*1.05</f>
        <v>2137464</v>
      </c>
      <c r="D554" s="50" t="n">
        <v>84.82</v>
      </c>
      <c r="E554" s="50" t="n">
        <v>45.8</v>
      </c>
      <c r="F554" s="50"/>
      <c r="G554" s="50" t="n">
        <f aca="false">SUM(D554:F554)</f>
        <v>130.62</v>
      </c>
      <c r="H554" s="50" t="n">
        <v>2.7</v>
      </c>
      <c r="I554" s="50"/>
      <c r="J554" s="50" t="n">
        <v>14.7</v>
      </c>
      <c r="K554" s="50"/>
      <c r="L554" s="50"/>
      <c r="M554" s="50"/>
      <c r="N554" s="51"/>
      <c r="O554" s="51" t="n">
        <f aca="false">ROUND(H554*$O$5,2)</f>
        <v>15.17</v>
      </c>
      <c r="P554" s="51" t="n">
        <f aca="false">ROUND(I554*$P$5,2)</f>
        <v>0</v>
      </c>
      <c r="Q554" s="51" t="n">
        <f aca="false">ROUND(J554*$Q$5,2)</f>
        <v>82.32</v>
      </c>
      <c r="R554" s="51" t="n">
        <f aca="false">ROUND(K554*$R$5,2)</f>
        <v>0</v>
      </c>
      <c r="S554" s="51" t="n">
        <f aca="false">ROUND(L554*$S$5,2)</f>
        <v>0</v>
      </c>
      <c r="T554" s="51" t="n">
        <f aca="false">ROUND(M554*$T$5,2)</f>
        <v>0</v>
      </c>
      <c r="U554" s="51" t="n">
        <f aca="false">ROUND(N554*$U$5,2)</f>
        <v>0</v>
      </c>
      <c r="V554" s="51" t="n">
        <f aca="false">SUM(O554:U554)</f>
        <v>97.49</v>
      </c>
      <c r="W554" s="51"/>
      <c r="X554" s="51"/>
      <c r="Y554" s="51"/>
      <c r="Z554" s="51"/>
      <c r="AA554" s="52" t="n">
        <f aca="false">SUM(W554:Z554)</f>
        <v>0</v>
      </c>
      <c r="AB554" s="28" t="n">
        <f aca="false">G554+V554+AA554</f>
        <v>228.11</v>
      </c>
      <c r="AC554" s="29"/>
    </row>
    <row r="555" customFormat="false" ht="20.1" hidden="false" customHeight="true" outlineLevel="0" collapsed="false">
      <c r="A555" s="47" t="n">
        <v>4094</v>
      </c>
      <c r="B555" s="53" t="s">
        <v>584</v>
      </c>
      <c r="C555" s="51" t="n">
        <f aca="false">D555*8*C$4*1.05</f>
        <v>4189500</v>
      </c>
      <c r="D555" s="50" t="n">
        <v>166.25</v>
      </c>
      <c r="E555" s="50" t="n">
        <v>89.78</v>
      </c>
      <c r="F555" s="50"/>
      <c r="G555" s="50" t="n">
        <f aca="false">SUM(D555:F555)</f>
        <v>256.03</v>
      </c>
      <c r="H555" s="50" t="n">
        <v>2.7</v>
      </c>
      <c r="I555" s="50"/>
      <c r="J555" s="50" t="n">
        <v>16.9</v>
      </c>
      <c r="K555" s="50"/>
      <c r="L555" s="50"/>
      <c r="M555" s="50"/>
      <c r="N555" s="51"/>
      <c r="O555" s="51" t="n">
        <f aca="false">ROUND(H555*$O$5,2)</f>
        <v>15.17</v>
      </c>
      <c r="P555" s="51" t="n">
        <f aca="false">ROUND(I555*$P$5,2)</f>
        <v>0</v>
      </c>
      <c r="Q555" s="51" t="n">
        <f aca="false">ROUND(J555*$Q$5,2)</f>
        <v>94.64</v>
      </c>
      <c r="R555" s="51" t="n">
        <f aca="false">ROUND(K555*$R$5,2)</f>
        <v>0</v>
      </c>
      <c r="S555" s="51" t="n">
        <f aca="false">ROUND(L555*$S$5,2)</f>
        <v>0</v>
      </c>
      <c r="T555" s="51" t="n">
        <f aca="false">ROUND(M555*$T$5,2)</f>
        <v>0</v>
      </c>
      <c r="U555" s="51" t="n">
        <f aca="false">ROUND(N555*$U$5,2)</f>
        <v>0</v>
      </c>
      <c r="V555" s="51" t="n">
        <f aca="false">SUM(O555:U555)</f>
        <v>109.81</v>
      </c>
      <c r="W555" s="51"/>
      <c r="X555" s="51"/>
      <c r="Y555" s="51"/>
      <c r="Z555" s="51"/>
      <c r="AA555" s="52" t="n">
        <f aca="false">SUM(W555:Z555)</f>
        <v>0</v>
      </c>
      <c r="AB555" s="28" t="n">
        <f aca="false">G555+V555+AA555</f>
        <v>365.84</v>
      </c>
      <c r="AC555" s="29"/>
    </row>
    <row r="556" customFormat="false" ht="20.1" hidden="false" customHeight="true" outlineLevel="0" collapsed="false">
      <c r="A556" s="47" t="n">
        <v>4095</v>
      </c>
      <c r="B556" s="53" t="s">
        <v>585</v>
      </c>
      <c r="C556" s="51" t="n">
        <f aca="false">D556*8*C$4*1.05</f>
        <v>5557608</v>
      </c>
      <c r="D556" s="50" t="n">
        <v>220.54</v>
      </c>
      <c r="E556" s="50" t="n">
        <v>113.13</v>
      </c>
      <c r="F556" s="50"/>
      <c r="G556" s="50" t="n">
        <f aca="false">SUM(D556:F556)</f>
        <v>333.67</v>
      </c>
      <c r="H556" s="50" t="n">
        <v>2.7</v>
      </c>
      <c r="I556" s="50"/>
      <c r="J556" s="50" t="n">
        <v>18.9</v>
      </c>
      <c r="K556" s="50"/>
      <c r="L556" s="50"/>
      <c r="M556" s="50"/>
      <c r="N556" s="51"/>
      <c r="O556" s="51" t="n">
        <f aca="false">ROUND(H556*$O$5,2)</f>
        <v>15.17</v>
      </c>
      <c r="P556" s="51" t="n">
        <f aca="false">ROUND(I556*$P$5,2)</f>
        <v>0</v>
      </c>
      <c r="Q556" s="51" t="n">
        <f aca="false">ROUND(J556*$Q$5,2)</f>
        <v>105.84</v>
      </c>
      <c r="R556" s="51" t="n">
        <f aca="false">ROUND(K556*$R$5,2)</f>
        <v>0</v>
      </c>
      <c r="S556" s="51" t="n">
        <f aca="false">ROUND(L556*$S$5,2)</f>
        <v>0</v>
      </c>
      <c r="T556" s="51" t="n">
        <f aca="false">ROUND(M556*$T$5,2)</f>
        <v>0</v>
      </c>
      <c r="U556" s="51" t="n">
        <f aca="false">ROUND(N556*$U$5,2)</f>
        <v>0</v>
      </c>
      <c r="V556" s="51" t="n">
        <f aca="false">SUM(O556:U556)</f>
        <v>121.01</v>
      </c>
      <c r="W556" s="51"/>
      <c r="X556" s="51"/>
      <c r="Y556" s="51"/>
      <c r="Z556" s="51"/>
      <c r="AA556" s="52" t="n">
        <f aca="false">SUM(W556:Z556)</f>
        <v>0</v>
      </c>
      <c r="AB556" s="28" t="n">
        <f aca="false">G556+V556+AA556</f>
        <v>454.68</v>
      </c>
      <c r="AC556" s="29"/>
    </row>
    <row r="557" customFormat="false" ht="20.1" hidden="false" customHeight="true" outlineLevel="0" collapsed="false">
      <c r="A557" s="47" t="n">
        <v>4096</v>
      </c>
      <c r="B557" s="53" t="s">
        <v>586</v>
      </c>
      <c r="C557" s="51" t="n">
        <f aca="false">D557*8*C$4*1.05</f>
        <v>8549856</v>
      </c>
      <c r="D557" s="50" t="n">
        <v>339.28</v>
      </c>
      <c r="E557" s="50" t="n">
        <v>174.06</v>
      </c>
      <c r="F557" s="50"/>
      <c r="G557" s="50" t="n">
        <f aca="false">SUM(D557:F557)</f>
        <v>513.34</v>
      </c>
      <c r="H557" s="50" t="n">
        <v>2.7</v>
      </c>
      <c r="I557" s="50"/>
      <c r="J557" s="50" t="n">
        <v>21</v>
      </c>
      <c r="K557" s="50"/>
      <c r="L557" s="50"/>
      <c r="M557" s="50"/>
      <c r="N557" s="51"/>
      <c r="O557" s="51" t="n">
        <f aca="false">ROUND(H557*$O$5,2)</f>
        <v>15.17</v>
      </c>
      <c r="P557" s="51" t="n">
        <f aca="false">ROUND(I557*$P$5,2)</f>
        <v>0</v>
      </c>
      <c r="Q557" s="51" t="n">
        <f aca="false">ROUND(J557*$Q$5,2)</f>
        <v>117.6</v>
      </c>
      <c r="R557" s="51" t="n">
        <f aca="false">ROUND(K557*$R$5,2)</f>
        <v>0</v>
      </c>
      <c r="S557" s="51" t="n">
        <f aca="false">ROUND(L557*$S$5,2)</f>
        <v>0</v>
      </c>
      <c r="T557" s="51" t="n">
        <f aca="false">ROUND(M557*$T$5,2)</f>
        <v>0</v>
      </c>
      <c r="U557" s="51" t="n">
        <f aca="false">ROUND(N557*$U$5,2)</f>
        <v>0</v>
      </c>
      <c r="V557" s="51" t="n">
        <f aca="false">SUM(O557:U557)</f>
        <v>132.77</v>
      </c>
      <c r="W557" s="51"/>
      <c r="X557" s="51"/>
      <c r="Y557" s="51"/>
      <c r="Z557" s="51"/>
      <c r="AA557" s="52" t="n">
        <f aca="false">SUM(W557:Z557)</f>
        <v>0</v>
      </c>
      <c r="AB557" s="28" t="n">
        <f aca="false">G557+V557+AA557</f>
        <v>646.11</v>
      </c>
      <c r="AC557" s="29"/>
    </row>
    <row r="558" customFormat="false" ht="20.1" hidden="false" customHeight="true" outlineLevel="0" collapsed="false">
      <c r="A558" s="47" t="n">
        <v>4097</v>
      </c>
      <c r="B558" s="53" t="s">
        <v>587</v>
      </c>
      <c r="C558" s="51" t="n">
        <f aca="false">D558*8*C$4*1.05</f>
        <v>10259928</v>
      </c>
      <c r="D558" s="50" t="n">
        <v>407.14</v>
      </c>
      <c r="E558" s="50" t="n">
        <v>208.89</v>
      </c>
      <c r="F558" s="50"/>
      <c r="G558" s="50" t="n">
        <f aca="false">SUM(D558:F558)</f>
        <v>616.03</v>
      </c>
      <c r="H558" s="50" t="n">
        <v>2.7</v>
      </c>
      <c r="I558" s="50"/>
      <c r="J558" s="50" t="n">
        <v>21</v>
      </c>
      <c r="K558" s="50"/>
      <c r="L558" s="50"/>
      <c r="M558" s="50"/>
      <c r="N558" s="51"/>
      <c r="O558" s="51" t="n">
        <f aca="false">ROUND(H558*$O$5,2)</f>
        <v>15.17</v>
      </c>
      <c r="P558" s="51" t="n">
        <f aca="false">ROUND(I558*$P$5,2)</f>
        <v>0</v>
      </c>
      <c r="Q558" s="51" t="n">
        <f aca="false">ROUND(J558*$Q$5,2)</f>
        <v>117.6</v>
      </c>
      <c r="R558" s="51" t="n">
        <f aca="false">ROUND(K558*$R$5,2)</f>
        <v>0</v>
      </c>
      <c r="S558" s="51" t="n">
        <f aca="false">ROUND(L558*$S$5,2)</f>
        <v>0</v>
      </c>
      <c r="T558" s="51" t="n">
        <f aca="false">ROUND(M558*$T$5,2)</f>
        <v>0</v>
      </c>
      <c r="U558" s="51" t="n">
        <f aca="false">ROUND(N558*$U$5,2)</f>
        <v>0</v>
      </c>
      <c r="V558" s="51" t="n">
        <f aca="false">SUM(O558:U558)</f>
        <v>132.77</v>
      </c>
      <c r="W558" s="51"/>
      <c r="X558" s="51"/>
      <c r="Y558" s="51"/>
      <c r="Z558" s="51"/>
      <c r="AA558" s="52" t="n">
        <f aca="false">SUM(W558:Z558)</f>
        <v>0</v>
      </c>
      <c r="AB558" s="28" t="n">
        <f aca="false">G558+V558+AA558</f>
        <v>748.8</v>
      </c>
      <c r="AC558" s="29"/>
    </row>
    <row r="559" customFormat="false" ht="20.1" hidden="false" customHeight="true" outlineLevel="0" collapsed="false">
      <c r="A559" s="47" t="n">
        <v>4098</v>
      </c>
      <c r="B559" s="53" t="s">
        <v>588</v>
      </c>
      <c r="C559" s="51" t="n">
        <f aca="false">D559*8*C$4*1.05</f>
        <v>11970000</v>
      </c>
      <c r="D559" s="50" t="n">
        <v>475</v>
      </c>
      <c r="E559" s="50" t="n">
        <v>243.68</v>
      </c>
      <c r="F559" s="50"/>
      <c r="G559" s="50" t="n">
        <f aca="false">SUM(D559:F559)</f>
        <v>718.68</v>
      </c>
      <c r="H559" s="50" t="n">
        <v>2.7</v>
      </c>
      <c r="I559" s="50"/>
      <c r="J559" s="50" t="n">
        <v>21</v>
      </c>
      <c r="K559" s="50"/>
      <c r="L559" s="50"/>
      <c r="M559" s="50"/>
      <c r="N559" s="51"/>
      <c r="O559" s="51" t="n">
        <f aca="false">ROUND(H559*$O$5,2)</f>
        <v>15.17</v>
      </c>
      <c r="P559" s="51" t="n">
        <f aca="false">ROUND(I559*$P$5,2)</f>
        <v>0</v>
      </c>
      <c r="Q559" s="51" t="n">
        <f aca="false">ROUND(J559*$Q$5,2)</f>
        <v>117.6</v>
      </c>
      <c r="R559" s="51" t="n">
        <f aca="false">ROUND(K559*$R$5,2)</f>
        <v>0</v>
      </c>
      <c r="S559" s="51" t="n">
        <f aca="false">ROUND(L559*$S$5,2)</f>
        <v>0</v>
      </c>
      <c r="T559" s="51" t="n">
        <f aca="false">ROUND(M559*$T$5,2)</f>
        <v>0</v>
      </c>
      <c r="U559" s="51" t="n">
        <f aca="false">ROUND(N559*$U$5,2)</f>
        <v>0</v>
      </c>
      <c r="V559" s="51" t="n">
        <f aca="false">SUM(O559:U559)</f>
        <v>132.77</v>
      </c>
      <c r="W559" s="51"/>
      <c r="X559" s="51"/>
      <c r="Y559" s="51"/>
      <c r="Z559" s="51"/>
      <c r="AA559" s="52" t="n">
        <f aca="false">SUM(W559:Z559)</f>
        <v>0</v>
      </c>
      <c r="AB559" s="28" t="n">
        <f aca="false">G559+V559+AA559</f>
        <v>851.45</v>
      </c>
      <c r="AC559" s="29"/>
    </row>
    <row r="560" customFormat="false" ht="20.1" hidden="false" customHeight="true" outlineLevel="0" collapsed="false">
      <c r="A560" s="47" t="n">
        <v>4099</v>
      </c>
      <c r="B560" s="53" t="s">
        <v>589</v>
      </c>
      <c r="C560" s="51" t="n">
        <f aca="false">D560*8*C$4*1.05</f>
        <v>12653928</v>
      </c>
      <c r="D560" s="50" t="n">
        <v>502.14</v>
      </c>
      <c r="E560" s="50" t="n">
        <v>257.6</v>
      </c>
      <c r="F560" s="50"/>
      <c r="G560" s="50" t="n">
        <f aca="false">SUM(D560:F560)</f>
        <v>759.74</v>
      </c>
      <c r="H560" s="50" t="n">
        <v>2.7</v>
      </c>
      <c r="I560" s="50"/>
      <c r="J560" s="50" t="n">
        <v>22</v>
      </c>
      <c r="K560" s="50"/>
      <c r="L560" s="50"/>
      <c r="M560" s="50"/>
      <c r="N560" s="51"/>
      <c r="O560" s="51" t="n">
        <f aca="false">ROUND(H560*$O$5,2)</f>
        <v>15.17</v>
      </c>
      <c r="P560" s="51" t="n">
        <f aca="false">ROUND(I560*$P$5,2)</f>
        <v>0</v>
      </c>
      <c r="Q560" s="51" t="n">
        <f aca="false">ROUND(J560*$Q$5,2)</f>
        <v>123.2</v>
      </c>
      <c r="R560" s="51" t="n">
        <f aca="false">ROUND(K560*$R$5,2)</f>
        <v>0</v>
      </c>
      <c r="S560" s="51" t="n">
        <f aca="false">ROUND(L560*$S$5,2)</f>
        <v>0</v>
      </c>
      <c r="T560" s="51" t="n">
        <f aca="false">ROUND(M560*$T$5,2)</f>
        <v>0</v>
      </c>
      <c r="U560" s="51" t="n">
        <f aca="false">ROUND(N560*$U$5,2)</f>
        <v>0</v>
      </c>
      <c r="V560" s="51" t="n">
        <f aca="false">SUM(O560:U560)</f>
        <v>138.37</v>
      </c>
      <c r="W560" s="51"/>
      <c r="X560" s="51"/>
      <c r="Y560" s="51"/>
      <c r="Z560" s="51"/>
      <c r="AA560" s="52" t="n">
        <f aca="false">SUM(W560:Z560)</f>
        <v>0</v>
      </c>
      <c r="AB560" s="28" t="n">
        <f aca="false">G560+V560+AA560</f>
        <v>898.11</v>
      </c>
      <c r="AC560" s="29"/>
    </row>
    <row r="561" customFormat="false" ht="20.1" hidden="false" customHeight="true" outlineLevel="0" collapsed="false">
      <c r="A561" s="47" t="n">
        <v>4100</v>
      </c>
      <c r="B561" s="53" t="s">
        <v>590</v>
      </c>
      <c r="C561" s="51" t="n">
        <f aca="false">D561*8*C$4*1.05</f>
        <v>13679820</v>
      </c>
      <c r="D561" s="50" t="n">
        <v>542.85</v>
      </c>
      <c r="E561" s="50" t="n">
        <v>278.48</v>
      </c>
      <c r="F561" s="50"/>
      <c r="G561" s="50" t="n">
        <f aca="false">SUM(D561:F561)</f>
        <v>821.33</v>
      </c>
      <c r="H561" s="50" t="n">
        <v>2.7</v>
      </c>
      <c r="I561" s="50"/>
      <c r="J561" s="50" t="n">
        <v>22</v>
      </c>
      <c r="K561" s="50"/>
      <c r="L561" s="50"/>
      <c r="M561" s="50"/>
      <c r="N561" s="51"/>
      <c r="O561" s="51" t="n">
        <f aca="false">ROUND(H561*$O$5,2)</f>
        <v>15.17</v>
      </c>
      <c r="P561" s="51" t="n">
        <f aca="false">ROUND(I561*$P$5,2)</f>
        <v>0</v>
      </c>
      <c r="Q561" s="51" t="n">
        <f aca="false">ROUND(J561*$Q$5,2)</f>
        <v>123.2</v>
      </c>
      <c r="R561" s="51" t="n">
        <f aca="false">ROUND(K561*$R$5,2)</f>
        <v>0</v>
      </c>
      <c r="S561" s="51" t="n">
        <f aca="false">ROUND(L561*$S$5,2)</f>
        <v>0</v>
      </c>
      <c r="T561" s="51" t="n">
        <f aca="false">ROUND(M561*$T$5,2)</f>
        <v>0</v>
      </c>
      <c r="U561" s="51" t="n">
        <f aca="false">ROUND(N561*$U$5,2)</f>
        <v>0</v>
      </c>
      <c r="V561" s="51" t="n">
        <f aca="false">SUM(O561:U561)</f>
        <v>138.37</v>
      </c>
      <c r="W561" s="51"/>
      <c r="X561" s="51"/>
      <c r="Y561" s="51"/>
      <c r="Z561" s="51"/>
      <c r="AA561" s="52" t="n">
        <f aca="false">SUM(W561:Z561)</f>
        <v>0</v>
      </c>
      <c r="AB561" s="28" t="n">
        <f aca="false">G561+V561+AA561</f>
        <v>959.7</v>
      </c>
      <c r="AC561" s="29"/>
    </row>
    <row r="562" customFormat="false" ht="20.1" hidden="false" customHeight="true" outlineLevel="0" collapsed="false">
      <c r="A562" s="47" t="n">
        <v>4101</v>
      </c>
      <c r="B562" s="53" t="s">
        <v>591</v>
      </c>
      <c r="C562" s="51" t="n">
        <f aca="false">D562*8*C$4*1.05</f>
        <v>20520108</v>
      </c>
      <c r="D562" s="50" t="n">
        <v>814.29</v>
      </c>
      <c r="E562" s="50" t="n">
        <v>417.73</v>
      </c>
      <c r="F562" s="50"/>
      <c r="G562" s="50" t="n">
        <f aca="false">SUM(D562:F562)</f>
        <v>1232.02</v>
      </c>
      <c r="H562" s="50" t="n">
        <v>2.7</v>
      </c>
      <c r="I562" s="50"/>
      <c r="J562" s="50" t="n">
        <v>25.1</v>
      </c>
      <c r="K562" s="50"/>
      <c r="L562" s="50"/>
      <c r="M562" s="50"/>
      <c r="N562" s="51"/>
      <c r="O562" s="51" t="n">
        <f aca="false">ROUND(H562*$O$5,2)</f>
        <v>15.17</v>
      </c>
      <c r="P562" s="51" t="n">
        <f aca="false">ROUND(I562*$P$5,2)</f>
        <v>0</v>
      </c>
      <c r="Q562" s="51" t="n">
        <f aca="false">ROUND(J562*$Q$5,2)</f>
        <v>140.56</v>
      </c>
      <c r="R562" s="51" t="n">
        <f aca="false">ROUND(K562*$R$5,2)</f>
        <v>0</v>
      </c>
      <c r="S562" s="51" t="n">
        <f aca="false">ROUND(L562*$S$5,2)</f>
        <v>0</v>
      </c>
      <c r="T562" s="51" t="n">
        <f aca="false">ROUND(M562*$T$5,2)</f>
        <v>0</v>
      </c>
      <c r="U562" s="51" t="n">
        <f aca="false">ROUND(N562*$U$5,2)</f>
        <v>0</v>
      </c>
      <c r="V562" s="51" t="n">
        <f aca="false">SUM(O562:U562)</f>
        <v>155.73</v>
      </c>
      <c r="W562" s="51"/>
      <c r="X562" s="51"/>
      <c r="Y562" s="51"/>
      <c r="Z562" s="51"/>
      <c r="AA562" s="52" t="n">
        <f aca="false">SUM(W562:Z562)</f>
        <v>0</v>
      </c>
      <c r="AB562" s="28" t="n">
        <f aca="false">G562+V562+AA562</f>
        <v>1387.75</v>
      </c>
      <c r="AC562" s="29"/>
    </row>
    <row r="563" customFormat="false" ht="20.1" hidden="false" customHeight="true" outlineLevel="0" collapsed="false">
      <c r="A563" s="47" t="n">
        <v>4102</v>
      </c>
      <c r="B563" s="53" t="s">
        <v>592</v>
      </c>
      <c r="C563" s="51" t="n">
        <f aca="false">D563*8*C$4*1.05</f>
        <v>483840</v>
      </c>
      <c r="D563" s="50" t="n">
        <v>19.2</v>
      </c>
      <c r="E563" s="50" t="n">
        <v>10.75</v>
      </c>
      <c r="F563" s="50"/>
      <c r="G563" s="50" t="n">
        <f aca="false">SUM(D563:F563)</f>
        <v>29.95</v>
      </c>
      <c r="H563" s="50" t="n">
        <v>2.4</v>
      </c>
      <c r="I563" s="50"/>
      <c r="J563" s="50" t="n">
        <v>5.9</v>
      </c>
      <c r="K563" s="50"/>
      <c r="L563" s="50"/>
      <c r="M563" s="50"/>
      <c r="N563" s="51"/>
      <c r="O563" s="51" t="n">
        <f aca="false">ROUND(H563*$O$5,2)</f>
        <v>13.49</v>
      </c>
      <c r="P563" s="51" t="n">
        <f aca="false">ROUND(I563*$P$5,2)</f>
        <v>0</v>
      </c>
      <c r="Q563" s="51" t="n">
        <f aca="false">ROUND(J563*$Q$5,2)</f>
        <v>33.04</v>
      </c>
      <c r="R563" s="51" t="n">
        <f aca="false">ROUND(K563*$R$5,2)</f>
        <v>0</v>
      </c>
      <c r="S563" s="51" t="n">
        <f aca="false">ROUND(L563*$S$5,2)</f>
        <v>0</v>
      </c>
      <c r="T563" s="51" t="n">
        <f aca="false">ROUND(M563*$T$5,2)</f>
        <v>0</v>
      </c>
      <c r="U563" s="51" t="n">
        <f aca="false">ROUND(N563*$U$5,2)</f>
        <v>0</v>
      </c>
      <c r="V563" s="51" t="n">
        <f aca="false">SUM(O563:U563)</f>
        <v>46.53</v>
      </c>
      <c r="W563" s="51"/>
      <c r="X563" s="51"/>
      <c r="Y563" s="51"/>
      <c r="Z563" s="51"/>
      <c r="AA563" s="52" t="n">
        <f aca="false">SUM(W563:Z563)</f>
        <v>0</v>
      </c>
      <c r="AB563" s="28" t="n">
        <f aca="false">G563+V563+AA563</f>
        <v>76.48</v>
      </c>
      <c r="AC563" s="29"/>
    </row>
    <row r="564" customFormat="false" ht="20.1" hidden="false" customHeight="true" outlineLevel="0" collapsed="false">
      <c r="A564" s="47" t="n">
        <v>4103</v>
      </c>
      <c r="B564" s="53" t="s">
        <v>593</v>
      </c>
      <c r="C564" s="51" t="n">
        <f aca="false">D564*8*C$4*1.05</f>
        <v>534996</v>
      </c>
      <c r="D564" s="50" t="n">
        <v>21.23</v>
      </c>
      <c r="E564" s="50" t="n">
        <v>11.89</v>
      </c>
      <c r="F564" s="50"/>
      <c r="G564" s="50" t="n">
        <f aca="false">SUM(D564:F564)</f>
        <v>33.12</v>
      </c>
      <c r="H564" s="50" t="n">
        <v>2.4</v>
      </c>
      <c r="I564" s="50"/>
      <c r="J564" s="50" t="n">
        <v>5.9</v>
      </c>
      <c r="K564" s="50"/>
      <c r="L564" s="50"/>
      <c r="M564" s="50"/>
      <c r="N564" s="51"/>
      <c r="O564" s="51" t="n">
        <f aca="false">ROUND(H564*$O$5,2)</f>
        <v>13.49</v>
      </c>
      <c r="P564" s="51" t="n">
        <f aca="false">ROUND(I564*$P$5,2)</f>
        <v>0</v>
      </c>
      <c r="Q564" s="51" t="n">
        <f aca="false">ROUND(J564*$Q$5,2)</f>
        <v>33.04</v>
      </c>
      <c r="R564" s="51" t="n">
        <f aca="false">ROUND(K564*$R$5,2)</f>
        <v>0</v>
      </c>
      <c r="S564" s="51" t="n">
        <f aca="false">ROUND(L564*$S$5,2)</f>
        <v>0</v>
      </c>
      <c r="T564" s="51" t="n">
        <f aca="false">ROUND(M564*$T$5,2)</f>
        <v>0</v>
      </c>
      <c r="U564" s="51" t="n">
        <f aca="false">ROUND(N564*$U$5,2)</f>
        <v>0</v>
      </c>
      <c r="V564" s="51" t="n">
        <f aca="false">SUM(O564:U564)</f>
        <v>46.53</v>
      </c>
      <c r="W564" s="51"/>
      <c r="X564" s="51"/>
      <c r="Y564" s="51"/>
      <c r="Z564" s="51"/>
      <c r="AA564" s="52" t="n">
        <f aca="false">SUM(W564:Z564)</f>
        <v>0</v>
      </c>
      <c r="AB564" s="28" t="n">
        <f aca="false">G564+V564+AA564</f>
        <v>79.65</v>
      </c>
      <c r="AC564" s="29"/>
    </row>
    <row r="565" customFormat="false" ht="20.1" hidden="false" customHeight="true" outlineLevel="0" collapsed="false">
      <c r="A565" s="47" t="n">
        <v>4104</v>
      </c>
      <c r="B565" s="53" t="s">
        <v>594</v>
      </c>
      <c r="C565" s="51" t="n">
        <f aca="false">D565*8*C$4*1.05</f>
        <v>557676</v>
      </c>
      <c r="D565" s="50" t="n">
        <v>22.13</v>
      </c>
      <c r="E565" s="50" t="n">
        <v>12.39</v>
      </c>
      <c r="F565" s="50"/>
      <c r="G565" s="50" t="n">
        <f aca="false">SUM(D565:F565)</f>
        <v>34.52</v>
      </c>
      <c r="H565" s="50" t="n">
        <v>2.4</v>
      </c>
      <c r="I565" s="50"/>
      <c r="J565" s="50" t="n">
        <v>7</v>
      </c>
      <c r="K565" s="50"/>
      <c r="L565" s="50"/>
      <c r="M565" s="50"/>
      <c r="N565" s="51"/>
      <c r="O565" s="51" t="n">
        <f aca="false">ROUND(H565*$O$5,2)</f>
        <v>13.49</v>
      </c>
      <c r="P565" s="51" t="n">
        <f aca="false">ROUND(I565*$P$5,2)</f>
        <v>0</v>
      </c>
      <c r="Q565" s="51" t="n">
        <f aca="false">ROUND(J565*$Q$5,2)</f>
        <v>39.2</v>
      </c>
      <c r="R565" s="51" t="n">
        <f aca="false">ROUND(K565*$R$5,2)</f>
        <v>0</v>
      </c>
      <c r="S565" s="51" t="n">
        <f aca="false">ROUND(L565*$S$5,2)</f>
        <v>0</v>
      </c>
      <c r="T565" s="51" t="n">
        <f aca="false">ROUND(M565*$T$5,2)</f>
        <v>0</v>
      </c>
      <c r="U565" s="51" t="n">
        <f aca="false">ROUND(N565*$U$5,2)</f>
        <v>0</v>
      </c>
      <c r="V565" s="51" t="n">
        <f aca="false">SUM(O565:U565)</f>
        <v>52.69</v>
      </c>
      <c r="W565" s="51"/>
      <c r="X565" s="51"/>
      <c r="Y565" s="51"/>
      <c r="Z565" s="51"/>
      <c r="AA565" s="52" t="n">
        <f aca="false">SUM(W565:Z565)</f>
        <v>0</v>
      </c>
      <c r="AB565" s="28" t="n">
        <f aca="false">G565+V565+AA565</f>
        <v>87.21</v>
      </c>
      <c r="AC565" s="29"/>
    </row>
    <row r="566" customFormat="false" ht="20.1" hidden="false" customHeight="true" outlineLevel="0" collapsed="false">
      <c r="A566" s="47" t="n">
        <v>4105</v>
      </c>
      <c r="B566" s="53" t="s">
        <v>595</v>
      </c>
      <c r="C566" s="51" t="n">
        <f aca="false">D566*8*C$4*1.05</f>
        <v>740628</v>
      </c>
      <c r="D566" s="50" t="n">
        <v>29.39</v>
      </c>
      <c r="E566" s="50" t="n">
        <v>15.64</v>
      </c>
      <c r="F566" s="50"/>
      <c r="G566" s="50" t="n">
        <f aca="false">SUM(D566:F566)</f>
        <v>45.03</v>
      </c>
      <c r="H566" s="50" t="n">
        <v>2.4</v>
      </c>
      <c r="I566" s="50"/>
      <c r="J566" s="50" t="n">
        <v>7.3</v>
      </c>
      <c r="K566" s="50"/>
      <c r="L566" s="50"/>
      <c r="M566" s="50"/>
      <c r="N566" s="51"/>
      <c r="O566" s="51" t="n">
        <f aca="false">ROUND(H566*$O$5,2)</f>
        <v>13.49</v>
      </c>
      <c r="P566" s="51" t="n">
        <f aca="false">ROUND(I566*$P$5,2)</f>
        <v>0</v>
      </c>
      <c r="Q566" s="51" t="n">
        <f aca="false">ROUND(J566*$Q$5,2)</f>
        <v>40.88</v>
      </c>
      <c r="R566" s="51" t="n">
        <f aca="false">ROUND(K566*$R$5,2)</f>
        <v>0</v>
      </c>
      <c r="S566" s="51" t="n">
        <f aca="false">ROUND(L566*$S$5,2)</f>
        <v>0</v>
      </c>
      <c r="T566" s="51" t="n">
        <f aca="false">ROUND(M566*$T$5,2)</f>
        <v>0</v>
      </c>
      <c r="U566" s="51" t="n">
        <f aca="false">ROUND(N566*$U$5,2)</f>
        <v>0</v>
      </c>
      <c r="V566" s="51" t="n">
        <f aca="false">SUM(O566:U566)</f>
        <v>54.37</v>
      </c>
      <c r="W566" s="51"/>
      <c r="X566" s="51"/>
      <c r="Y566" s="51"/>
      <c r="Z566" s="51"/>
      <c r="AA566" s="52" t="n">
        <f aca="false">SUM(W566:Z566)</f>
        <v>0</v>
      </c>
      <c r="AB566" s="28" t="n">
        <f aca="false">G566+V566+AA566</f>
        <v>99.4</v>
      </c>
      <c r="AC566" s="29"/>
    </row>
    <row r="567" customFormat="false" ht="20.1" hidden="false" customHeight="true" outlineLevel="0" collapsed="false">
      <c r="A567" s="47" t="n">
        <v>4106</v>
      </c>
      <c r="B567" s="53" t="s">
        <v>596</v>
      </c>
      <c r="C567" s="51" t="n">
        <f aca="false">D567*8*C$4*1.05</f>
        <v>875196</v>
      </c>
      <c r="D567" s="50" t="n">
        <v>34.73</v>
      </c>
      <c r="E567" s="50" t="n">
        <v>18.26</v>
      </c>
      <c r="F567" s="50"/>
      <c r="G567" s="50" t="n">
        <f aca="false">SUM(D567:F567)</f>
        <v>52.99</v>
      </c>
      <c r="H567" s="50" t="n">
        <v>2.4</v>
      </c>
      <c r="I567" s="50"/>
      <c r="J567" s="50" t="n">
        <v>7.4</v>
      </c>
      <c r="K567" s="50"/>
      <c r="L567" s="50"/>
      <c r="M567" s="50"/>
      <c r="N567" s="51"/>
      <c r="O567" s="51" t="n">
        <f aca="false">ROUND(H567*$O$5,2)</f>
        <v>13.49</v>
      </c>
      <c r="P567" s="51" t="n">
        <f aca="false">ROUND(I567*$P$5,2)</f>
        <v>0</v>
      </c>
      <c r="Q567" s="51" t="n">
        <f aca="false">ROUND(J567*$Q$5,2)</f>
        <v>41.44</v>
      </c>
      <c r="R567" s="51" t="n">
        <f aca="false">ROUND(K567*$R$5,2)</f>
        <v>0</v>
      </c>
      <c r="S567" s="51" t="n">
        <f aca="false">ROUND(L567*$S$5,2)</f>
        <v>0</v>
      </c>
      <c r="T567" s="51" t="n">
        <f aca="false">ROUND(M567*$T$5,2)</f>
        <v>0</v>
      </c>
      <c r="U567" s="51" t="n">
        <f aca="false">ROUND(N567*$U$5,2)</f>
        <v>0</v>
      </c>
      <c r="V567" s="51" t="n">
        <f aca="false">SUM(O567:U567)</f>
        <v>54.93</v>
      </c>
      <c r="W567" s="51"/>
      <c r="X567" s="51"/>
      <c r="Y567" s="51"/>
      <c r="Z567" s="51"/>
      <c r="AA567" s="52" t="n">
        <f aca="false">SUM(W567:Z567)</f>
        <v>0</v>
      </c>
      <c r="AB567" s="28" t="n">
        <f aca="false">G567+V567+AA567</f>
        <v>107.92</v>
      </c>
      <c r="AC567" s="29"/>
    </row>
    <row r="568" customFormat="false" ht="20.1" hidden="false" customHeight="true" outlineLevel="0" collapsed="false">
      <c r="A568" s="47" t="n">
        <v>4107</v>
      </c>
      <c r="B568" s="53" t="s">
        <v>597</v>
      </c>
      <c r="C568" s="51" t="n">
        <f aca="false">D568*8*C$4*1.05</f>
        <v>1294272</v>
      </c>
      <c r="D568" s="50" t="n">
        <v>51.36</v>
      </c>
      <c r="E568" s="50" t="n">
        <v>27</v>
      </c>
      <c r="F568" s="50"/>
      <c r="G568" s="50" t="n">
        <f aca="false">SUM(D568:F568)</f>
        <v>78.36</v>
      </c>
      <c r="H568" s="50" t="n">
        <v>2.4</v>
      </c>
      <c r="I568" s="50"/>
      <c r="J568" s="50" t="n">
        <v>9.6</v>
      </c>
      <c r="K568" s="50"/>
      <c r="L568" s="50"/>
      <c r="M568" s="50"/>
      <c r="N568" s="51"/>
      <c r="O568" s="51" t="n">
        <f aca="false">ROUND(H568*$O$5,2)</f>
        <v>13.49</v>
      </c>
      <c r="P568" s="51" t="n">
        <f aca="false">ROUND(I568*$P$5,2)</f>
        <v>0</v>
      </c>
      <c r="Q568" s="51" t="n">
        <f aca="false">ROUND(J568*$Q$5,2)</f>
        <v>53.76</v>
      </c>
      <c r="R568" s="51" t="n">
        <f aca="false">ROUND(K568*$R$5,2)</f>
        <v>0</v>
      </c>
      <c r="S568" s="51" t="n">
        <f aca="false">ROUND(L568*$S$5,2)</f>
        <v>0</v>
      </c>
      <c r="T568" s="51" t="n">
        <f aca="false">ROUND(M568*$T$5,2)</f>
        <v>0</v>
      </c>
      <c r="U568" s="51" t="n">
        <f aca="false">ROUND(N568*$U$5,2)</f>
        <v>0</v>
      </c>
      <c r="V568" s="51" t="n">
        <f aca="false">SUM(O568:U568)</f>
        <v>67.25</v>
      </c>
      <c r="W568" s="51"/>
      <c r="X568" s="51"/>
      <c r="Y568" s="51"/>
      <c r="Z568" s="51"/>
      <c r="AA568" s="52" t="n">
        <f aca="false">SUM(W568:Z568)</f>
        <v>0</v>
      </c>
      <c r="AB568" s="28" t="n">
        <f aca="false">G568+V568+AA568</f>
        <v>145.61</v>
      </c>
      <c r="AC568" s="29"/>
    </row>
    <row r="569" customFormat="false" ht="20.1" hidden="false" customHeight="true" outlineLevel="0" collapsed="false">
      <c r="A569" s="47" t="n">
        <v>4108</v>
      </c>
      <c r="B569" s="53" t="s">
        <v>598</v>
      </c>
      <c r="C569" s="51" t="n">
        <f aca="false">D569*8*C$4*1.05</f>
        <v>1720656</v>
      </c>
      <c r="D569" s="50" t="n">
        <v>68.28</v>
      </c>
      <c r="E569" s="50" t="n">
        <v>37.78</v>
      </c>
      <c r="F569" s="50"/>
      <c r="G569" s="50" t="n">
        <f aca="false">SUM(D569:F569)</f>
        <v>106.06</v>
      </c>
      <c r="H569" s="50" t="n">
        <v>2.4</v>
      </c>
      <c r="I569" s="50"/>
      <c r="J569" s="50" t="n">
        <v>11</v>
      </c>
      <c r="K569" s="50"/>
      <c r="L569" s="50"/>
      <c r="M569" s="50"/>
      <c r="N569" s="51"/>
      <c r="O569" s="51" t="n">
        <f aca="false">ROUND(H569*$O$5,2)</f>
        <v>13.49</v>
      </c>
      <c r="P569" s="51" t="n">
        <f aca="false">ROUND(I569*$P$5,2)</f>
        <v>0</v>
      </c>
      <c r="Q569" s="51" t="n">
        <f aca="false">ROUND(J569*$Q$5,2)</f>
        <v>61.6</v>
      </c>
      <c r="R569" s="51" t="n">
        <f aca="false">ROUND(K569*$R$5,2)</f>
        <v>0</v>
      </c>
      <c r="S569" s="51" t="n">
        <f aca="false">ROUND(L569*$S$5,2)</f>
        <v>0</v>
      </c>
      <c r="T569" s="51" t="n">
        <f aca="false">ROUND(M569*$T$5,2)</f>
        <v>0</v>
      </c>
      <c r="U569" s="51" t="n">
        <f aca="false">ROUND(N569*$U$5,2)</f>
        <v>0</v>
      </c>
      <c r="V569" s="51" t="n">
        <f aca="false">SUM(O569:U569)</f>
        <v>75.09</v>
      </c>
      <c r="W569" s="51"/>
      <c r="X569" s="51"/>
      <c r="Y569" s="51"/>
      <c r="Z569" s="51"/>
      <c r="AA569" s="52" t="n">
        <f aca="false">SUM(W569:Z569)</f>
        <v>0</v>
      </c>
      <c r="AB569" s="28" t="n">
        <f aca="false">G569+V569+AA569</f>
        <v>181.15</v>
      </c>
      <c r="AC569" s="29"/>
    </row>
    <row r="570" customFormat="false" ht="20.1" hidden="false" customHeight="true" outlineLevel="0" collapsed="false">
      <c r="A570" s="47" t="n">
        <v>4109</v>
      </c>
      <c r="B570" s="53" t="s">
        <v>599</v>
      </c>
      <c r="C570" s="51" t="n">
        <f aca="false">D570*8*C$4*1.05</f>
        <v>2094876</v>
      </c>
      <c r="D570" s="50" t="n">
        <v>83.13</v>
      </c>
      <c r="E570" s="50" t="n">
        <v>43.7</v>
      </c>
      <c r="F570" s="50"/>
      <c r="G570" s="50" t="n">
        <f aca="false">SUM(D570:F570)</f>
        <v>126.83</v>
      </c>
      <c r="H570" s="50" t="n">
        <v>2.4</v>
      </c>
      <c r="I570" s="50"/>
      <c r="J570" s="50" t="n">
        <v>11.4</v>
      </c>
      <c r="K570" s="50"/>
      <c r="L570" s="50"/>
      <c r="M570" s="50"/>
      <c r="N570" s="51"/>
      <c r="O570" s="51" t="n">
        <f aca="false">ROUND(H570*$O$5,2)</f>
        <v>13.49</v>
      </c>
      <c r="P570" s="51" t="n">
        <f aca="false">ROUND(I570*$P$5,2)</f>
        <v>0</v>
      </c>
      <c r="Q570" s="51" t="n">
        <f aca="false">ROUND(J570*$Q$5,2)</f>
        <v>63.84</v>
      </c>
      <c r="R570" s="51" t="n">
        <f aca="false">ROUND(K570*$R$5,2)</f>
        <v>0</v>
      </c>
      <c r="S570" s="51" t="n">
        <f aca="false">ROUND(L570*$S$5,2)</f>
        <v>0</v>
      </c>
      <c r="T570" s="51" t="n">
        <f aca="false">ROUND(M570*$T$5,2)</f>
        <v>0</v>
      </c>
      <c r="U570" s="51" t="n">
        <f aca="false">ROUND(N570*$U$5,2)</f>
        <v>0</v>
      </c>
      <c r="V570" s="51" t="n">
        <f aca="false">SUM(O570:U570)</f>
        <v>77.33</v>
      </c>
      <c r="W570" s="51"/>
      <c r="X570" s="51"/>
      <c r="Y570" s="51"/>
      <c r="Z570" s="51"/>
      <c r="AA570" s="52" t="n">
        <f aca="false">SUM(W570:Z570)</f>
        <v>0</v>
      </c>
      <c r="AB570" s="28" t="n">
        <f aca="false">G570+V570+AA570</f>
        <v>204.16</v>
      </c>
      <c r="AC570" s="29"/>
    </row>
    <row r="571" customFormat="false" ht="20.1" hidden="false" customHeight="true" outlineLevel="0" collapsed="false">
      <c r="A571" s="47" t="n">
        <v>4110</v>
      </c>
      <c r="B571" s="53" t="s">
        <v>600</v>
      </c>
      <c r="C571" s="51" t="n">
        <f aca="false">D571*8*C$4*1.05</f>
        <v>8005032</v>
      </c>
      <c r="D571" s="50" t="n">
        <v>317.66</v>
      </c>
      <c r="E571" s="50" t="n">
        <v>171.53</v>
      </c>
      <c r="F571" s="50"/>
      <c r="G571" s="50" t="n">
        <f aca="false">SUM(D571:F571)</f>
        <v>489.19</v>
      </c>
      <c r="H571" s="50" t="n">
        <v>2.7</v>
      </c>
      <c r="I571" s="50"/>
      <c r="J571" s="50" t="n">
        <v>21</v>
      </c>
      <c r="K571" s="50"/>
      <c r="L571" s="50"/>
      <c r="M571" s="50"/>
      <c r="N571" s="51"/>
      <c r="O571" s="51" t="n">
        <f aca="false">ROUND(H571*$O$5,2)</f>
        <v>15.17</v>
      </c>
      <c r="P571" s="51" t="n">
        <f aca="false">ROUND(I571*$P$5,2)</f>
        <v>0</v>
      </c>
      <c r="Q571" s="51" t="n">
        <f aca="false">ROUND(J571*$Q$5,2)</f>
        <v>117.6</v>
      </c>
      <c r="R571" s="51" t="n">
        <f aca="false">ROUND(K571*$R$5,2)</f>
        <v>0</v>
      </c>
      <c r="S571" s="51" t="n">
        <f aca="false">ROUND(L571*$S$5,2)</f>
        <v>0</v>
      </c>
      <c r="T571" s="51" t="n">
        <f aca="false">ROUND(M571*$T$5,2)</f>
        <v>0</v>
      </c>
      <c r="U571" s="51" t="n">
        <f aca="false">ROUND(N571*$U$5,2)</f>
        <v>0</v>
      </c>
      <c r="V571" s="51" t="n">
        <f aca="false">SUM(O571:U571)</f>
        <v>132.77</v>
      </c>
      <c r="W571" s="51"/>
      <c r="X571" s="51"/>
      <c r="Y571" s="51"/>
      <c r="Z571" s="51"/>
      <c r="AA571" s="52" t="n">
        <f aca="false">SUM(W571:Z571)</f>
        <v>0</v>
      </c>
      <c r="AB571" s="28" t="n">
        <f aca="false">G571+V571+AA571</f>
        <v>621.96</v>
      </c>
      <c r="AC571" s="29"/>
    </row>
    <row r="572" customFormat="false" ht="20.1" hidden="false" customHeight="true" outlineLevel="0" collapsed="false">
      <c r="A572" s="47" t="n">
        <v>4111</v>
      </c>
      <c r="B572" s="53" t="s">
        <v>601</v>
      </c>
      <c r="C572" s="51" t="n">
        <f aca="false">D572*8*C$4*1.05</f>
        <v>118692</v>
      </c>
      <c r="D572" s="50" t="n">
        <v>4.71</v>
      </c>
      <c r="E572" s="50" t="n">
        <v>8.59</v>
      </c>
      <c r="F572" s="50"/>
      <c r="G572" s="50" t="n">
        <f aca="false">SUM(D572:F572)</f>
        <v>13.3</v>
      </c>
      <c r="H572" s="50" t="n">
        <v>1.3</v>
      </c>
      <c r="I572" s="50"/>
      <c r="J572" s="50" t="n">
        <v>3.4</v>
      </c>
      <c r="K572" s="50"/>
      <c r="L572" s="50"/>
      <c r="M572" s="50"/>
      <c r="N572" s="51"/>
      <c r="O572" s="51" t="n">
        <f aca="false">ROUND(H572*$O$5,2)</f>
        <v>7.31</v>
      </c>
      <c r="P572" s="51" t="n">
        <f aca="false">ROUND(I572*$P$5,2)</f>
        <v>0</v>
      </c>
      <c r="Q572" s="51" t="n">
        <f aca="false">ROUND(J572*$Q$5,2)</f>
        <v>19.04</v>
      </c>
      <c r="R572" s="51" t="n">
        <f aca="false">ROUND(K572*$R$5,2)</f>
        <v>0</v>
      </c>
      <c r="S572" s="51" t="n">
        <f aca="false">ROUND(L572*$S$5,2)</f>
        <v>0</v>
      </c>
      <c r="T572" s="51" t="n">
        <f aca="false">ROUND(M572*$T$5,2)</f>
        <v>0</v>
      </c>
      <c r="U572" s="51" t="n">
        <f aca="false">ROUND(N572*$U$5,2)</f>
        <v>0</v>
      </c>
      <c r="V572" s="51" t="n">
        <f aca="false">SUM(O572:U572)</f>
        <v>26.35</v>
      </c>
      <c r="W572" s="51"/>
      <c r="X572" s="51"/>
      <c r="Y572" s="51"/>
      <c r="Z572" s="51"/>
      <c r="AA572" s="52" t="n">
        <f aca="false">SUM(W572:Z572)</f>
        <v>0</v>
      </c>
      <c r="AB572" s="28" t="n">
        <f aca="false">G572+V572+AA572</f>
        <v>39.65</v>
      </c>
      <c r="AC572" s="29"/>
    </row>
    <row r="573" customFormat="false" ht="20.1" hidden="false" customHeight="true" outlineLevel="0" collapsed="false">
      <c r="A573" s="47" t="n">
        <v>4112</v>
      </c>
      <c r="B573" s="53" t="s">
        <v>602</v>
      </c>
      <c r="C573" s="51" t="n">
        <f aca="false">D573*8*C$4*1.05</f>
        <v>133560</v>
      </c>
      <c r="D573" s="50" t="n">
        <v>5.3</v>
      </c>
      <c r="E573" s="50" t="n">
        <v>9.63</v>
      </c>
      <c r="F573" s="50"/>
      <c r="G573" s="50" t="n">
        <f aca="false">SUM(D573:F573)</f>
        <v>14.93</v>
      </c>
      <c r="H573" s="50" t="n">
        <v>1.3</v>
      </c>
      <c r="I573" s="50"/>
      <c r="J573" s="50" t="n">
        <v>4.4</v>
      </c>
      <c r="K573" s="50"/>
      <c r="L573" s="50"/>
      <c r="M573" s="50"/>
      <c r="N573" s="51"/>
      <c r="O573" s="51" t="n">
        <f aca="false">ROUND(H573*$O$5,2)</f>
        <v>7.31</v>
      </c>
      <c r="P573" s="51" t="n">
        <f aca="false">ROUND(I573*$P$5,2)</f>
        <v>0</v>
      </c>
      <c r="Q573" s="51" t="n">
        <f aca="false">ROUND(J573*$Q$5,2)</f>
        <v>24.64</v>
      </c>
      <c r="R573" s="51" t="n">
        <f aca="false">ROUND(K573*$R$5,2)</f>
        <v>0</v>
      </c>
      <c r="S573" s="51" t="n">
        <f aca="false">ROUND(L573*$S$5,2)</f>
        <v>0</v>
      </c>
      <c r="T573" s="51" t="n">
        <f aca="false">ROUND(M573*$T$5,2)</f>
        <v>0</v>
      </c>
      <c r="U573" s="51" t="n">
        <f aca="false">ROUND(N573*$U$5,2)</f>
        <v>0</v>
      </c>
      <c r="V573" s="51" t="n">
        <f aca="false">SUM(O573:U573)</f>
        <v>31.95</v>
      </c>
      <c r="W573" s="51"/>
      <c r="X573" s="51"/>
      <c r="Y573" s="51"/>
      <c r="Z573" s="51"/>
      <c r="AA573" s="52" t="n">
        <f aca="false">SUM(W573:Z573)</f>
        <v>0</v>
      </c>
      <c r="AB573" s="28" t="n">
        <f aca="false">G573+V573+AA573</f>
        <v>46.88</v>
      </c>
      <c r="AC573" s="29"/>
    </row>
    <row r="574" customFormat="false" ht="20.1" hidden="false" customHeight="true" outlineLevel="0" collapsed="false">
      <c r="A574" s="47" t="n">
        <v>4113</v>
      </c>
      <c r="B574" s="53" t="s">
        <v>603</v>
      </c>
      <c r="C574" s="51" t="n">
        <f aca="false">D574*8*C$4*1.05</f>
        <v>197568</v>
      </c>
      <c r="D574" s="50" t="n">
        <v>7.84</v>
      </c>
      <c r="E574" s="50" t="n">
        <v>14.11</v>
      </c>
      <c r="F574" s="50"/>
      <c r="G574" s="50" t="n">
        <f aca="false">SUM(D574:F574)</f>
        <v>21.95</v>
      </c>
      <c r="H574" s="50" t="n">
        <v>1.3</v>
      </c>
      <c r="I574" s="50"/>
      <c r="J574" s="50" t="n">
        <v>4.8</v>
      </c>
      <c r="K574" s="50"/>
      <c r="L574" s="50"/>
      <c r="M574" s="50"/>
      <c r="N574" s="51"/>
      <c r="O574" s="51" t="n">
        <f aca="false">ROUND(H574*$O$5,2)</f>
        <v>7.31</v>
      </c>
      <c r="P574" s="51" t="n">
        <f aca="false">ROUND(I574*$P$5,2)</f>
        <v>0</v>
      </c>
      <c r="Q574" s="51" t="n">
        <f aca="false">ROUND(J574*$Q$5,2)</f>
        <v>26.88</v>
      </c>
      <c r="R574" s="51" t="n">
        <f aca="false">ROUND(K574*$R$5,2)</f>
        <v>0</v>
      </c>
      <c r="S574" s="51" t="n">
        <f aca="false">ROUND(L574*$S$5,2)</f>
        <v>0</v>
      </c>
      <c r="T574" s="51" t="n">
        <f aca="false">ROUND(M574*$T$5,2)</f>
        <v>0</v>
      </c>
      <c r="U574" s="51" t="n">
        <f aca="false">ROUND(N574*$U$5,2)</f>
        <v>0</v>
      </c>
      <c r="V574" s="51" t="n">
        <f aca="false">SUM(O574:U574)</f>
        <v>34.19</v>
      </c>
      <c r="W574" s="51"/>
      <c r="X574" s="51"/>
      <c r="Y574" s="51"/>
      <c r="Z574" s="51"/>
      <c r="AA574" s="52" t="n">
        <f aca="false">SUM(W574:Z574)</f>
        <v>0</v>
      </c>
      <c r="AB574" s="28" t="n">
        <f aca="false">G574+V574+AA574</f>
        <v>56.14</v>
      </c>
      <c r="AC574" s="29"/>
    </row>
    <row r="575" customFormat="false" ht="20.1" hidden="false" customHeight="true" outlineLevel="0" collapsed="false">
      <c r="A575" s="47" t="n">
        <v>4114</v>
      </c>
      <c r="B575" s="53" t="s">
        <v>604</v>
      </c>
      <c r="C575" s="51" t="n">
        <f aca="false">D575*8*C$4*1.05</f>
        <v>199584</v>
      </c>
      <c r="D575" s="50" t="n">
        <v>7.92</v>
      </c>
      <c r="E575" s="50" t="n">
        <v>5.39</v>
      </c>
      <c r="F575" s="50" t="n">
        <v>2.84</v>
      </c>
      <c r="G575" s="50" t="n">
        <f aca="false">SUM(D575:F575)</f>
        <v>16.15</v>
      </c>
      <c r="H575" s="50" t="n">
        <v>2.4</v>
      </c>
      <c r="I575" s="50"/>
      <c r="J575" s="50"/>
      <c r="K575" s="50" t="n">
        <v>18.1</v>
      </c>
      <c r="L575" s="50"/>
      <c r="M575" s="50"/>
      <c r="N575" s="51"/>
      <c r="O575" s="51" t="n">
        <f aca="false">ROUND(H575*$O$5,2)</f>
        <v>13.49</v>
      </c>
      <c r="P575" s="51" t="n">
        <f aca="false">ROUND(I575*$P$5,2)</f>
        <v>0</v>
      </c>
      <c r="Q575" s="51" t="n">
        <f aca="false">ROUND(J575*$Q$5,2)</f>
        <v>0</v>
      </c>
      <c r="R575" s="51" t="n">
        <f aca="false">ROUND(K575*$R$5,2)</f>
        <v>10.86</v>
      </c>
      <c r="S575" s="51" t="n">
        <f aca="false">ROUND(L575*$S$5,2)</f>
        <v>0</v>
      </c>
      <c r="T575" s="51" t="n">
        <f aca="false">ROUND(M575*$T$5,2)</f>
        <v>0</v>
      </c>
      <c r="U575" s="51" t="n">
        <f aca="false">ROUND(N575*$U$5,2)</f>
        <v>0</v>
      </c>
      <c r="V575" s="51" t="n">
        <f aca="false">SUM(O575:U575)</f>
        <v>24.35</v>
      </c>
      <c r="W575" s="51"/>
      <c r="X575" s="51"/>
      <c r="Y575" s="51"/>
      <c r="Z575" s="51"/>
      <c r="AA575" s="52" t="n">
        <f aca="false">SUM(W575:Z575)</f>
        <v>0</v>
      </c>
      <c r="AB575" s="28" t="n">
        <f aca="false">G575+V575+AA575</f>
        <v>40.5</v>
      </c>
      <c r="AC575" s="29"/>
    </row>
    <row r="576" customFormat="false" ht="20.1" hidden="false" customHeight="true" outlineLevel="0" collapsed="false">
      <c r="A576" s="47" t="n">
        <v>4115</v>
      </c>
      <c r="B576" s="53" t="s">
        <v>605</v>
      </c>
      <c r="C576" s="51" t="n">
        <f aca="false">D576*8*C$4*1.05</f>
        <v>247464</v>
      </c>
      <c r="D576" s="50" t="n">
        <v>9.82</v>
      </c>
      <c r="E576" s="50" t="n">
        <v>6.68</v>
      </c>
      <c r="F576" s="50" t="n">
        <v>4.16</v>
      </c>
      <c r="G576" s="50" t="n">
        <f aca="false">SUM(D576:F576)</f>
        <v>20.66</v>
      </c>
      <c r="H576" s="50" t="n">
        <v>2.4</v>
      </c>
      <c r="I576" s="50"/>
      <c r="J576" s="50"/>
      <c r="K576" s="50" t="n">
        <v>26.7</v>
      </c>
      <c r="L576" s="50"/>
      <c r="M576" s="50"/>
      <c r="N576" s="51"/>
      <c r="O576" s="51" t="n">
        <f aca="false">ROUND(H576*$O$5,2)</f>
        <v>13.49</v>
      </c>
      <c r="P576" s="51" t="n">
        <f aca="false">ROUND(I576*$P$5,2)</f>
        <v>0</v>
      </c>
      <c r="Q576" s="51" t="n">
        <f aca="false">ROUND(J576*$Q$5,2)</f>
        <v>0</v>
      </c>
      <c r="R576" s="51" t="n">
        <f aca="false">ROUND(K576*$R$5,2)</f>
        <v>16.02</v>
      </c>
      <c r="S576" s="51" t="n">
        <f aca="false">ROUND(L576*$S$5,2)</f>
        <v>0</v>
      </c>
      <c r="T576" s="51" t="n">
        <f aca="false">ROUND(M576*$T$5,2)</f>
        <v>0</v>
      </c>
      <c r="U576" s="51" t="n">
        <f aca="false">ROUND(N576*$U$5,2)</f>
        <v>0</v>
      </c>
      <c r="V576" s="51" t="n">
        <f aca="false">SUM(O576:U576)</f>
        <v>29.51</v>
      </c>
      <c r="W576" s="51"/>
      <c r="X576" s="51"/>
      <c r="Y576" s="51"/>
      <c r="Z576" s="51"/>
      <c r="AA576" s="52" t="n">
        <f aca="false">SUM(W576:Z576)</f>
        <v>0</v>
      </c>
      <c r="AB576" s="28" t="n">
        <f aca="false">G576+V576+AA576</f>
        <v>50.17</v>
      </c>
      <c r="AC576" s="29"/>
    </row>
    <row r="577" customFormat="false" ht="20.1" hidden="false" customHeight="true" outlineLevel="0" collapsed="false">
      <c r="A577" s="47" t="n">
        <v>4116</v>
      </c>
      <c r="B577" s="53" t="s">
        <v>606</v>
      </c>
      <c r="C577" s="51" t="n">
        <f aca="false">D577*8*C$4*1.05</f>
        <v>327096</v>
      </c>
      <c r="D577" s="50" t="n">
        <v>12.98</v>
      </c>
      <c r="E577" s="50" t="n">
        <v>8.84</v>
      </c>
      <c r="F577" s="50" t="n">
        <v>5.26</v>
      </c>
      <c r="G577" s="50" t="n">
        <f aca="false">SUM(D577:F577)</f>
        <v>27.08</v>
      </c>
      <c r="H577" s="50" t="n">
        <v>2.4</v>
      </c>
      <c r="I577" s="50"/>
      <c r="J577" s="50"/>
      <c r="K577" s="50" t="n">
        <v>41.6</v>
      </c>
      <c r="L577" s="50"/>
      <c r="M577" s="50"/>
      <c r="N577" s="51"/>
      <c r="O577" s="51" t="n">
        <f aca="false">ROUND(H577*$O$5,2)</f>
        <v>13.49</v>
      </c>
      <c r="P577" s="51" t="n">
        <f aca="false">ROUND(I577*$P$5,2)</f>
        <v>0</v>
      </c>
      <c r="Q577" s="51" t="n">
        <f aca="false">ROUND(J577*$Q$5,2)</f>
        <v>0</v>
      </c>
      <c r="R577" s="51" t="n">
        <f aca="false">ROUND(K577*$R$5,2)</f>
        <v>24.96</v>
      </c>
      <c r="S577" s="51" t="n">
        <f aca="false">ROUND(L577*$S$5,2)</f>
        <v>0</v>
      </c>
      <c r="T577" s="51" t="n">
        <f aca="false">ROUND(M577*$T$5,2)</f>
        <v>0</v>
      </c>
      <c r="U577" s="51" t="n">
        <f aca="false">ROUND(N577*$U$5,2)</f>
        <v>0</v>
      </c>
      <c r="V577" s="51" t="n">
        <f aca="false">SUM(O577:U577)</f>
        <v>38.45</v>
      </c>
      <c r="W577" s="51"/>
      <c r="X577" s="51"/>
      <c r="Y577" s="51"/>
      <c r="Z577" s="51"/>
      <c r="AA577" s="52" t="n">
        <f aca="false">SUM(W577:Z577)</f>
        <v>0</v>
      </c>
      <c r="AB577" s="28" t="n">
        <f aca="false">G577+V577+AA577</f>
        <v>65.53</v>
      </c>
      <c r="AC577" s="29"/>
    </row>
    <row r="578" customFormat="false" ht="20.1" hidden="false" customHeight="true" outlineLevel="0" collapsed="false">
      <c r="A578" s="47" t="n">
        <v>4117</v>
      </c>
      <c r="B578" s="53" t="s">
        <v>607</v>
      </c>
      <c r="C578" s="51" t="n">
        <f aca="false">D578*8*C$4*1.05</f>
        <v>343224</v>
      </c>
      <c r="D578" s="50" t="n">
        <v>13.62</v>
      </c>
      <c r="E578" s="50" t="n">
        <v>9.27</v>
      </c>
      <c r="F578" s="50" t="n">
        <v>5.51</v>
      </c>
      <c r="G578" s="50" t="n">
        <f aca="false">SUM(D578:F578)</f>
        <v>28.4</v>
      </c>
      <c r="H578" s="50" t="n">
        <v>2.4</v>
      </c>
      <c r="I578" s="50"/>
      <c r="J578" s="50"/>
      <c r="K578" s="50" t="n">
        <v>46.9</v>
      </c>
      <c r="L578" s="50"/>
      <c r="M578" s="50"/>
      <c r="N578" s="51"/>
      <c r="O578" s="51" t="n">
        <f aca="false">ROUND(H578*$O$5,2)</f>
        <v>13.49</v>
      </c>
      <c r="P578" s="51" t="n">
        <f aca="false">ROUND(I578*$P$5,2)</f>
        <v>0</v>
      </c>
      <c r="Q578" s="51" t="n">
        <f aca="false">ROUND(J578*$Q$5,2)</f>
        <v>0</v>
      </c>
      <c r="R578" s="51" t="n">
        <f aca="false">ROUND(K578*$R$5,2)</f>
        <v>28.14</v>
      </c>
      <c r="S578" s="51" t="n">
        <f aca="false">ROUND(L578*$S$5,2)</f>
        <v>0</v>
      </c>
      <c r="T578" s="51" t="n">
        <f aca="false">ROUND(M578*$T$5,2)</f>
        <v>0</v>
      </c>
      <c r="U578" s="51" t="n">
        <f aca="false">ROUND(N578*$U$5,2)</f>
        <v>0</v>
      </c>
      <c r="V578" s="51" t="n">
        <f aca="false">SUM(O578:U578)</f>
        <v>41.63</v>
      </c>
      <c r="W578" s="51"/>
      <c r="X578" s="51"/>
      <c r="Y578" s="51"/>
      <c r="Z578" s="51"/>
      <c r="AA578" s="52" t="n">
        <f aca="false">SUM(W578:Z578)</f>
        <v>0</v>
      </c>
      <c r="AB578" s="28" t="n">
        <f aca="false">G578+V578+AA578</f>
        <v>70.03</v>
      </c>
      <c r="AC578" s="29"/>
    </row>
    <row r="579" customFormat="false" ht="20.1" hidden="false" customHeight="true" outlineLevel="0" collapsed="false">
      <c r="A579" s="47" t="n">
        <v>4118</v>
      </c>
      <c r="B579" s="53" t="s">
        <v>608</v>
      </c>
      <c r="C579" s="51" t="n">
        <f aca="false">D579*8*C$4*1.05</f>
        <v>406980</v>
      </c>
      <c r="D579" s="50" t="n">
        <v>16.15</v>
      </c>
      <c r="E579" s="50" t="n">
        <v>10.99</v>
      </c>
      <c r="F579" s="50" t="n">
        <v>6.54</v>
      </c>
      <c r="G579" s="50" t="n">
        <f aca="false">SUM(D579:F579)</f>
        <v>33.68</v>
      </c>
      <c r="H579" s="50" t="n">
        <v>2.4</v>
      </c>
      <c r="I579" s="50"/>
      <c r="J579" s="50"/>
      <c r="K579" s="50" t="n">
        <v>66.7</v>
      </c>
      <c r="L579" s="50"/>
      <c r="M579" s="50"/>
      <c r="N579" s="51"/>
      <c r="O579" s="51" t="n">
        <f aca="false">ROUND(H579*$O$5,2)</f>
        <v>13.49</v>
      </c>
      <c r="P579" s="51" t="n">
        <f aca="false">ROUND(I579*$P$5,2)</f>
        <v>0</v>
      </c>
      <c r="Q579" s="51" t="n">
        <f aca="false">ROUND(J579*$Q$5,2)</f>
        <v>0</v>
      </c>
      <c r="R579" s="51" t="n">
        <f aca="false">ROUND(K579*$R$5,2)</f>
        <v>40.02</v>
      </c>
      <c r="S579" s="51" t="n">
        <f aca="false">ROUND(L579*$S$5,2)</f>
        <v>0</v>
      </c>
      <c r="T579" s="51" t="n">
        <f aca="false">ROUND(M579*$T$5,2)</f>
        <v>0</v>
      </c>
      <c r="U579" s="51" t="n">
        <f aca="false">ROUND(N579*$U$5,2)</f>
        <v>0</v>
      </c>
      <c r="V579" s="51" t="n">
        <f aca="false">SUM(O579:U579)</f>
        <v>53.51</v>
      </c>
      <c r="W579" s="51"/>
      <c r="X579" s="51"/>
      <c r="Y579" s="51"/>
      <c r="Z579" s="51"/>
      <c r="AA579" s="52" t="n">
        <f aca="false">SUM(W579:Z579)</f>
        <v>0</v>
      </c>
      <c r="AB579" s="28" t="n">
        <f aca="false">G579+V579+AA579</f>
        <v>87.19</v>
      </c>
      <c r="AC579" s="29"/>
    </row>
    <row r="580" customFormat="false" ht="20.1" hidden="false" customHeight="true" outlineLevel="0" collapsed="false">
      <c r="A580" s="47" t="n">
        <v>4119</v>
      </c>
      <c r="B580" s="53" t="s">
        <v>609</v>
      </c>
      <c r="C580" s="51" t="n">
        <f aca="false">D580*8*C$4*1.05</f>
        <v>778176</v>
      </c>
      <c r="D580" s="50" t="n">
        <v>30.88</v>
      </c>
      <c r="E580" s="50" t="n">
        <v>14.61</v>
      </c>
      <c r="F580" s="50"/>
      <c r="G580" s="50" t="n">
        <f aca="false">SUM(D580:F580)</f>
        <v>45.49</v>
      </c>
      <c r="H580" s="50" t="n">
        <v>2.4</v>
      </c>
      <c r="I580" s="50"/>
      <c r="J580" s="50" t="n">
        <v>5</v>
      </c>
      <c r="K580" s="50"/>
      <c r="L580" s="50"/>
      <c r="M580" s="50"/>
      <c r="N580" s="51"/>
      <c r="O580" s="51" t="n">
        <f aca="false">ROUND(H580*$O$5,2)</f>
        <v>13.49</v>
      </c>
      <c r="P580" s="51" t="n">
        <f aca="false">ROUND(I580*$P$5,2)</f>
        <v>0</v>
      </c>
      <c r="Q580" s="51" t="n">
        <f aca="false">ROUND(J580*$Q$5,2)</f>
        <v>28</v>
      </c>
      <c r="R580" s="51" t="n">
        <f aca="false">ROUND(K580*$R$5,2)</f>
        <v>0</v>
      </c>
      <c r="S580" s="51" t="n">
        <f aca="false">ROUND(L580*$S$5,2)</f>
        <v>0</v>
      </c>
      <c r="T580" s="51" t="n">
        <f aca="false">ROUND(M580*$T$5,2)</f>
        <v>0</v>
      </c>
      <c r="U580" s="51" t="n">
        <f aca="false">ROUND(N580*$U$5,2)</f>
        <v>0</v>
      </c>
      <c r="V580" s="51" t="n">
        <f aca="false">SUM(O580:U580)</f>
        <v>41.49</v>
      </c>
      <c r="W580" s="51"/>
      <c r="X580" s="51"/>
      <c r="Y580" s="51"/>
      <c r="Z580" s="51"/>
      <c r="AA580" s="52" t="n">
        <f aca="false">SUM(W580:Z580)</f>
        <v>0</v>
      </c>
      <c r="AB580" s="28" t="n">
        <f aca="false">G580+V580+AA580</f>
        <v>86.98</v>
      </c>
      <c r="AC580" s="29"/>
    </row>
    <row r="581" customFormat="false" ht="20.1" hidden="false" customHeight="true" outlineLevel="0" collapsed="false">
      <c r="A581" s="47" t="n">
        <v>4120</v>
      </c>
      <c r="B581" s="53" t="s">
        <v>610</v>
      </c>
      <c r="C581" s="51" t="n">
        <f aca="false">D581*8*C$4*1.05</f>
        <v>1093176</v>
      </c>
      <c r="D581" s="50" t="n">
        <v>43.38</v>
      </c>
      <c r="E581" s="50" t="n">
        <v>21.99</v>
      </c>
      <c r="F581" s="50"/>
      <c r="G581" s="50" t="n">
        <f aca="false">SUM(D581:F581)</f>
        <v>65.37</v>
      </c>
      <c r="H581" s="50" t="n">
        <v>2.4</v>
      </c>
      <c r="I581" s="50"/>
      <c r="J581" s="50" t="n">
        <v>5</v>
      </c>
      <c r="K581" s="50"/>
      <c r="L581" s="50"/>
      <c r="M581" s="50"/>
      <c r="N581" s="51"/>
      <c r="O581" s="51" t="n">
        <f aca="false">ROUND(H581*$O$5,2)</f>
        <v>13.49</v>
      </c>
      <c r="P581" s="51" t="n">
        <f aca="false">ROUND(I581*$P$5,2)</f>
        <v>0</v>
      </c>
      <c r="Q581" s="51" t="n">
        <f aca="false">ROUND(J581*$Q$5,2)</f>
        <v>28</v>
      </c>
      <c r="R581" s="51" t="n">
        <f aca="false">ROUND(K581*$R$5,2)</f>
        <v>0</v>
      </c>
      <c r="S581" s="51" t="n">
        <f aca="false">ROUND(L581*$S$5,2)</f>
        <v>0</v>
      </c>
      <c r="T581" s="51" t="n">
        <f aca="false">ROUND(M581*$T$5,2)</f>
        <v>0</v>
      </c>
      <c r="U581" s="51" t="n">
        <f aca="false">ROUND(N581*$U$5,2)</f>
        <v>0</v>
      </c>
      <c r="V581" s="51" t="n">
        <f aca="false">SUM(O581:U581)</f>
        <v>41.49</v>
      </c>
      <c r="W581" s="51"/>
      <c r="X581" s="51"/>
      <c r="Y581" s="51"/>
      <c r="Z581" s="51"/>
      <c r="AA581" s="52" t="n">
        <f aca="false">SUM(W581:Z581)</f>
        <v>0</v>
      </c>
      <c r="AB581" s="28" t="n">
        <f aca="false">G581+V581+AA581</f>
        <v>106.86</v>
      </c>
      <c r="AC581" s="29"/>
    </row>
    <row r="582" customFormat="false" ht="20.1" hidden="false" customHeight="true" outlineLevel="0" collapsed="false">
      <c r="A582" s="47" t="n">
        <v>4121</v>
      </c>
      <c r="B582" s="53" t="s">
        <v>611</v>
      </c>
      <c r="C582" s="51" t="n">
        <f aca="false">D582*8*C$4*1.05</f>
        <v>1764</v>
      </c>
      <c r="D582" s="50" t="n">
        <v>0.07</v>
      </c>
      <c r="E582" s="50" t="n">
        <v>0.04</v>
      </c>
      <c r="F582" s="50"/>
      <c r="G582" s="50" t="n">
        <f aca="false">SUM(D582:F582)</f>
        <v>0.11</v>
      </c>
      <c r="H582" s="50"/>
      <c r="I582" s="50"/>
      <c r="J582" s="50"/>
      <c r="K582" s="50"/>
      <c r="L582" s="50"/>
      <c r="M582" s="50"/>
      <c r="N582" s="51"/>
      <c r="O582" s="51" t="n">
        <f aca="false">ROUND(H582*$O$5,2)</f>
        <v>0</v>
      </c>
      <c r="P582" s="51" t="n">
        <f aca="false">ROUND(I582*$P$5,2)</f>
        <v>0</v>
      </c>
      <c r="Q582" s="51" t="n">
        <f aca="false">ROUND(J582*$Q$5,2)</f>
        <v>0</v>
      </c>
      <c r="R582" s="51" t="n">
        <f aca="false">ROUND(K582*$R$5,2)</f>
        <v>0</v>
      </c>
      <c r="S582" s="51" t="n">
        <f aca="false">ROUND(L582*$S$5,2)</f>
        <v>0</v>
      </c>
      <c r="T582" s="51" t="n">
        <f aca="false">ROUND(M582*$T$5,2)</f>
        <v>0</v>
      </c>
      <c r="U582" s="51" t="n">
        <f aca="false">ROUND(N582*$U$5,2)</f>
        <v>0</v>
      </c>
      <c r="V582" s="51" t="n">
        <f aca="false">SUM(O582:U582)</f>
        <v>0</v>
      </c>
      <c r="W582" s="51"/>
      <c r="X582" s="51"/>
      <c r="Y582" s="51"/>
      <c r="Z582" s="51"/>
      <c r="AA582" s="52" t="n">
        <f aca="false">SUM(W582:Z582)</f>
        <v>0</v>
      </c>
      <c r="AB582" s="28" t="n">
        <f aca="false">G582+V582+AA582</f>
        <v>0.11</v>
      </c>
      <c r="AC582" s="29"/>
    </row>
    <row r="583" customFormat="false" ht="20.1" hidden="false" customHeight="true" outlineLevel="0" collapsed="false">
      <c r="A583" s="47" t="n">
        <v>4122</v>
      </c>
      <c r="B583" s="53" t="s">
        <v>612</v>
      </c>
      <c r="C583" s="51" t="n">
        <f aca="false">D583*8*C$4*1.05</f>
        <v>3276</v>
      </c>
      <c r="D583" s="50" t="n">
        <v>0.13</v>
      </c>
      <c r="E583" s="50" t="n">
        <v>0.05</v>
      </c>
      <c r="F583" s="50"/>
      <c r="G583" s="50" t="n">
        <f aca="false">SUM(D583:F583)</f>
        <v>0.18</v>
      </c>
      <c r="H583" s="50"/>
      <c r="I583" s="50"/>
      <c r="J583" s="50"/>
      <c r="K583" s="50"/>
      <c r="L583" s="50"/>
      <c r="M583" s="50"/>
      <c r="N583" s="51"/>
      <c r="O583" s="51" t="n">
        <f aca="false">ROUND(H583*$O$5,2)</f>
        <v>0</v>
      </c>
      <c r="P583" s="51" t="n">
        <f aca="false">ROUND(I583*$P$5,2)</f>
        <v>0</v>
      </c>
      <c r="Q583" s="51" t="n">
        <f aca="false">ROUND(J583*$Q$5,2)</f>
        <v>0</v>
      </c>
      <c r="R583" s="51" t="n">
        <f aca="false">ROUND(K583*$R$5,2)</f>
        <v>0</v>
      </c>
      <c r="S583" s="51" t="n">
        <f aca="false">ROUND(L583*$S$5,2)</f>
        <v>0</v>
      </c>
      <c r="T583" s="51" t="n">
        <f aca="false">ROUND(M583*$T$5,2)</f>
        <v>0</v>
      </c>
      <c r="U583" s="51" t="n">
        <f aca="false">ROUND(N583*$U$5,2)</f>
        <v>0</v>
      </c>
      <c r="V583" s="51" t="n">
        <f aca="false">SUM(O583:U583)</f>
        <v>0</v>
      </c>
      <c r="W583" s="51"/>
      <c r="X583" s="51"/>
      <c r="Y583" s="51"/>
      <c r="Z583" s="51"/>
      <c r="AA583" s="52" t="n">
        <f aca="false">SUM(W583:Z583)</f>
        <v>0</v>
      </c>
      <c r="AB583" s="28" t="n">
        <f aca="false">G583+V583+AA583</f>
        <v>0.18</v>
      </c>
      <c r="AC583" s="29"/>
    </row>
    <row r="584" customFormat="false" ht="20.1" hidden="false" customHeight="true" outlineLevel="0" collapsed="false">
      <c r="A584" s="47" t="n">
        <v>4123</v>
      </c>
      <c r="B584" s="53" t="s">
        <v>613</v>
      </c>
      <c r="C584" s="51" t="n">
        <f aca="false">D584*8*C$4*1.05</f>
        <v>3780</v>
      </c>
      <c r="D584" s="50" t="n">
        <v>0.15</v>
      </c>
      <c r="E584" s="50" t="n">
        <v>0.06</v>
      </c>
      <c r="F584" s="50"/>
      <c r="G584" s="50" t="n">
        <f aca="false">SUM(D584:F584)</f>
        <v>0.21</v>
      </c>
      <c r="H584" s="50"/>
      <c r="I584" s="50"/>
      <c r="J584" s="50"/>
      <c r="K584" s="50"/>
      <c r="L584" s="50"/>
      <c r="M584" s="50"/>
      <c r="N584" s="51"/>
      <c r="O584" s="51" t="n">
        <f aca="false">ROUND(H584*$O$5,2)</f>
        <v>0</v>
      </c>
      <c r="P584" s="51" t="n">
        <f aca="false">ROUND(I584*$P$5,2)</f>
        <v>0</v>
      </c>
      <c r="Q584" s="51" t="n">
        <f aca="false">ROUND(J584*$Q$5,2)</f>
        <v>0</v>
      </c>
      <c r="R584" s="51" t="n">
        <f aca="false">ROUND(K584*$R$5,2)</f>
        <v>0</v>
      </c>
      <c r="S584" s="51" t="n">
        <f aca="false">ROUND(L584*$S$5,2)</f>
        <v>0</v>
      </c>
      <c r="T584" s="51" t="n">
        <f aca="false">ROUND(M584*$T$5,2)</f>
        <v>0</v>
      </c>
      <c r="U584" s="51" t="n">
        <f aca="false">ROUND(N584*$U$5,2)</f>
        <v>0</v>
      </c>
      <c r="V584" s="51" t="n">
        <f aca="false">SUM(O584:U584)</f>
        <v>0</v>
      </c>
      <c r="W584" s="51"/>
      <c r="X584" s="51"/>
      <c r="Y584" s="51"/>
      <c r="Z584" s="51"/>
      <c r="AA584" s="52" t="n">
        <f aca="false">SUM(W584:Z584)</f>
        <v>0</v>
      </c>
      <c r="AB584" s="28" t="n">
        <f aca="false">G584+V584+AA584</f>
        <v>0.21</v>
      </c>
      <c r="AC584" s="29"/>
    </row>
    <row r="585" customFormat="false" ht="20.1" hidden="false" customHeight="true" outlineLevel="0" collapsed="false">
      <c r="A585" s="47" t="n">
        <v>4124</v>
      </c>
      <c r="B585" s="53" t="s">
        <v>614</v>
      </c>
      <c r="C585" s="51" t="n">
        <f aca="false">D585*8*C$4*1.05</f>
        <v>6048</v>
      </c>
      <c r="D585" s="50" t="n">
        <v>0.24</v>
      </c>
      <c r="E585" s="50" t="n">
        <v>0.08</v>
      </c>
      <c r="F585" s="50"/>
      <c r="G585" s="50" t="n">
        <f aca="false">SUM(D585:F585)</f>
        <v>0.32</v>
      </c>
      <c r="H585" s="50"/>
      <c r="I585" s="50"/>
      <c r="J585" s="50"/>
      <c r="K585" s="50"/>
      <c r="L585" s="50"/>
      <c r="M585" s="50"/>
      <c r="N585" s="51"/>
      <c r="O585" s="51" t="n">
        <f aca="false">ROUND(H585*$O$5,2)</f>
        <v>0</v>
      </c>
      <c r="P585" s="51" t="n">
        <f aca="false">ROUND(I585*$P$5,2)</f>
        <v>0</v>
      </c>
      <c r="Q585" s="51" t="n">
        <f aca="false">ROUND(J585*$Q$5,2)</f>
        <v>0</v>
      </c>
      <c r="R585" s="51" t="n">
        <f aca="false">ROUND(K585*$R$5,2)</f>
        <v>0</v>
      </c>
      <c r="S585" s="51" t="n">
        <f aca="false">ROUND(L585*$S$5,2)</f>
        <v>0</v>
      </c>
      <c r="T585" s="51" t="n">
        <f aca="false">ROUND(M585*$T$5,2)</f>
        <v>0</v>
      </c>
      <c r="U585" s="51" t="n">
        <f aca="false">ROUND(N585*$U$5,2)</f>
        <v>0</v>
      </c>
      <c r="V585" s="51" t="n">
        <f aca="false">SUM(O585:U585)</f>
        <v>0</v>
      </c>
      <c r="W585" s="51"/>
      <c r="X585" s="51"/>
      <c r="Y585" s="51"/>
      <c r="Z585" s="51"/>
      <c r="AA585" s="52" t="n">
        <f aca="false">SUM(W585:Z585)</f>
        <v>0</v>
      </c>
      <c r="AB585" s="28" t="n">
        <f aca="false">G585+V585+AA585</f>
        <v>0.32</v>
      </c>
      <c r="AC585" s="29"/>
    </row>
    <row r="586" customFormat="false" ht="20.1" hidden="false" customHeight="true" outlineLevel="0" collapsed="false">
      <c r="A586" s="47" t="n">
        <v>4125</v>
      </c>
      <c r="B586" s="53" t="s">
        <v>615</v>
      </c>
      <c r="C586" s="51" t="n">
        <f aca="false">D586*8*C$4*1.05</f>
        <v>19152</v>
      </c>
      <c r="D586" s="50" t="n">
        <v>0.76</v>
      </c>
      <c r="E586" s="50" t="n">
        <v>0.47</v>
      </c>
      <c r="F586" s="50"/>
      <c r="G586" s="50" t="n">
        <f aca="false">SUM(D586:F586)</f>
        <v>1.23</v>
      </c>
      <c r="H586" s="50"/>
      <c r="I586" s="50"/>
      <c r="J586" s="50"/>
      <c r="K586" s="50" t="n">
        <v>1</v>
      </c>
      <c r="L586" s="50"/>
      <c r="M586" s="50"/>
      <c r="N586" s="51"/>
      <c r="O586" s="51" t="n">
        <f aca="false">ROUND(H586*$O$5,2)</f>
        <v>0</v>
      </c>
      <c r="P586" s="51" t="n">
        <f aca="false">ROUND(I586*$P$5,2)</f>
        <v>0</v>
      </c>
      <c r="Q586" s="51" t="n">
        <f aca="false">ROUND(J586*$Q$5,2)</f>
        <v>0</v>
      </c>
      <c r="R586" s="51" t="n">
        <f aca="false">ROUND(K586*$R$5,2)</f>
        <v>0.6</v>
      </c>
      <c r="S586" s="51" t="n">
        <f aca="false">ROUND(L586*$S$5,2)</f>
        <v>0</v>
      </c>
      <c r="T586" s="51" t="n">
        <f aca="false">ROUND(M586*$T$5,2)</f>
        <v>0</v>
      </c>
      <c r="U586" s="51" t="n">
        <f aca="false">ROUND(N586*$U$5,2)</f>
        <v>0</v>
      </c>
      <c r="V586" s="51" t="n">
        <f aca="false">SUM(O586:U586)</f>
        <v>0.6</v>
      </c>
      <c r="W586" s="51"/>
      <c r="X586" s="51"/>
      <c r="Y586" s="51"/>
      <c r="Z586" s="51"/>
      <c r="AA586" s="52" t="n">
        <f aca="false">SUM(W586:Z586)</f>
        <v>0</v>
      </c>
      <c r="AB586" s="28" t="n">
        <f aca="false">G586+V586+AA586</f>
        <v>1.83</v>
      </c>
      <c r="AC586" s="29"/>
    </row>
    <row r="587" customFormat="false" ht="20.1" hidden="false" customHeight="true" outlineLevel="0" collapsed="false">
      <c r="A587" s="47" t="n">
        <v>4126</v>
      </c>
      <c r="B587" s="53" t="s">
        <v>616</v>
      </c>
      <c r="C587" s="51" t="n">
        <f aca="false">D587*8*C$4*1.05</f>
        <v>22932</v>
      </c>
      <c r="D587" s="50" t="n">
        <v>0.91</v>
      </c>
      <c r="E587" s="50" t="n">
        <v>0.56</v>
      </c>
      <c r="F587" s="50"/>
      <c r="G587" s="50" t="n">
        <f aca="false">SUM(D587:F587)</f>
        <v>1.47</v>
      </c>
      <c r="H587" s="50"/>
      <c r="I587" s="50"/>
      <c r="J587" s="50"/>
      <c r="K587" s="50" t="n">
        <v>2</v>
      </c>
      <c r="L587" s="50"/>
      <c r="M587" s="50"/>
      <c r="N587" s="51"/>
      <c r="O587" s="51" t="n">
        <f aca="false">ROUND(H587*$O$5,2)</f>
        <v>0</v>
      </c>
      <c r="P587" s="51" t="n">
        <f aca="false">ROUND(I587*$P$5,2)</f>
        <v>0</v>
      </c>
      <c r="Q587" s="51" t="n">
        <f aca="false">ROUND(J587*$Q$5,2)</f>
        <v>0</v>
      </c>
      <c r="R587" s="51" t="n">
        <f aca="false">ROUND(K587*$R$5,2)</f>
        <v>1.2</v>
      </c>
      <c r="S587" s="51" t="n">
        <f aca="false">ROUND(L587*$S$5,2)</f>
        <v>0</v>
      </c>
      <c r="T587" s="51" t="n">
        <f aca="false">ROUND(M587*$T$5,2)</f>
        <v>0</v>
      </c>
      <c r="U587" s="51" t="n">
        <f aca="false">ROUND(N587*$U$5,2)</f>
        <v>0</v>
      </c>
      <c r="V587" s="51" t="n">
        <f aca="false">SUM(O587:U587)</f>
        <v>1.2</v>
      </c>
      <c r="W587" s="51"/>
      <c r="X587" s="51"/>
      <c r="Y587" s="51"/>
      <c r="Z587" s="51"/>
      <c r="AA587" s="52" t="n">
        <f aca="false">SUM(W587:Z587)</f>
        <v>0</v>
      </c>
      <c r="AB587" s="28" t="n">
        <f aca="false">G587+V587+AA587</f>
        <v>2.67</v>
      </c>
      <c r="AC587" s="29"/>
    </row>
    <row r="588" customFormat="false" ht="20.1" hidden="false" customHeight="true" outlineLevel="0" collapsed="false">
      <c r="A588" s="47" t="n">
        <v>4127</v>
      </c>
      <c r="B588" s="53" t="s">
        <v>617</v>
      </c>
      <c r="C588" s="51" t="n">
        <f aca="false">D588*8*C$4*1.05</f>
        <v>27972</v>
      </c>
      <c r="D588" s="50" t="n">
        <v>1.11</v>
      </c>
      <c r="E588" s="50" t="n">
        <v>0.67</v>
      </c>
      <c r="F588" s="50"/>
      <c r="G588" s="50" t="n">
        <f aca="false">SUM(D588:F588)</f>
        <v>1.78</v>
      </c>
      <c r="H588" s="50"/>
      <c r="I588" s="50"/>
      <c r="J588" s="50"/>
      <c r="K588" s="50" t="n">
        <v>3</v>
      </c>
      <c r="L588" s="50"/>
      <c r="M588" s="50"/>
      <c r="N588" s="51"/>
      <c r="O588" s="51" t="n">
        <f aca="false">ROUND(H588*$O$5,2)</f>
        <v>0</v>
      </c>
      <c r="P588" s="51" t="n">
        <f aca="false">ROUND(I588*$P$5,2)</f>
        <v>0</v>
      </c>
      <c r="Q588" s="51" t="n">
        <f aca="false">ROUND(J588*$Q$5,2)</f>
        <v>0</v>
      </c>
      <c r="R588" s="51" t="n">
        <f aca="false">ROUND(K588*$R$5,2)</f>
        <v>1.8</v>
      </c>
      <c r="S588" s="51" t="n">
        <f aca="false">ROUND(L588*$S$5,2)</f>
        <v>0</v>
      </c>
      <c r="T588" s="51" t="n">
        <f aca="false">ROUND(M588*$T$5,2)</f>
        <v>0</v>
      </c>
      <c r="U588" s="51" t="n">
        <f aca="false">ROUND(N588*$U$5,2)</f>
        <v>0</v>
      </c>
      <c r="V588" s="51" t="n">
        <f aca="false">SUM(O588:U588)</f>
        <v>1.8</v>
      </c>
      <c r="W588" s="51"/>
      <c r="X588" s="51"/>
      <c r="Y588" s="51"/>
      <c r="Z588" s="51"/>
      <c r="AA588" s="52" t="n">
        <f aca="false">SUM(W588:Z588)</f>
        <v>0</v>
      </c>
      <c r="AB588" s="28" t="n">
        <f aca="false">G588+V588+AA588</f>
        <v>3.58</v>
      </c>
      <c r="AC588" s="29"/>
    </row>
    <row r="589" customFormat="false" ht="20.1" hidden="false" customHeight="true" outlineLevel="0" collapsed="false">
      <c r="A589" s="47" t="n">
        <v>4128</v>
      </c>
      <c r="B589" s="53" t="s">
        <v>618</v>
      </c>
      <c r="C589" s="51" t="n">
        <f aca="false">D589*8*C$4*1.05</f>
        <v>31248</v>
      </c>
      <c r="D589" s="50" t="n">
        <v>1.24</v>
      </c>
      <c r="E589" s="50" t="n">
        <v>0.76</v>
      </c>
      <c r="F589" s="50"/>
      <c r="G589" s="50" t="n">
        <f aca="false">SUM(D589:F589)</f>
        <v>2</v>
      </c>
      <c r="H589" s="50"/>
      <c r="I589" s="50"/>
      <c r="J589" s="50"/>
      <c r="K589" s="50" t="n">
        <v>4</v>
      </c>
      <c r="L589" s="50"/>
      <c r="M589" s="50"/>
      <c r="N589" s="51"/>
      <c r="O589" s="51" t="n">
        <f aca="false">ROUND(H589*$O$5,2)</f>
        <v>0</v>
      </c>
      <c r="P589" s="51" t="n">
        <f aca="false">ROUND(I589*$P$5,2)</f>
        <v>0</v>
      </c>
      <c r="Q589" s="51" t="n">
        <f aca="false">ROUND(J589*$Q$5,2)</f>
        <v>0</v>
      </c>
      <c r="R589" s="51" t="n">
        <f aca="false">ROUND(K589*$R$5,2)</f>
        <v>2.4</v>
      </c>
      <c r="S589" s="51" t="n">
        <f aca="false">ROUND(L589*$S$5,2)</f>
        <v>0</v>
      </c>
      <c r="T589" s="51" t="n">
        <f aca="false">ROUND(M589*$T$5,2)</f>
        <v>0</v>
      </c>
      <c r="U589" s="51" t="n">
        <f aca="false">ROUND(N589*$U$5,2)</f>
        <v>0</v>
      </c>
      <c r="V589" s="51" t="n">
        <f aca="false">SUM(O589:U589)</f>
        <v>2.4</v>
      </c>
      <c r="W589" s="51"/>
      <c r="X589" s="51"/>
      <c r="Y589" s="51"/>
      <c r="Z589" s="51"/>
      <c r="AA589" s="52" t="n">
        <f aca="false">SUM(W589:Z589)</f>
        <v>0</v>
      </c>
      <c r="AB589" s="28" t="n">
        <f aca="false">G589+V589+AA589</f>
        <v>4.4</v>
      </c>
      <c r="AC589" s="29"/>
    </row>
    <row r="590" customFormat="false" ht="20.1" hidden="false" customHeight="true" outlineLevel="0" collapsed="false">
      <c r="A590" s="47" t="n">
        <v>4129</v>
      </c>
      <c r="B590" s="53" t="s">
        <v>619</v>
      </c>
      <c r="C590" s="51" t="n">
        <f aca="false">D590*8*C$4*1.05</f>
        <v>44604</v>
      </c>
      <c r="D590" s="50" t="n">
        <v>1.77</v>
      </c>
      <c r="E590" s="50" t="n">
        <v>1.02</v>
      </c>
      <c r="F590" s="50"/>
      <c r="G590" s="50" t="n">
        <f aca="false">SUM(D590:F590)</f>
        <v>2.79</v>
      </c>
      <c r="H590" s="50"/>
      <c r="I590" s="50"/>
      <c r="J590" s="50"/>
      <c r="K590" s="50" t="n">
        <v>5</v>
      </c>
      <c r="L590" s="50"/>
      <c r="M590" s="50"/>
      <c r="N590" s="51"/>
      <c r="O590" s="51" t="n">
        <f aca="false">ROUND(H590*$O$5,2)</f>
        <v>0</v>
      </c>
      <c r="P590" s="51" t="n">
        <f aca="false">ROUND(I590*$P$5,2)</f>
        <v>0</v>
      </c>
      <c r="Q590" s="51" t="n">
        <f aca="false">ROUND(J590*$Q$5,2)</f>
        <v>0</v>
      </c>
      <c r="R590" s="51" t="n">
        <f aca="false">ROUND(K590*$R$5,2)</f>
        <v>3</v>
      </c>
      <c r="S590" s="51" t="n">
        <f aca="false">ROUND(L590*$S$5,2)</f>
        <v>0</v>
      </c>
      <c r="T590" s="51" t="n">
        <f aca="false">ROUND(M590*$T$5,2)</f>
        <v>0</v>
      </c>
      <c r="U590" s="51" t="n">
        <f aca="false">ROUND(N590*$U$5,2)</f>
        <v>0</v>
      </c>
      <c r="V590" s="51" t="n">
        <f aca="false">SUM(O590:U590)</f>
        <v>3</v>
      </c>
      <c r="W590" s="51"/>
      <c r="X590" s="51"/>
      <c r="Y590" s="51"/>
      <c r="Z590" s="51"/>
      <c r="AA590" s="52" t="n">
        <f aca="false">SUM(W590:Z590)</f>
        <v>0</v>
      </c>
      <c r="AB590" s="28" t="n">
        <f aca="false">G590+V590+AA590</f>
        <v>5.79</v>
      </c>
      <c r="AC590" s="29"/>
    </row>
    <row r="591" customFormat="false" ht="20.1" hidden="false" customHeight="true" outlineLevel="0" collapsed="false">
      <c r="A591" s="47" t="n">
        <v>4130</v>
      </c>
      <c r="B591" s="53" t="s">
        <v>620</v>
      </c>
      <c r="C591" s="51" t="n">
        <f aca="false">D591*8*C$4*1.05</f>
        <v>1260</v>
      </c>
      <c r="D591" s="50" t="n">
        <v>0.05</v>
      </c>
      <c r="E591" s="50" t="n">
        <v>0.02</v>
      </c>
      <c r="F591" s="50"/>
      <c r="G591" s="50" t="n">
        <f aca="false">SUM(D591:F591)</f>
        <v>0.07</v>
      </c>
      <c r="H591" s="50"/>
      <c r="I591" s="50"/>
      <c r="J591" s="50"/>
      <c r="K591" s="50"/>
      <c r="L591" s="50"/>
      <c r="M591" s="50"/>
      <c r="N591" s="51"/>
      <c r="O591" s="51" t="n">
        <f aca="false">ROUND(H591*$O$5,2)</f>
        <v>0</v>
      </c>
      <c r="P591" s="51" t="n">
        <f aca="false">ROUND(I591*$P$5,2)</f>
        <v>0</v>
      </c>
      <c r="Q591" s="51" t="n">
        <f aca="false">ROUND(J591*$Q$5,2)</f>
        <v>0</v>
      </c>
      <c r="R591" s="51" t="n">
        <f aca="false">ROUND(K591*$R$5,2)</f>
        <v>0</v>
      </c>
      <c r="S591" s="51" t="n">
        <f aca="false">ROUND(L591*$S$5,2)</f>
        <v>0</v>
      </c>
      <c r="T591" s="51" t="n">
        <f aca="false">ROUND(M591*$T$5,2)</f>
        <v>0</v>
      </c>
      <c r="U591" s="51" t="n">
        <f aca="false">ROUND(N591*$U$5,2)</f>
        <v>0</v>
      </c>
      <c r="V591" s="51" t="n">
        <f aca="false">SUM(O591:U591)</f>
        <v>0</v>
      </c>
      <c r="W591" s="51"/>
      <c r="X591" s="51"/>
      <c r="Y591" s="51"/>
      <c r="Z591" s="51"/>
      <c r="AA591" s="52" t="n">
        <f aca="false">SUM(W591:Z591)</f>
        <v>0</v>
      </c>
      <c r="AB591" s="28" t="n">
        <f aca="false">G591+V591+AA591</f>
        <v>0.07</v>
      </c>
      <c r="AC591" s="29"/>
    </row>
    <row r="592" customFormat="false" ht="20.1" hidden="false" customHeight="true" outlineLevel="0" collapsed="false">
      <c r="A592" s="47" t="n">
        <v>4131</v>
      </c>
      <c r="B592" s="53" t="s">
        <v>621</v>
      </c>
      <c r="C592" s="51" t="n">
        <f aca="false">D592*8*C$4*1.05</f>
        <v>3024</v>
      </c>
      <c r="D592" s="50" t="n">
        <v>0.12</v>
      </c>
      <c r="E592" s="50" t="n">
        <v>0.06</v>
      </c>
      <c r="F592" s="50"/>
      <c r="G592" s="50" t="n">
        <f aca="false">SUM(D592:F592)</f>
        <v>0.18</v>
      </c>
      <c r="H592" s="50"/>
      <c r="I592" s="50"/>
      <c r="J592" s="50"/>
      <c r="K592" s="50"/>
      <c r="L592" s="50"/>
      <c r="M592" s="50"/>
      <c r="N592" s="51"/>
      <c r="O592" s="51" t="n">
        <f aca="false">ROUND(H592*$O$5,2)</f>
        <v>0</v>
      </c>
      <c r="P592" s="51" t="n">
        <f aca="false">ROUND(I592*$P$5,2)</f>
        <v>0</v>
      </c>
      <c r="Q592" s="51" t="n">
        <f aca="false">ROUND(J592*$Q$5,2)</f>
        <v>0</v>
      </c>
      <c r="R592" s="51" t="n">
        <f aca="false">ROUND(K592*$R$5,2)</f>
        <v>0</v>
      </c>
      <c r="S592" s="51" t="n">
        <f aca="false">ROUND(L592*$S$5,2)</f>
        <v>0</v>
      </c>
      <c r="T592" s="51" t="n">
        <f aca="false">ROUND(M592*$T$5,2)</f>
        <v>0</v>
      </c>
      <c r="U592" s="51" t="n">
        <f aca="false">ROUND(N592*$U$5,2)</f>
        <v>0</v>
      </c>
      <c r="V592" s="51" t="n">
        <f aca="false">SUM(O592:U592)</f>
        <v>0</v>
      </c>
      <c r="W592" s="51"/>
      <c r="X592" s="51"/>
      <c r="Y592" s="51"/>
      <c r="Z592" s="51"/>
      <c r="AA592" s="52" t="n">
        <f aca="false">SUM(W592:Z592)</f>
        <v>0</v>
      </c>
      <c r="AB592" s="28" t="n">
        <f aca="false">G592+V592+AA592</f>
        <v>0.18</v>
      </c>
      <c r="AC592" s="29"/>
    </row>
    <row r="593" customFormat="false" ht="20.1" hidden="false" customHeight="true" outlineLevel="0" collapsed="false">
      <c r="A593" s="47" t="n">
        <v>4132</v>
      </c>
      <c r="B593" s="53" t="s">
        <v>622</v>
      </c>
      <c r="C593" s="51" t="n">
        <f aca="false">D593*8*C$4*1.05</f>
        <v>10584</v>
      </c>
      <c r="D593" s="50" t="n">
        <v>0.42</v>
      </c>
      <c r="E593" s="50" t="n">
        <v>0.12</v>
      </c>
      <c r="F593" s="50"/>
      <c r="G593" s="50" t="n">
        <f aca="false">SUM(D593:F593)</f>
        <v>0.54</v>
      </c>
      <c r="H593" s="50"/>
      <c r="I593" s="50"/>
      <c r="J593" s="50"/>
      <c r="K593" s="50"/>
      <c r="L593" s="50"/>
      <c r="M593" s="50"/>
      <c r="N593" s="51"/>
      <c r="O593" s="51" t="n">
        <f aca="false">ROUND(H593*$O$5,2)</f>
        <v>0</v>
      </c>
      <c r="P593" s="51" t="n">
        <f aca="false">ROUND(I593*$P$5,2)</f>
        <v>0</v>
      </c>
      <c r="Q593" s="51" t="n">
        <f aca="false">ROUND(J593*$Q$5,2)</f>
        <v>0</v>
      </c>
      <c r="R593" s="51" t="n">
        <f aca="false">ROUND(K593*$R$5,2)</f>
        <v>0</v>
      </c>
      <c r="S593" s="51" t="n">
        <f aca="false">ROUND(L593*$S$5,2)</f>
        <v>0</v>
      </c>
      <c r="T593" s="51" t="n">
        <f aca="false">ROUND(M593*$T$5,2)</f>
        <v>0</v>
      </c>
      <c r="U593" s="51" t="n">
        <f aca="false">ROUND(N593*$U$5,2)</f>
        <v>0</v>
      </c>
      <c r="V593" s="51" t="n">
        <f aca="false">SUM(O593:U593)</f>
        <v>0</v>
      </c>
      <c r="W593" s="51"/>
      <c r="X593" s="51"/>
      <c r="Y593" s="51"/>
      <c r="Z593" s="51"/>
      <c r="AA593" s="52" t="n">
        <f aca="false">SUM(W593:Z593)</f>
        <v>0</v>
      </c>
      <c r="AB593" s="28" t="n">
        <f aca="false">G593+V593+AA593</f>
        <v>0.54</v>
      </c>
      <c r="AC593" s="29"/>
    </row>
    <row r="594" customFormat="false" ht="20.1" hidden="false" customHeight="true" outlineLevel="0" collapsed="false">
      <c r="A594" s="47" t="n">
        <v>4133</v>
      </c>
      <c r="B594" s="53" t="s">
        <v>623</v>
      </c>
      <c r="C594" s="51" t="n">
        <f aca="false">D594*8*C$4*1.05</f>
        <v>13608</v>
      </c>
      <c r="D594" s="50" t="n">
        <v>0.54</v>
      </c>
      <c r="E594" s="50" t="n">
        <v>0.18</v>
      </c>
      <c r="F594" s="50"/>
      <c r="G594" s="50" t="n">
        <f aca="false">SUM(D594:F594)</f>
        <v>0.72</v>
      </c>
      <c r="H594" s="50"/>
      <c r="I594" s="50"/>
      <c r="J594" s="50"/>
      <c r="K594" s="50"/>
      <c r="L594" s="50"/>
      <c r="M594" s="50"/>
      <c r="N594" s="51"/>
      <c r="O594" s="51" t="n">
        <f aca="false">ROUND(H594*$O$5,2)</f>
        <v>0</v>
      </c>
      <c r="P594" s="51" t="n">
        <f aca="false">ROUND(I594*$P$5,2)</f>
        <v>0</v>
      </c>
      <c r="Q594" s="51" t="n">
        <f aca="false">ROUND(J594*$Q$5,2)</f>
        <v>0</v>
      </c>
      <c r="R594" s="51" t="n">
        <f aca="false">ROUND(K594*$R$5,2)</f>
        <v>0</v>
      </c>
      <c r="S594" s="51" t="n">
        <f aca="false">ROUND(L594*$S$5,2)</f>
        <v>0</v>
      </c>
      <c r="T594" s="51" t="n">
        <f aca="false">ROUND(M594*$T$5,2)</f>
        <v>0</v>
      </c>
      <c r="U594" s="51" t="n">
        <f aca="false">ROUND(N594*$U$5,2)</f>
        <v>0</v>
      </c>
      <c r="V594" s="51" t="n">
        <f aca="false">SUM(O594:U594)</f>
        <v>0</v>
      </c>
      <c r="W594" s="51"/>
      <c r="X594" s="51"/>
      <c r="Y594" s="51"/>
      <c r="Z594" s="51"/>
      <c r="AA594" s="52" t="n">
        <f aca="false">SUM(W594:Z594)</f>
        <v>0</v>
      </c>
      <c r="AB594" s="28" t="n">
        <f aca="false">G594+V594+AA594</f>
        <v>0.72</v>
      </c>
      <c r="AC594" s="29"/>
    </row>
    <row r="595" customFormat="false" ht="20.1" hidden="false" customHeight="true" outlineLevel="0" collapsed="false">
      <c r="A595" s="47" t="n">
        <v>4134</v>
      </c>
      <c r="B595" s="53" t="s">
        <v>624</v>
      </c>
      <c r="C595" s="51" t="n">
        <f aca="false">D595*8*C$4*1.05</f>
        <v>21672</v>
      </c>
      <c r="D595" s="50" t="n">
        <v>0.86</v>
      </c>
      <c r="E595" s="50" t="n">
        <v>0.29</v>
      </c>
      <c r="F595" s="50"/>
      <c r="G595" s="50" t="n">
        <f aca="false">SUM(D595:F595)</f>
        <v>1.15</v>
      </c>
      <c r="H595" s="50"/>
      <c r="I595" s="50"/>
      <c r="J595" s="50"/>
      <c r="K595" s="50"/>
      <c r="L595" s="50"/>
      <c r="M595" s="50"/>
      <c r="N595" s="51"/>
      <c r="O595" s="51" t="n">
        <f aca="false">ROUND(H595*$O$5,2)</f>
        <v>0</v>
      </c>
      <c r="P595" s="51" t="n">
        <f aca="false">ROUND(I595*$P$5,2)</f>
        <v>0</v>
      </c>
      <c r="Q595" s="51" t="n">
        <f aca="false">ROUND(J595*$Q$5,2)</f>
        <v>0</v>
      </c>
      <c r="R595" s="51" t="n">
        <f aca="false">ROUND(K595*$R$5,2)</f>
        <v>0</v>
      </c>
      <c r="S595" s="51" t="n">
        <f aca="false">ROUND(L595*$S$5,2)</f>
        <v>0</v>
      </c>
      <c r="T595" s="51" t="n">
        <f aca="false">ROUND(M595*$T$5,2)</f>
        <v>0</v>
      </c>
      <c r="U595" s="51" t="n">
        <f aca="false">ROUND(N595*$U$5,2)</f>
        <v>0</v>
      </c>
      <c r="V595" s="51" t="n">
        <f aca="false">SUM(O595:U595)</f>
        <v>0</v>
      </c>
      <c r="W595" s="51"/>
      <c r="X595" s="51"/>
      <c r="Y595" s="51"/>
      <c r="Z595" s="51"/>
      <c r="AA595" s="52" t="n">
        <f aca="false">SUM(W595:Z595)</f>
        <v>0</v>
      </c>
      <c r="AB595" s="28" t="n">
        <f aca="false">G595+V595+AA595</f>
        <v>1.15</v>
      </c>
      <c r="AC595" s="29"/>
    </row>
    <row r="596" customFormat="false" ht="20.1" hidden="false" customHeight="true" outlineLevel="0" collapsed="false">
      <c r="A596" s="47" t="n">
        <v>4135</v>
      </c>
      <c r="B596" s="53" t="s">
        <v>625</v>
      </c>
      <c r="C596" s="51" t="n">
        <f aca="false">D596*8*C$4*1.05</f>
        <v>7056</v>
      </c>
      <c r="D596" s="50" t="n">
        <v>0.28</v>
      </c>
      <c r="E596" s="50" t="n">
        <v>0.08</v>
      </c>
      <c r="F596" s="50"/>
      <c r="G596" s="50" t="n">
        <f aca="false">SUM(D596:F596)</f>
        <v>0.36</v>
      </c>
      <c r="H596" s="50"/>
      <c r="I596" s="50"/>
      <c r="J596" s="50"/>
      <c r="K596" s="50"/>
      <c r="L596" s="50"/>
      <c r="M596" s="50"/>
      <c r="N596" s="51"/>
      <c r="O596" s="51" t="n">
        <f aca="false">ROUND(H596*$O$5,2)</f>
        <v>0</v>
      </c>
      <c r="P596" s="51" t="n">
        <f aca="false">ROUND(I596*$P$5,2)</f>
        <v>0</v>
      </c>
      <c r="Q596" s="51" t="n">
        <f aca="false">ROUND(J596*$Q$5,2)</f>
        <v>0</v>
      </c>
      <c r="R596" s="51" t="n">
        <f aca="false">ROUND(K596*$R$5,2)</f>
        <v>0</v>
      </c>
      <c r="S596" s="51" t="n">
        <f aca="false">ROUND(L596*$S$5,2)</f>
        <v>0</v>
      </c>
      <c r="T596" s="51" t="n">
        <f aca="false">ROUND(M596*$T$5,2)</f>
        <v>0</v>
      </c>
      <c r="U596" s="51" t="n">
        <f aca="false">ROUND(N596*$U$5,2)</f>
        <v>0</v>
      </c>
      <c r="V596" s="51" t="n">
        <f aca="false">SUM(O596:U596)</f>
        <v>0</v>
      </c>
      <c r="W596" s="51"/>
      <c r="X596" s="51"/>
      <c r="Y596" s="51"/>
      <c r="Z596" s="51"/>
      <c r="AA596" s="52" t="n">
        <f aca="false">SUM(W596:Z596)</f>
        <v>0</v>
      </c>
      <c r="AB596" s="28" t="n">
        <f aca="false">G596+V596+AA596</f>
        <v>0.36</v>
      </c>
      <c r="AC596" s="29"/>
    </row>
    <row r="597" customFormat="false" ht="20.1" hidden="false" customHeight="true" outlineLevel="0" collapsed="false">
      <c r="A597" s="47" t="n">
        <v>4136</v>
      </c>
      <c r="B597" s="53" t="s">
        <v>626</v>
      </c>
      <c r="C597" s="51" t="n">
        <f aca="false">D597*8*C$4*1.05</f>
        <v>27216</v>
      </c>
      <c r="D597" s="50" t="n">
        <v>1.08</v>
      </c>
      <c r="E597" s="50" t="n">
        <v>0.31</v>
      </c>
      <c r="F597" s="50"/>
      <c r="G597" s="50" t="n">
        <f aca="false">SUM(D597:F597)</f>
        <v>1.39</v>
      </c>
      <c r="H597" s="50"/>
      <c r="I597" s="50"/>
      <c r="J597" s="50"/>
      <c r="K597" s="50"/>
      <c r="L597" s="50"/>
      <c r="M597" s="50"/>
      <c r="N597" s="51"/>
      <c r="O597" s="51" t="n">
        <f aca="false">ROUND(H597*$O$5,2)</f>
        <v>0</v>
      </c>
      <c r="P597" s="51" t="n">
        <f aca="false">ROUND(I597*$P$5,2)</f>
        <v>0</v>
      </c>
      <c r="Q597" s="51" t="n">
        <f aca="false">ROUND(J597*$Q$5,2)</f>
        <v>0</v>
      </c>
      <c r="R597" s="51" t="n">
        <f aca="false">ROUND(K597*$R$5,2)</f>
        <v>0</v>
      </c>
      <c r="S597" s="51" t="n">
        <f aca="false">ROUND(L597*$S$5,2)</f>
        <v>0</v>
      </c>
      <c r="T597" s="51" t="n">
        <f aca="false">ROUND(M597*$T$5,2)</f>
        <v>0</v>
      </c>
      <c r="U597" s="51" t="n">
        <f aca="false">ROUND(N597*$U$5,2)</f>
        <v>0</v>
      </c>
      <c r="V597" s="51" t="n">
        <f aca="false">SUM(O597:U597)</f>
        <v>0</v>
      </c>
      <c r="W597" s="51"/>
      <c r="X597" s="51"/>
      <c r="Y597" s="51"/>
      <c r="Z597" s="51"/>
      <c r="AA597" s="52" t="n">
        <f aca="false">SUM(W597:Z597)</f>
        <v>0</v>
      </c>
      <c r="AB597" s="28" t="n">
        <f aca="false">G597+V597+AA597</f>
        <v>1.39</v>
      </c>
      <c r="AC597" s="29"/>
    </row>
    <row r="598" customFormat="false" ht="20.1" hidden="false" customHeight="true" outlineLevel="0" collapsed="false">
      <c r="A598" s="47" t="n">
        <v>4137</v>
      </c>
      <c r="B598" s="53" t="s">
        <v>627</v>
      </c>
      <c r="C598" s="51" t="n">
        <f aca="false">D598*8*C$4*1.05</f>
        <v>31248</v>
      </c>
      <c r="D598" s="50" t="n">
        <v>1.24</v>
      </c>
      <c r="E598" s="50" t="n">
        <v>0.35</v>
      </c>
      <c r="F598" s="50"/>
      <c r="G598" s="50" t="n">
        <f aca="false">SUM(D598:F598)</f>
        <v>1.59</v>
      </c>
      <c r="H598" s="50"/>
      <c r="I598" s="50"/>
      <c r="J598" s="50"/>
      <c r="K598" s="50"/>
      <c r="L598" s="50"/>
      <c r="M598" s="50"/>
      <c r="N598" s="51"/>
      <c r="O598" s="51" t="n">
        <f aca="false">ROUND(H598*$O$5,2)</f>
        <v>0</v>
      </c>
      <c r="P598" s="51" t="n">
        <f aca="false">ROUND(I598*$P$5,2)</f>
        <v>0</v>
      </c>
      <c r="Q598" s="51" t="n">
        <f aca="false">ROUND(J598*$Q$5,2)</f>
        <v>0</v>
      </c>
      <c r="R598" s="51" t="n">
        <f aca="false">ROUND(K598*$R$5,2)</f>
        <v>0</v>
      </c>
      <c r="S598" s="51" t="n">
        <f aca="false">ROUND(L598*$S$5,2)</f>
        <v>0</v>
      </c>
      <c r="T598" s="51" t="n">
        <f aca="false">ROUND(M598*$T$5,2)</f>
        <v>0</v>
      </c>
      <c r="U598" s="51" t="n">
        <f aca="false">ROUND(N598*$U$5,2)</f>
        <v>0</v>
      </c>
      <c r="V598" s="51" t="n">
        <f aca="false">SUM(O598:U598)</f>
        <v>0</v>
      </c>
      <c r="W598" s="51"/>
      <c r="X598" s="51"/>
      <c r="Y598" s="51"/>
      <c r="Z598" s="51"/>
      <c r="AA598" s="52" t="n">
        <f aca="false">SUM(W598:Z598)</f>
        <v>0</v>
      </c>
      <c r="AB598" s="28" t="n">
        <f aca="false">G598+V598+AA598</f>
        <v>1.59</v>
      </c>
      <c r="AC598" s="29"/>
    </row>
    <row r="599" customFormat="false" ht="20.1" hidden="false" customHeight="true" outlineLevel="0" collapsed="false">
      <c r="A599" s="47" t="n">
        <v>4138</v>
      </c>
      <c r="B599" s="53" t="s">
        <v>628</v>
      </c>
      <c r="C599" s="51" t="n">
        <f aca="false">D599*8*C$4*1.05</f>
        <v>38304</v>
      </c>
      <c r="D599" s="50" t="n">
        <v>1.52</v>
      </c>
      <c r="E599" s="50" t="n">
        <v>0.43</v>
      </c>
      <c r="F599" s="50"/>
      <c r="G599" s="50" t="n">
        <f aca="false">SUM(D599:F599)</f>
        <v>1.95</v>
      </c>
      <c r="H599" s="50"/>
      <c r="I599" s="50"/>
      <c r="J599" s="50"/>
      <c r="K599" s="50"/>
      <c r="L599" s="50"/>
      <c r="M599" s="50"/>
      <c r="N599" s="51"/>
      <c r="O599" s="51" t="n">
        <f aca="false">ROUND(H599*$O$5,2)</f>
        <v>0</v>
      </c>
      <c r="P599" s="51" t="n">
        <f aca="false">ROUND(I599*$P$5,2)</f>
        <v>0</v>
      </c>
      <c r="Q599" s="51" t="n">
        <f aca="false">ROUND(J599*$Q$5,2)</f>
        <v>0</v>
      </c>
      <c r="R599" s="51" t="n">
        <f aca="false">ROUND(K599*$R$5,2)</f>
        <v>0</v>
      </c>
      <c r="S599" s="51" t="n">
        <f aca="false">ROUND(L599*$S$5,2)</f>
        <v>0</v>
      </c>
      <c r="T599" s="51" t="n">
        <f aca="false">ROUND(M599*$T$5,2)</f>
        <v>0</v>
      </c>
      <c r="U599" s="51" t="n">
        <f aca="false">ROUND(N599*$U$5,2)</f>
        <v>0</v>
      </c>
      <c r="V599" s="51" t="n">
        <f aca="false">SUM(O599:U599)</f>
        <v>0</v>
      </c>
      <c r="W599" s="51"/>
      <c r="X599" s="51"/>
      <c r="Y599" s="51"/>
      <c r="Z599" s="51"/>
      <c r="AA599" s="52" t="n">
        <f aca="false">SUM(W599:Z599)</f>
        <v>0</v>
      </c>
      <c r="AB599" s="28" t="n">
        <f aca="false">G599+V599+AA599</f>
        <v>1.95</v>
      </c>
      <c r="AC599" s="29"/>
    </row>
    <row r="600" customFormat="false" ht="20.1" hidden="false" customHeight="true" outlineLevel="0" collapsed="false">
      <c r="A600" s="47" t="n">
        <v>4139</v>
      </c>
      <c r="B600" s="53" t="s">
        <v>629</v>
      </c>
      <c r="C600" s="51" t="n">
        <f aca="false">D600*8*C$4*1.05</f>
        <v>45612</v>
      </c>
      <c r="D600" s="50" t="n">
        <v>1.81</v>
      </c>
      <c r="E600" s="50" t="n">
        <v>0.51</v>
      </c>
      <c r="F600" s="50"/>
      <c r="G600" s="50" t="n">
        <f aca="false">SUM(D600:F600)</f>
        <v>2.32</v>
      </c>
      <c r="H600" s="50"/>
      <c r="I600" s="50"/>
      <c r="J600" s="50"/>
      <c r="K600" s="50"/>
      <c r="L600" s="50"/>
      <c r="M600" s="50"/>
      <c r="N600" s="51"/>
      <c r="O600" s="51" t="n">
        <f aca="false">ROUND(H600*$O$5,2)</f>
        <v>0</v>
      </c>
      <c r="P600" s="51" t="n">
        <f aca="false">ROUND(I600*$P$5,2)</f>
        <v>0</v>
      </c>
      <c r="Q600" s="51" t="n">
        <f aca="false">ROUND(J600*$Q$5,2)</f>
        <v>0</v>
      </c>
      <c r="R600" s="51" t="n">
        <f aca="false">ROUND(K600*$R$5,2)</f>
        <v>0</v>
      </c>
      <c r="S600" s="51" t="n">
        <f aca="false">ROUND(L600*$S$5,2)</f>
        <v>0</v>
      </c>
      <c r="T600" s="51" t="n">
        <f aca="false">ROUND(M600*$T$5,2)</f>
        <v>0</v>
      </c>
      <c r="U600" s="51" t="n">
        <f aca="false">ROUND(N600*$U$5,2)</f>
        <v>0</v>
      </c>
      <c r="V600" s="51" t="n">
        <f aca="false">SUM(O600:U600)</f>
        <v>0</v>
      </c>
      <c r="W600" s="51"/>
      <c r="X600" s="51"/>
      <c r="Y600" s="51"/>
      <c r="Z600" s="51"/>
      <c r="AA600" s="52" t="n">
        <f aca="false">SUM(W600:Z600)</f>
        <v>0</v>
      </c>
      <c r="AB600" s="28" t="n">
        <f aca="false">G600+V600+AA600</f>
        <v>2.32</v>
      </c>
      <c r="AC600" s="29"/>
    </row>
    <row r="601" customFormat="false" ht="20.1" hidden="false" customHeight="true" outlineLevel="0" collapsed="false">
      <c r="A601" s="47" t="n">
        <v>4140</v>
      </c>
      <c r="B601" s="53" t="s">
        <v>630</v>
      </c>
      <c r="C601" s="51" t="n">
        <f aca="false">D601*8*C$4*1.05</f>
        <v>10836</v>
      </c>
      <c r="D601" s="50" t="n">
        <v>0.43</v>
      </c>
      <c r="E601" s="50" t="n">
        <v>0.17</v>
      </c>
      <c r="F601" s="50" t="n">
        <v>0.01</v>
      </c>
      <c r="G601" s="50" t="n">
        <f aca="false">SUM(D601:F601)</f>
        <v>0.61</v>
      </c>
      <c r="H601" s="50" t="n">
        <v>1</v>
      </c>
      <c r="I601" s="50"/>
      <c r="J601" s="50"/>
      <c r="K601" s="50" t="n">
        <v>3</v>
      </c>
      <c r="L601" s="50"/>
      <c r="M601" s="50"/>
      <c r="N601" s="51"/>
      <c r="O601" s="51" t="n">
        <f aca="false">ROUND(H601*$O$5,2)</f>
        <v>5.62</v>
      </c>
      <c r="P601" s="51" t="n">
        <f aca="false">ROUND(I601*$P$5,2)</f>
        <v>0</v>
      </c>
      <c r="Q601" s="51" t="n">
        <f aca="false">ROUND(J601*$Q$5,2)</f>
        <v>0</v>
      </c>
      <c r="R601" s="51" t="n">
        <f aca="false">ROUND(K601*$R$5,2)</f>
        <v>1.8</v>
      </c>
      <c r="S601" s="51" t="n">
        <f aca="false">ROUND(L601*$S$5,2)</f>
        <v>0</v>
      </c>
      <c r="T601" s="51" t="n">
        <f aca="false">ROUND(M601*$T$5,2)</f>
        <v>0</v>
      </c>
      <c r="U601" s="51" t="n">
        <f aca="false">ROUND(N601*$U$5,2)</f>
        <v>0</v>
      </c>
      <c r="V601" s="51" t="n">
        <f aca="false">SUM(O601:U601)</f>
        <v>7.42</v>
      </c>
      <c r="W601" s="51"/>
      <c r="X601" s="51"/>
      <c r="Y601" s="51"/>
      <c r="Z601" s="51"/>
      <c r="AA601" s="52" t="n">
        <f aca="false">SUM(W601:Z601)</f>
        <v>0</v>
      </c>
      <c r="AB601" s="28" t="n">
        <f aca="false">G601+V601+AA601</f>
        <v>8.03</v>
      </c>
      <c r="AC601" s="29"/>
    </row>
    <row r="602" customFormat="false" ht="20.1" hidden="false" customHeight="true" outlineLevel="0" collapsed="false">
      <c r="A602" s="47" t="n">
        <v>4141</v>
      </c>
      <c r="B602" s="53" t="s">
        <v>631</v>
      </c>
      <c r="C602" s="51" t="n">
        <f aca="false">D602*8*C$4*1.05</f>
        <v>30492</v>
      </c>
      <c r="D602" s="50" t="n">
        <v>1.21</v>
      </c>
      <c r="E602" s="50" t="n">
        <v>0.47</v>
      </c>
      <c r="F602" s="50" t="n">
        <v>0.02</v>
      </c>
      <c r="G602" s="50" t="n">
        <f aca="false">SUM(D602:F602)</f>
        <v>1.7</v>
      </c>
      <c r="H602" s="50" t="n">
        <v>1</v>
      </c>
      <c r="I602" s="50"/>
      <c r="J602" s="50"/>
      <c r="K602" s="50" t="n">
        <v>4</v>
      </c>
      <c r="L602" s="50"/>
      <c r="M602" s="50"/>
      <c r="N602" s="51"/>
      <c r="O602" s="51" t="n">
        <f aca="false">ROUND(H602*$O$5,2)</f>
        <v>5.62</v>
      </c>
      <c r="P602" s="51" t="n">
        <f aca="false">ROUND(I602*$P$5,2)</f>
        <v>0</v>
      </c>
      <c r="Q602" s="51" t="n">
        <f aca="false">ROUND(J602*$Q$5,2)</f>
        <v>0</v>
      </c>
      <c r="R602" s="51" t="n">
        <f aca="false">ROUND(K602*$R$5,2)</f>
        <v>2.4</v>
      </c>
      <c r="S602" s="51" t="n">
        <f aca="false">ROUND(L602*$S$5,2)</f>
        <v>0</v>
      </c>
      <c r="T602" s="51" t="n">
        <f aca="false">ROUND(M602*$T$5,2)</f>
        <v>0</v>
      </c>
      <c r="U602" s="51" t="n">
        <f aca="false">ROUND(N602*$U$5,2)</f>
        <v>0</v>
      </c>
      <c r="V602" s="51" t="n">
        <f aca="false">SUM(O602:U602)</f>
        <v>8.02</v>
      </c>
      <c r="W602" s="51"/>
      <c r="X602" s="51"/>
      <c r="Y602" s="51"/>
      <c r="Z602" s="51"/>
      <c r="AA602" s="52" t="n">
        <f aca="false">SUM(W602:Z602)</f>
        <v>0</v>
      </c>
      <c r="AB602" s="28" t="n">
        <f aca="false">G602+V602+AA602</f>
        <v>9.72</v>
      </c>
      <c r="AC602" s="29"/>
    </row>
    <row r="603" customFormat="false" ht="20.1" hidden="false" customHeight="true" outlineLevel="0" collapsed="false">
      <c r="A603" s="47" t="n">
        <v>4142</v>
      </c>
      <c r="B603" s="53" t="s">
        <v>632</v>
      </c>
      <c r="C603" s="51" t="n">
        <f aca="false">D603*8*C$4*1.05</f>
        <v>44100</v>
      </c>
      <c r="D603" s="50" t="n">
        <v>1.75</v>
      </c>
      <c r="E603" s="50" t="n">
        <v>0.68</v>
      </c>
      <c r="F603" s="50" t="n">
        <v>0.03</v>
      </c>
      <c r="G603" s="50" t="n">
        <f aca="false">SUM(D603:F603)</f>
        <v>2.46</v>
      </c>
      <c r="H603" s="50" t="n">
        <v>1</v>
      </c>
      <c r="I603" s="50"/>
      <c r="J603" s="50"/>
      <c r="K603" s="50" t="n">
        <v>5.4</v>
      </c>
      <c r="L603" s="50"/>
      <c r="M603" s="50"/>
      <c r="N603" s="51"/>
      <c r="O603" s="51" t="n">
        <f aca="false">ROUND(H603*$O$5,2)</f>
        <v>5.62</v>
      </c>
      <c r="P603" s="51" t="n">
        <f aca="false">ROUND(I603*$P$5,2)</f>
        <v>0</v>
      </c>
      <c r="Q603" s="51" t="n">
        <f aca="false">ROUND(J603*$Q$5,2)</f>
        <v>0</v>
      </c>
      <c r="R603" s="51" t="n">
        <f aca="false">ROUND(K603*$R$5,2)</f>
        <v>3.24</v>
      </c>
      <c r="S603" s="51" t="n">
        <f aca="false">ROUND(L603*$S$5,2)</f>
        <v>0</v>
      </c>
      <c r="T603" s="51" t="n">
        <f aca="false">ROUND(M603*$T$5,2)</f>
        <v>0</v>
      </c>
      <c r="U603" s="51" t="n">
        <f aca="false">ROUND(N603*$U$5,2)</f>
        <v>0</v>
      </c>
      <c r="V603" s="51" t="n">
        <f aca="false">SUM(O603:U603)</f>
        <v>8.86</v>
      </c>
      <c r="W603" s="51"/>
      <c r="X603" s="51"/>
      <c r="Y603" s="51"/>
      <c r="Z603" s="51"/>
      <c r="AA603" s="52" t="n">
        <f aca="false">SUM(W603:Z603)</f>
        <v>0</v>
      </c>
      <c r="AB603" s="28" t="n">
        <f aca="false">G603+V603+AA603</f>
        <v>11.32</v>
      </c>
      <c r="AC603" s="29"/>
    </row>
    <row r="604" customFormat="false" ht="20.1" hidden="false" customHeight="true" outlineLevel="0" collapsed="false">
      <c r="A604" s="47" t="n">
        <v>4143</v>
      </c>
      <c r="B604" s="53" t="s">
        <v>633</v>
      </c>
      <c r="C604" s="51" t="n">
        <f aca="false">D604*8*C$4*1.05</f>
        <v>74844</v>
      </c>
      <c r="D604" s="50" t="n">
        <v>2.97</v>
      </c>
      <c r="E604" s="50" t="n">
        <v>1.16</v>
      </c>
      <c r="F604" s="50" t="n">
        <v>0.05</v>
      </c>
      <c r="G604" s="50" t="n">
        <f aca="false">SUM(D604:F604)</f>
        <v>4.18</v>
      </c>
      <c r="H604" s="50" t="n">
        <v>1.3</v>
      </c>
      <c r="I604" s="50"/>
      <c r="J604" s="50"/>
      <c r="K604" s="50" t="n">
        <v>7.9</v>
      </c>
      <c r="L604" s="50"/>
      <c r="M604" s="50"/>
      <c r="N604" s="51"/>
      <c r="O604" s="51" t="n">
        <f aca="false">ROUND(H604*$O$5,2)</f>
        <v>7.31</v>
      </c>
      <c r="P604" s="51" t="n">
        <f aca="false">ROUND(I604*$P$5,2)</f>
        <v>0</v>
      </c>
      <c r="Q604" s="51" t="n">
        <f aca="false">ROUND(J604*$Q$5,2)</f>
        <v>0</v>
      </c>
      <c r="R604" s="51" t="n">
        <f aca="false">ROUND(K604*$R$5,2)</f>
        <v>4.74</v>
      </c>
      <c r="S604" s="51" t="n">
        <f aca="false">ROUND(L604*$S$5,2)</f>
        <v>0</v>
      </c>
      <c r="T604" s="51" t="n">
        <f aca="false">ROUND(M604*$T$5,2)</f>
        <v>0</v>
      </c>
      <c r="U604" s="51" t="n">
        <f aca="false">ROUND(N604*$U$5,2)</f>
        <v>0</v>
      </c>
      <c r="V604" s="51" t="n">
        <f aca="false">SUM(O604:U604)</f>
        <v>12.05</v>
      </c>
      <c r="W604" s="51"/>
      <c r="X604" s="51"/>
      <c r="Y604" s="51"/>
      <c r="Z604" s="51"/>
      <c r="AA604" s="52" t="n">
        <f aca="false">SUM(W604:Z604)</f>
        <v>0</v>
      </c>
      <c r="AB604" s="28" t="n">
        <f aca="false">G604+V604+AA604</f>
        <v>16.23</v>
      </c>
      <c r="AC604" s="29"/>
    </row>
    <row r="605" customFormat="false" ht="20.1" hidden="false" customHeight="true" outlineLevel="0" collapsed="false">
      <c r="A605" s="47" t="n">
        <v>4144</v>
      </c>
      <c r="B605" s="53" t="s">
        <v>634</v>
      </c>
      <c r="C605" s="51" t="n">
        <f aca="false">D605*8*C$4*1.05</f>
        <v>150948</v>
      </c>
      <c r="D605" s="50" t="n">
        <v>5.99</v>
      </c>
      <c r="E605" s="50" t="n">
        <v>2.34</v>
      </c>
      <c r="F605" s="50" t="n">
        <v>0.09</v>
      </c>
      <c r="G605" s="50" t="n">
        <f aca="false">SUM(D605:F605)</f>
        <v>8.42</v>
      </c>
      <c r="H605" s="50" t="n">
        <v>1.3</v>
      </c>
      <c r="I605" s="50"/>
      <c r="J605" s="50"/>
      <c r="K605" s="50" t="n">
        <v>15.9</v>
      </c>
      <c r="L605" s="50"/>
      <c r="M605" s="50"/>
      <c r="N605" s="51"/>
      <c r="O605" s="51" t="n">
        <f aca="false">ROUND(H605*$O$5,2)</f>
        <v>7.31</v>
      </c>
      <c r="P605" s="51" t="n">
        <f aca="false">ROUND(I605*$P$5,2)</f>
        <v>0</v>
      </c>
      <c r="Q605" s="51" t="n">
        <f aca="false">ROUND(J605*$Q$5,2)</f>
        <v>0</v>
      </c>
      <c r="R605" s="51" t="n">
        <f aca="false">ROUND(K605*$R$5,2)</f>
        <v>9.54</v>
      </c>
      <c r="S605" s="51" t="n">
        <f aca="false">ROUND(L605*$S$5,2)</f>
        <v>0</v>
      </c>
      <c r="T605" s="51" t="n">
        <f aca="false">ROUND(M605*$T$5,2)</f>
        <v>0</v>
      </c>
      <c r="U605" s="51" t="n">
        <f aca="false">ROUND(N605*$U$5,2)</f>
        <v>0</v>
      </c>
      <c r="V605" s="51" t="n">
        <f aca="false">SUM(O605:U605)</f>
        <v>16.85</v>
      </c>
      <c r="W605" s="51"/>
      <c r="X605" s="51"/>
      <c r="Y605" s="51"/>
      <c r="Z605" s="51"/>
      <c r="AA605" s="52" t="n">
        <f aca="false">SUM(W605:Z605)</f>
        <v>0</v>
      </c>
      <c r="AB605" s="28" t="n">
        <f aca="false">G605+V605+AA605</f>
        <v>25.27</v>
      </c>
      <c r="AC605" s="29"/>
    </row>
    <row r="606" customFormat="false" ht="20.1" hidden="false" customHeight="true" outlineLevel="0" collapsed="false">
      <c r="A606" s="47" t="n">
        <v>4145</v>
      </c>
      <c r="B606" s="53" t="s">
        <v>635</v>
      </c>
      <c r="C606" s="51" t="n">
        <f aca="false">D606*8*C$4*1.05</f>
        <v>494928</v>
      </c>
      <c r="D606" s="50" t="n">
        <v>19.64</v>
      </c>
      <c r="E606" s="50" t="n">
        <v>7.66</v>
      </c>
      <c r="F606" s="50" t="n">
        <v>0.3</v>
      </c>
      <c r="G606" s="50" t="n">
        <f aca="false">SUM(D606:F606)</f>
        <v>27.6</v>
      </c>
      <c r="H606" s="50" t="n">
        <v>1.3</v>
      </c>
      <c r="I606" s="50"/>
      <c r="J606" s="50"/>
      <c r="K606" s="50" t="n">
        <v>17.1</v>
      </c>
      <c r="L606" s="50"/>
      <c r="M606" s="50"/>
      <c r="N606" s="51"/>
      <c r="O606" s="51" t="n">
        <f aca="false">ROUND(H606*$O$5,2)</f>
        <v>7.31</v>
      </c>
      <c r="P606" s="51" t="n">
        <f aca="false">ROUND(I606*$P$5,2)</f>
        <v>0</v>
      </c>
      <c r="Q606" s="51" t="n">
        <f aca="false">ROUND(J606*$Q$5,2)</f>
        <v>0</v>
      </c>
      <c r="R606" s="51" t="n">
        <f aca="false">ROUND(K606*$R$5,2)</f>
        <v>10.26</v>
      </c>
      <c r="S606" s="51" t="n">
        <f aca="false">ROUND(L606*$S$5,2)</f>
        <v>0</v>
      </c>
      <c r="T606" s="51" t="n">
        <f aca="false">ROUND(M606*$T$5,2)</f>
        <v>0</v>
      </c>
      <c r="U606" s="51" t="n">
        <f aca="false">ROUND(N606*$U$5,2)</f>
        <v>0</v>
      </c>
      <c r="V606" s="51" t="n">
        <f aca="false">SUM(O606:U606)</f>
        <v>17.57</v>
      </c>
      <c r="W606" s="51"/>
      <c r="X606" s="51"/>
      <c r="Y606" s="51"/>
      <c r="Z606" s="51"/>
      <c r="AA606" s="52" t="n">
        <f aca="false">SUM(W606:Z606)</f>
        <v>0</v>
      </c>
      <c r="AB606" s="28" t="n">
        <f aca="false">G606+V606+AA606</f>
        <v>45.17</v>
      </c>
      <c r="AC606" s="29"/>
    </row>
    <row r="607" customFormat="false" ht="20.1" hidden="false" customHeight="true" outlineLevel="0" collapsed="false">
      <c r="A607" s="47" t="n">
        <v>4146</v>
      </c>
      <c r="B607" s="53" t="s">
        <v>636</v>
      </c>
      <c r="C607" s="51" t="n">
        <f aca="false">D607*8*C$4*1.05</f>
        <v>17388</v>
      </c>
      <c r="D607" s="50" t="n">
        <v>0.69</v>
      </c>
      <c r="E607" s="50" t="n">
        <v>0.27</v>
      </c>
      <c r="F607" s="50" t="n">
        <v>0.01</v>
      </c>
      <c r="G607" s="50" t="n">
        <f aca="false">SUM(D607:F607)</f>
        <v>0.97</v>
      </c>
      <c r="H607" s="50" t="n">
        <v>1</v>
      </c>
      <c r="I607" s="50"/>
      <c r="J607" s="50"/>
      <c r="K607" s="50" t="n">
        <v>5.4</v>
      </c>
      <c r="L607" s="50"/>
      <c r="M607" s="50"/>
      <c r="N607" s="51"/>
      <c r="O607" s="51" t="n">
        <f aca="false">ROUND(H607*$O$5,2)</f>
        <v>5.62</v>
      </c>
      <c r="P607" s="51" t="n">
        <f aca="false">ROUND(I607*$P$5,2)</f>
        <v>0</v>
      </c>
      <c r="Q607" s="51" t="n">
        <f aca="false">ROUND(J607*$Q$5,2)</f>
        <v>0</v>
      </c>
      <c r="R607" s="51" t="n">
        <f aca="false">ROUND(K607*$R$5,2)</f>
        <v>3.24</v>
      </c>
      <c r="S607" s="51" t="n">
        <f aca="false">ROUND(L607*$S$5,2)</f>
        <v>0</v>
      </c>
      <c r="T607" s="51" t="n">
        <f aca="false">ROUND(M607*$T$5,2)</f>
        <v>0</v>
      </c>
      <c r="U607" s="51" t="n">
        <f aca="false">ROUND(N607*$U$5,2)</f>
        <v>0</v>
      </c>
      <c r="V607" s="51" t="n">
        <f aca="false">SUM(O607:U607)</f>
        <v>8.86</v>
      </c>
      <c r="W607" s="51"/>
      <c r="X607" s="51"/>
      <c r="Y607" s="51"/>
      <c r="Z607" s="51"/>
      <c r="AA607" s="52" t="n">
        <f aca="false">SUM(W607:Z607)</f>
        <v>0</v>
      </c>
      <c r="AB607" s="28" t="n">
        <f aca="false">G607+V607+AA607</f>
        <v>9.83</v>
      </c>
      <c r="AC607" s="29"/>
    </row>
    <row r="608" customFormat="false" ht="20.1" hidden="false" customHeight="true" outlineLevel="0" collapsed="false">
      <c r="A608" s="47" t="n">
        <v>4147</v>
      </c>
      <c r="B608" s="53" t="s">
        <v>637</v>
      </c>
      <c r="C608" s="51" t="n">
        <f aca="false">D608*8*C$4*1.05</f>
        <v>42840</v>
      </c>
      <c r="D608" s="50" t="n">
        <v>1.7</v>
      </c>
      <c r="E608" s="50" t="n">
        <v>0.66</v>
      </c>
      <c r="F608" s="50" t="n">
        <v>0.03</v>
      </c>
      <c r="G608" s="50" t="n">
        <f aca="false">SUM(D608:F608)</f>
        <v>2.39</v>
      </c>
      <c r="H608" s="50" t="n">
        <v>1</v>
      </c>
      <c r="I608" s="50"/>
      <c r="J608" s="50"/>
      <c r="K608" s="50" t="n">
        <v>7.9</v>
      </c>
      <c r="L608" s="50"/>
      <c r="M608" s="50"/>
      <c r="N608" s="51"/>
      <c r="O608" s="51" t="n">
        <f aca="false">ROUND(H608*$O$5,2)</f>
        <v>5.62</v>
      </c>
      <c r="P608" s="51" t="n">
        <f aca="false">ROUND(I608*$P$5,2)</f>
        <v>0</v>
      </c>
      <c r="Q608" s="51" t="n">
        <f aca="false">ROUND(J608*$Q$5,2)</f>
        <v>0</v>
      </c>
      <c r="R608" s="51" t="n">
        <f aca="false">ROUND(K608*$R$5,2)</f>
        <v>4.74</v>
      </c>
      <c r="S608" s="51" t="n">
        <f aca="false">ROUND(L608*$S$5,2)</f>
        <v>0</v>
      </c>
      <c r="T608" s="51" t="n">
        <f aca="false">ROUND(M608*$T$5,2)</f>
        <v>0</v>
      </c>
      <c r="U608" s="51" t="n">
        <f aca="false">ROUND(N608*$U$5,2)</f>
        <v>0</v>
      </c>
      <c r="V608" s="51" t="n">
        <f aca="false">SUM(O608:U608)</f>
        <v>10.36</v>
      </c>
      <c r="W608" s="51"/>
      <c r="X608" s="51"/>
      <c r="Y608" s="51"/>
      <c r="Z608" s="51"/>
      <c r="AA608" s="52" t="n">
        <f aca="false">SUM(W608:Z608)</f>
        <v>0</v>
      </c>
      <c r="AB608" s="28" t="n">
        <f aca="false">G608+V608+AA608</f>
        <v>12.75</v>
      </c>
      <c r="AC608" s="29"/>
    </row>
    <row r="609" customFormat="false" ht="20.1" hidden="false" customHeight="true" outlineLevel="0" collapsed="false">
      <c r="A609" s="47" t="n">
        <v>4148</v>
      </c>
      <c r="B609" s="53" t="s">
        <v>638</v>
      </c>
      <c r="C609" s="51" t="n">
        <f aca="false">D609*8*C$4*1.05</f>
        <v>94248</v>
      </c>
      <c r="D609" s="50" t="n">
        <v>3.74</v>
      </c>
      <c r="E609" s="50" t="n">
        <v>1.46</v>
      </c>
      <c r="F609" s="50" t="n">
        <v>0.06</v>
      </c>
      <c r="G609" s="50" t="n">
        <f aca="false">SUM(D609:F609)</f>
        <v>5.26</v>
      </c>
      <c r="H609" s="50" t="n">
        <v>1</v>
      </c>
      <c r="I609" s="50"/>
      <c r="J609" s="50"/>
      <c r="K609" s="50" t="n">
        <v>10.1</v>
      </c>
      <c r="L609" s="50"/>
      <c r="M609" s="50"/>
      <c r="N609" s="51"/>
      <c r="O609" s="51" t="n">
        <f aca="false">ROUND(H609*$O$5,2)</f>
        <v>5.62</v>
      </c>
      <c r="P609" s="51" t="n">
        <f aca="false">ROUND(I609*$P$5,2)</f>
        <v>0</v>
      </c>
      <c r="Q609" s="51" t="n">
        <f aca="false">ROUND(J609*$Q$5,2)</f>
        <v>0</v>
      </c>
      <c r="R609" s="51" t="n">
        <f aca="false">ROUND(K609*$R$5,2)</f>
        <v>6.06</v>
      </c>
      <c r="S609" s="51" t="n">
        <f aca="false">ROUND(L609*$S$5,2)</f>
        <v>0</v>
      </c>
      <c r="T609" s="51" t="n">
        <f aca="false">ROUND(M609*$T$5,2)</f>
        <v>0</v>
      </c>
      <c r="U609" s="51" t="n">
        <f aca="false">ROUND(N609*$U$5,2)</f>
        <v>0</v>
      </c>
      <c r="V609" s="51" t="n">
        <f aca="false">SUM(O609:U609)</f>
        <v>11.68</v>
      </c>
      <c r="W609" s="51"/>
      <c r="X609" s="51"/>
      <c r="Y609" s="51"/>
      <c r="Z609" s="51"/>
      <c r="AA609" s="52" t="n">
        <f aca="false">SUM(W609:Z609)</f>
        <v>0</v>
      </c>
      <c r="AB609" s="28" t="n">
        <f aca="false">G609+V609+AA609</f>
        <v>16.94</v>
      </c>
      <c r="AC609" s="29"/>
    </row>
    <row r="610" customFormat="false" ht="20.1" hidden="false" customHeight="true" outlineLevel="0" collapsed="false">
      <c r="A610" s="47" t="n">
        <v>4149</v>
      </c>
      <c r="B610" s="53" t="s">
        <v>639</v>
      </c>
      <c r="C610" s="51" t="n">
        <f aca="false">D610*8*C$4*1.05</f>
        <v>156996</v>
      </c>
      <c r="D610" s="50" t="n">
        <v>6.23</v>
      </c>
      <c r="E610" s="50" t="n">
        <v>2.43</v>
      </c>
      <c r="F610" s="50" t="n">
        <v>0.1</v>
      </c>
      <c r="G610" s="50" t="n">
        <f aca="false">SUM(D610:F610)</f>
        <v>8.76</v>
      </c>
      <c r="H610" s="50" t="n">
        <v>1.3</v>
      </c>
      <c r="I610" s="50"/>
      <c r="J610" s="50"/>
      <c r="K610" s="50" t="n">
        <v>21.6</v>
      </c>
      <c r="L610" s="50"/>
      <c r="M610" s="50"/>
      <c r="N610" s="51"/>
      <c r="O610" s="51" t="n">
        <f aca="false">ROUND(H610*$O$5,2)</f>
        <v>7.31</v>
      </c>
      <c r="P610" s="51" t="n">
        <f aca="false">ROUND(I610*$P$5,2)</f>
        <v>0</v>
      </c>
      <c r="Q610" s="51" t="n">
        <f aca="false">ROUND(J610*$Q$5,2)</f>
        <v>0</v>
      </c>
      <c r="R610" s="51" t="n">
        <f aca="false">ROUND(K610*$R$5,2)</f>
        <v>12.96</v>
      </c>
      <c r="S610" s="51" t="n">
        <f aca="false">ROUND(L610*$S$5,2)</f>
        <v>0</v>
      </c>
      <c r="T610" s="51" t="n">
        <f aca="false">ROUND(M610*$T$5,2)</f>
        <v>0</v>
      </c>
      <c r="U610" s="51" t="n">
        <f aca="false">ROUND(N610*$U$5,2)</f>
        <v>0</v>
      </c>
      <c r="V610" s="51" t="n">
        <f aca="false">SUM(O610:U610)</f>
        <v>20.27</v>
      </c>
      <c r="W610" s="51"/>
      <c r="X610" s="51"/>
      <c r="Y610" s="51"/>
      <c r="Z610" s="51"/>
      <c r="AA610" s="52" t="n">
        <f aca="false">SUM(W610:Z610)</f>
        <v>0</v>
      </c>
      <c r="AB610" s="28" t="n">
        <f aca="false">G610+V610+AA610</f>
        <v>29.03</v>
      </c>
      <c r="AC610" s="29"/>
    </row>
    <row r="611" customFormat="false" ht="20.1" hidden="false" customHeight="true" outlineLevel="0" collapsed="false">
      <c r="A611" s="47" t="n">
        <v>4150</v>
      </c>
      <c r="B611" s="53" t="s">
        <v>640</v>
      </c>
      <c r="C611" s="51" t="n">
        <f aca="false">D611*8*C$4*1.05</f>
        <v>123480</v>
      </c>
      <c r="D611" s="50" t="n">
        <v>4.9</v>
      </c>
      <c r="E611" s="50" t="n">
        <v>1.91</v>
      </c>
      <c r="F611" s="50" t="n">
        <v>0.08</v>
      </c>
      <c r="G611" s="50" t="n">
        <f aca="false">SUM(D611:F611)</f>
        <v>6.89</v>
      </c>
      <c r="H611" s="50" t="n">
        <v>1.3</v>
      </c>
      <c r="I611" s="50"/>
      <c r="J611" s="50"/>
      <c r="K611" s="50" t="n">
        <v>8.6</v>
      </c>
      <c r="L611" s="50"/>
      <c r="M611" s="50"/>
      <c r="N611" s="51"/>
      <c r="O611" s="51" t="n">
        <f aca="false">ROUND(H611*$O$5,2)</f>
        <v>7.31</v>
      </c>
      <c r="P611" s="51" t="n">
        <f aca="false">ROUND(I611*$P$5,2)</f>
        <v>0</v>
      </c>
      <c r="Q611" s="51" t="n">
        <f aca="false">ROUND(J611*$Q$5,2)</f>
        <v>0</v>
      </c>
      <c r="R611" s="51" t="n">
        <f aca="false">ROUND(K611*$R$5,2)</f>
        <v>5.16</v>
      </c>
      <c r="S611" s="51" t="n">
        <f aca="false">ROUND(L611*$S$5,2)</f>
        <v>0</v>
      </c>
      <c r="T611" s="51" t="n">
        <f aca="false">ROUND(M611*$T$5,2)</f>
        <v>0</v>
      </c>
      <c r="U611" s="51" t="n">
        <f aca="false">ROUND(N611*$U$5,2)</f>
        <v>0</v>
      </c>
      <c r="V611" s="51" t="n">
        <f aca="false">SUM(O611:U611)</f>
        <v>12.47</v>
      </c>
      <c r="W611" s="51"/>
      <c r="X611" s="51"/>
      <c r="Y611" s="51"/>
      <c r="Z611" s="51"/>
      <c r="AA611" s="52" t="n">
        <f aca="false">SUM(W611:Z611)</f>
        <v>0</v>
      </c>
      <c r="AB611" s="28" t="n">
        <f aca="false">G611+V611+AA611</f>
        <v>19.36</v>
      </c>
      <c r="AC611" s="29"/>
    </row>
    <row r="612" customFormat="false" ht="20.1" hidden="false" customHeight="true" outlineLevel="0" collapsed="false">
      <c r="A612" s="47" t="n">
        <v>4151</v>
      </c>
      <c r="B612" s="53" t="s">
        <v>641</v>
      </c>
      <c r="C612" s="51" t="n">
        <f aca="false">D612*8*C$4*1.05</f>
        <v>148428</v>
      </c>
      <c r="D612" s="50" t="n">
        <v>5.89</v>
      </c>
      <c r="E612" s="50" t="n">
        <v>2.3</v>
      </c>
      <c r="F612" s="50" t="n">
        <v>0.09</v>
      </c>
      <c r="G612" s="50" t="n">
        <f aca="false">SUM(D612:F612)</f>
        <v>8.28</v>
      </c>
      <c r="H612" s="50" t="n">
        <v>1.3</v>
      </c>
      <c r="I612" s="50"/>
      <c r="J612" s="50"/>
      <c r="K612" s="50" t="n">
        <v>10.1</v>
      </c>
      <c r="L612" s="50"/>
      <c r="M612" s="50"/>
      <c r="N612" s="51"/>
      <c r="O612" s="51" t="n">
        <f aca="false">ROUND(H612*$O$5,2)</f>
        <v>7.31</v>
      </c>
      <c r="P612" s="51" t="n">
        <f aca="false">ROUND(I612*$P$5,2)</f>
        <v>0</v>
      </c>
      <c r="Q612" s="51" t="n">
        <f aca="false">ROUND(J612*$Q$5,2)</f>
        <v>0</v>
      </c>
      <c r="R612" s="51" t="n">
        <f aca="false">ROUND(K612*$R$5,2)</f>
        <v>6.06</v>
      </c>
      <c r="S612" s="51" t="n">
        <f aca="false">ROUND(L612*$S$5,2)</f>
        <v>0</v>
      </c>
      <c r="T612" s="51" t="n">
        <f aca="false">ROUND(M612*$T$5,2)</f>
        <v>0</v>
      </c>
      <c r="U612" s="51" t="n">
        <f aca="false">ROUND(N612*$U$5,2)</f>
        <v>0</v>
      </c>
      <c r="V612" s="51" t="n">
        <f aca="false">SUM(O612:U612)</f>
        <v>13.37</v>
      </c>
      <c r="W612" s="51"/>
      <c r="X612" s="51"/>
      <c r="Y612" s="51"/>
      <c r="Z612" s="51"/>
      <c r="AA612" s="52" t="n">
        <f aca="false">SUM(W612:Z612)</f>
        <v>0</v>
      </c>
      <c r="AB612" s="28" t="n">
        <f aca="false">G612+V612+AA612</f>
        <v>21.65</v>
      </c>
      <c r="AC612" s="29"/>
    </row>
    <row r="613" customFormat="false" ht="20.1" hidden="false" customHeight="true" outlineLevel="0" collapsed="false">
      <c r="A613" s="47" t="n">
        <v>4152</v>
      </c>
      <c r="B613" s="53" t="s">
        <v>642</v>
      </c>
      <c r="C613" s="51" t="n">
        <f aca="false">D613*8*C$4*1.05</f>
        <v>643356</v>
      </c>
      <c r="D613" s="50" t="n">
        <v>25.53</v>
      </c>
      <c r="E613" s="50" t="n">
        <v>9.96</v>
      </c>
      <c r="F613" s="50" t="n">
        <v>0.39</v>
      </c>
      <c r="G613" s="50" t="n">
        <f aca="false">SUM(D613:F613)</f>
        <v>35.88</v>
      </c>
      <c r="H613" s="50" t="n">
        <v>1.3</v>
      </c>
      <c r="I613" s="50"/>
      <c r="J613" s="50"/>
      <c r="K613" s="50" t="n">
        <v>17.1</v>
      </c>
      <c r="L613" s="50"/>
      <c r="M613" s="50"/>
      <c r="N613" s="51"/>
      <c r="O613" s="51" t="n">
        <f aca="false">ROUND(H613*$O$5,2)</f>
        <v>7.31</v>
      </c>
      <c r="P613" s="51" t="n">
        <f aca="false">ROUND(I613*$P$5,2)</f>
        <v>0</v>
      </c>
      <c r="Q613" s="51" t="n">
        <f aca="false">ROUND(J613*$Q$5,2)</f>
        <v>0</v>
      </c>
      <c r="R613" s="51" t="n">
        <f aca="false">ROUND(K613*$R$5,2)</f>
        <v>10.26</v>
      </c>
      <c r="S613" s="51" t="n">
        <f aca="false">ROUND(L613*$S$5,2)</f>
        <v>0</v>
      </c>
      <c r="T613" s="51" t="n">
        <f aca="false">ROUND(M613*$T$5,2)</f>
        <v>0</v>
      </c>
      <c r="U613" s="51" t="n">
        <f aca="false">ROUND(N613*$U$5,2)</f>
        <v>0</v>
      </c>
      <c r="V613" s="51" t="n">
        <f aca="false">SUM(O613:U613)</f>
        <v>17.57</v>
      </c>
      <c r="W613" s="51"/>
      <c r="X613" s="51"/>
      <c r="Y613" s="51"/>
      <c r="Z613" s="51"/>
      <c r="AA613" s="52" t="n">
        <f aca="false">SUM(W613:Z613)</f>
        <v>0</v>
      </c>
      <c r="AB613" s="28" t="n">
        <f aca="false">G613+V613+AA613</f>
        <v>53.45</v>
      </c>
      <c r="AC613" s="29"/>
    </row>
    <row r="614" customFormat="false" ht="20.1" hidden="false" customHeight="true" outlineLevel="0" collapsed="false">
      <c r="A614" s="47" t="n">
        <v>4153</v>
      </c>
      <c r="B614" s="53" t="s">
        <v>643</v>
      </c>
      <c r="C614" s="51" t="n">
        <f aca="false">D614*8*C$4*1.05</f>
        <v>24192</v>
      </c>
      <c r="D614" s="50" t="n">
        <v>0.96</v>
      </c>
      <c r="E614" s="50" t="n">
        <v>0.37</v>
      </c>
      <c r="F614" s="50" t="n">
        <v>0.01</v>
      </c>
      <c r="G614" s="50" t="n">
        <f aca="false">SUM(D614:F614)</f>
        <v>1.34</v>
      </c>
      <c r="H614" s="50" t="n">
        <v>1</v>
      </c>
      <c r="I614" s="50"/>
      <c r="J614" s="50"/>
      <c r="K614" s="50" t="n">
        <v>5.8</v>
      </c>
      <c r="L614" s="50"/>
      <c r="M614" s="50"/>
      <c r="N614" s="51"/>
      <c r="O614" s="51" t="n">
        <f aca="false">ROUND(H614*$O$5,2)</f>
        <v>5.62</v>
      </c>
      <c r="P614" s="51" t="n">
        <f aca="false">ROUND(I614*$P$5,2)</f>
        <v>0</v>
      </c>
      <c r="Q614" s="51" t="n">
        <f aca="false">ROUND(J614*$Q$5,2)</f>
        <v>0</v>
      </c>
      <c r="R614" s="51" t="n">
        <f aca="false">ROUND(K614*$R$5,2)</f>
        <v>3.48</v>
      </c>
      <c r="S614" s="51" t="n">
        <f aca="false">ROUND(L614*$S$5,2)</f>
        <v>0</v>
      </c>
      <c r="T614" s="51" t="n">
        <f aca="false">ROUND(M614*$T$5,2)</f>
        <v>0</v>
      </c>
      <c r="U614" s="51" t="n">
        <f aca="false">ROUND(N614*$U$5,2)</f>
        <v>0</v>
      </c>
      <c r="V614" s="51" t="n">
        <f aca="false">SUM(O614:U614)</f>
        <v>9.1</v>
      </c>
      <c r="W614" s="51"/>
      <c r="X614" s="51"/>
      <c r="Y614" s="51"/>
      <c r="Z614" s="51"/>
      <c r="AA614" s="52" t="n">
        <f aca="false">SUM(W614:Z614)</f>
        <v>0</v>
      </c>
      <c r="AB614" s="28" t="n">
        <f aca="false">G614+V614+AA614</f>
        <v>10.44</v>
      </c>
      <c r="AC614" s="29"/>
    </row>
    <row r="615" customFormat="false" ht="20.1" hidden="false" customHeight="true" outlineLevel="0" collapsed="false">
      <c r="A615" s="47" t="n">
        <v>4154</v>
      </c>
      <c r="B615" s="53" t="s">
        <v>644</v>
      </c>
      <c r="C615" s="51" t="n">
        <f aca="false">D615*8*C$4*1.05</f>
        <v>70560</v>
      </c>
      <c r="D615" s="50" t="n">
        <v>2.8</v>
      </c>
      <c r="E615" s="50" t="n">
        <v>1.09</v>
      </c>
      <c r="F615" s="50" t="n">
        <v>0.04</v>
      </c>
      <c r="G615" s="50" t="n">
        <f aca="false">SUM(D615:F615)</f>
        <v>3.93</v>
      </c>
      <c r="H615" s="50" t="n">
        <v>1</v>
      </c>
      <c r="I615" s="50"/>
      <c r="J615" s="50"/>
      <c r="K615" s="50" t="n">
        <v>11.7</v>
      </c>
      <c r="L615" s="50"/>
      <c r="M615" s="50"/>
      <c r="N615" s="51"/>
      <c r="O615" s="51" t="n">
        <f aca="false">ROUND(H615*$O$5,2)</f>
        <v>5.62</v>
      </c>
      <c r="P615" s="51" t="n">
        <f aca="false">ROUND(I615*$P$5,2)</f>
        <v>0</v>
      </c>
      <c r="Q615" s="51" t="n">
        <f aca="false">ROUND(J615*$Q$5,2)</f>
        <v>0</v>
      </c>
      <c r="R615" s="51" t="n">
        <f aca="false">ROUND(K615*$R$5,2)</f>
        <v>7.02</v>
      </c>
      <c r="S615" s="51" t="n">
        <f aca="false">ROUND(L615*$S$5,2)</f>
        <v>0</v>
      </c>
      <c r="T615" s="51" t="n">
        <f aca="false">ROUND(M615*$T$5,2)</f>
        <v>0</v>
      </c>
      <c r="U615" s="51" t="n">
        <f aca="false">ROUND(N615*$U$5,2)</f>
        <v>0</v>
      </c>
      <c r="V615" s="51" t="n">
        <f aca="false">SUM(O615:U615)</f>
        <v>12.64</v>
      </c>
      <c r="W615" s="51"/>
      <c r="X615" s="51"/>
      <c r="Y615" s="51"/>
      <c r="Z615" s="51"/>
      <c r="AA615" s="52" t="n">
        <f aca="false">SUM(W615:Z615)</f>
        <v>0</v>
      </c>
      <c r="AB615" s="28" t="n">
        <f aca="false">G615+V615+AA615</f>
        <v>16.57</v>
      </c>
      <c r="AC615" s="29"/>
    </row>
    <row r="616" customFormat="false" ht="20.1" hidden="false" customHeight="true" outlineLevel="0" collapsed="false">
      <c r="A616" s="47" t="n">
        <v>4155</v>
      </c>
      <c r="B616" s="53" t="s">
        <v>645</v>
      </c>
      <c r="C616" s="51" t="n">
        <f aca="false">D616*8*C$4*1.05</f>
        <v>132048</v>
      </c>
      <c r="D616" s="50" t="n">
        <v>5.24</v>
      </c>
      <c r="E616" s="50" t="n">
        <v>2.04</v>
      </c>
      <c r="F616" s="50" t="n">
        <v>0.08</v>
      </c>
      <c r="G616" s="50" t="n">
        <f aca="false">SUM(D616:F616)</f>
        <v>7.36</v>
      </c>
      <c r="H616" s="50" t="n">
        <v>1</v>
      </c>
      <c r="I616" s="50"/>
      <c r="J616" s="50"/>
      <c r="K616" s="50" t="n">
        <v>17.1</v>
      </c>
      <c r="L616" s="50"/>
      <c r="M616" s="50"/>
      <c r="N616" s="51"/>
      <c r="O616" s="51" t="n">
        <f aca="false">ROUND(H616*$O$5,2)</f>
        <v>5.62</v>
      </c>
      <c r="P616" s="51" t="n">
        <f aca="false">ROUND(I616*$P$5,2)</f>
        <v>0</v>
      </c>
      <c r="Q616" s="51" t="n">
        <f aca="false">ROUND(J616*$Q$5,2)</f>
        <v>0</v>
      </c>
      <c r="R616" s="51" t="n">
        <f aca="false">ROUND(K616*$R$5,2)</f>
        <v>10.26</v>
      </c>
      <c r="S616" s="51" t="n">
        <f aca="false">ROUND(L616*$S$5,2)</f>
        <v>0</v>
      </c>
      <c r="T616" s="51" t="n">
        <f aca="false">ROUND(M616*$T$5,2)</f>
        <v>0</v>
      </c>
      <c r="U616" s="51" t="n">
        <f aca="false">ROUND(N616*$U$5,2)</f>
        <v>0</v>
      </c>
      <c r="V616" s="51" t="n">
        <f aca="false">SUM(O616:U616)</f>
        <v>15.88</v>
      </c>
      <c r="W616" s="51"/>
      <c r="X616" s="51"/>
      <c r="Y616" s="51"/>
      <c r="Z616" s="51"/>
      <c r="AA616" s="52" t="n">
        <f aca="false">SUM(W616:Z616)</f>
        <v>0</v>
      </c>
      <c r="AB616" s="28" t="n">
        <f aca="false">G616+V616+AA616</f>
        <v>23.24</v>
      </c>
      <c r="AC616" s="29"/>
    </row>
    <row r="617" customFormat="false" ht="20.1" hidden="false" customHeight="true" outlineLevel="0" collapsed="false">
      <c r="A617" s="47" t="n">
        <v>4156</v>
      </c>
      <c r="B617" s="53" t="s">
        <v>646</v>
      </c>
      <c r="C617" s="51" t="n">
        <f aca="false">D617*8*C$4*1.05</f>
        <v>180684</v>
      </c>
      <c r="D617" s="50" t="n">
        <v>7.17</v>
      </c>
      <c r="E617" s="50" t="n">
        <v>2.8</v>
      </c>
      <c r="F617" s="50" t="n">
        <v>0.11</v>
      </c>
      <c r="G617" s="50" t="n">
        <f aca="false">SUM(D617:F617)</f>
        <v>10.08</v>
      </c>
      <c r="H617" s="50" t="n">
        <v>1.3</v>
      </c>
      <c r="I617" s="50"/>
      <c r="J617" s="50"/>
      <c r="K617" s="50" t="n">
        <v>28.8</v>
      </c>
      <c r="L617" s="50"/>
      <c r="M617" s="50"/>
      <c r="N617" s="51"/>
      <c r="O617" s="51" t="n">
        <f aca="false">ROUND(H617*$O$5,2)</f>
        <v>7.31</v>
      </c>
      <c r="P617" s="51" t="n">
        <f aca="false">ROUND(I617*$P$5,2)</f>
        <v>0</v>
      </c>
      <c r="Q617" s="51" t="n">
        <f aca="false">ROUND(J617*$Q$5,2)</f>
        <v>0</v>
      </c>
      <c r="R617" s="51" t="n">
        <f aca="false">ROUND(K617*$R$5,2)</f>
        <v>17.28</v>
      </c>
      <c r="S617" s="51" t="n">
        <f aca="false">ROUND(L617*$S$5,2)</f>
        <v>0</v>
      </c>
      <c r="T617" s="51" t="n">
        <f aca="false">ROUND(M617*$T$5,2)</f>
        <v>0</v>
      </c>
      <c r="U617" s="51" t="n">
        <f aca="false">ROUND(N617*$U$5,2)</f>
        <v>0</v>
      </c>
      <c r="V617" s="51" t="n">
        <f aca="false">SUM(O617:U617)</f>
        <v>24.59</v>
      </c>
      <c r="W617" s="51"/>
      <c r="X617" s="51"/>
      <c r="Y617" s="51"/>
      <c r="Z617" s="51"/>
      <c r="AA617" s="52" t="n">
        <f aca="false">SUM(W617:Z617)</f>
        <v>0</v>
      </c>
      <c r="AB617" s="28" t="n">
        <f aca="false">G617+V617+AA617</f>
        <v>34.67</v>
      </c>
      <c r="AC617" s="29"/>
    </row>
    <row r="618" customFormat="false" ht="20.1" hidden="false" customHeight="true" outlineLevel="0" collapsed="false">
      <c r="A618" s="47" t="n">
        <v>4157</v>
      </c>
      <c r="B618" s="53" t="s">
        <v>647</v>
      </c>
      <c r="C618" s="51" t="n">
        <f aca="false">D618*8*C$4*1.05</f>
        <v>354060</v>
      </c>
      <c r="D618" s="50" t="n">
        <v>14.05</v>
      </c>
      <c r="E618" s="50" t="n">
        <v>5.48</v>
      </c>
      <c r="F618" s="50" t="n">
        <v>0.22</v>
      </c>
      <c r="G618" s="50" t="n">
        <f aca="false">SUM(D618:F618)</f>
        <v>19.75</v>
      </c>
      <c r="H618" s="50" t="n">
        <v>1.3</v>
      </c>
      <c r="I618" s="50"/>
      <c r="J618" s="50"/>
      <c r="K618" s="50" t="n">
        <v>42.8</v>
      </c>
      <c r="L618" s="50"/>
      <c r="M618" s="50"/>
      <c r="N618" s="51"/>
      <c r="O618" s="51" t="n">
        <f aca="false">ROUND(H618*$O$5,2)</f>
        <v>7.31</v>
      </c>
      <c r="P618" s="51" t="n">
        <f aca="false">ROUND(I618*$P$5,2)</f>
        <v>0</v>
      </c>
      <c r="Q618" s="51" t="n">
        <f aca="false">ROUND(J618*$Q$5,2)</f>
        <v>0</v>
      </c>
      <c r="R618" s="51" t="n">
        <f aca="false">ROUND(K618*$R$5,2)</f>
        <v>25.68</v>
      </c>
      <c r="S618" s="51" t="n">
        <f aca="false">ROUND(L618*$S$5,2)</f>
        <v>0</v>
      </c>
      <c r="T618" s="51" t="n">
        <f aca="false">ROUND(M618*$T$5,2)</f>
        <v>0</v>
      </c>
      <c r="U618" s="51" t="n">
        <f aca="false">ROUND(N618*$U$5,2)</f>
        <v>0</v>
      </c>
      <c r="V618" s="51" t="n">
        <f aca="false">SUM(O618:U618)</f>
        <v>32.99</v>
      </c>
      <c r="W618" s="51"/>
      <c r="X618" s="51"/>
      <c r="Y618" s="51"/>
      <c r="Z618" s="51"/>
      <c r="AA618" s="52" t="n">
        <f aca="false">SUM(W618:Z618)</f>
        <v>0</v>
      </c>
      <c r="AB618" s="28" t="n">
        <f aca="false">G618+V618+AA618</f>
        <v>52.74</v>
      </c>
      <c r="AC618" s="29"/>
    </row>
    <row r="619" customFormat="false" ht="20.1" hidden="false" customHeight="true" outlineLevel="0" collapsed="false">
      <c r="A619" s="47" t="n">
        <v>4158</v>
      </c>
      <c r="B619" s="53" t="s">
        <v>648</v>
      </c>
      <c r="C619" s="51" t="n">
        <f aca="false">D619*8*C$4*1.05</f>
        <v>751716</v>
      </c>
      <c r="D619" s="50" t="n">
        <v>29.83</v>
      </c>
      <c r="E619" s="50" t="n">
        <v>11.63</v>
      </c>
      <c r="F619" s="50" t="n">
        <v>0.46</v>
      </c>
      <c r="G619" s="50" t="n">
        <f aca="false">SUM(D619:F619)</f>
        <v>41.92</v>
      </c>
      <c r="H619" s="50" t="n">
        <v>1.3</v>
      </c>
      <c r="I619" s="50"/>
      <c r="J619" s="50"/>
      <c r="K619" s="50" t="n">
        <v>46.1</v>
      </c>
      <c r="L619" s="50"/>
      <c r="M619" s="50"/>
      <c r="N619" s="51"/>
      <c r="O619" s="51" t="n">
        <f aca="false">ROUND(H619*$O$5,2)</f>
        <v>7.31</v>
      </c>
      <c r="P619" s="51" t="n">
        <f aca="false">ROUND(I619*$P$5,2)</f>
        <v>0</v>
      </c>
      <c r="Q619" s="51" t="n">
        <f aca="false">ROUND(J619*$Q$5,2)</f>
        <v>0</v>
      </c>
      <c r="R619" s="51" t="n">
        <f aca="false">ROUND(K619*$R$5,2)</f>
        <v>27.66</v>
      </c>
      <c r="S619" s="51" t="n">
        <f aca="false">ROUND(L619*$S$5,2)</f>
        <v>0</v>
      </c>
      <c r="T619" s="51" t="n">
        <f aca="false">ROUND(M619*$T$5,2)</f>
        <v>0</v>
      </c>
      <c r="U619" s="51" t="n">
        <f aca="false">ROUND(N619*$U$5,2)</f>
        <v>0</v>
      </c>
      <c r="V619" s="51" t="n">
        <f aca="false">SUM(O619:U619)</f>
        <v>34.97</v>
      </c>
      <c r="W619" s="51"/>
      <c r="X619" s="51"/>
      <c r="Y619" s="51"/>
      <c r="Z619" s="51"/>
      <c r="AA619" s="52" t="n">
        <f aca="false">SUM(W619:Z619)</f>
        <v>0</v>
      </c>
      <c r="AB619" s="28" t="n">
        <f aca="false">G619+V619+AA619</f>
        <v>76.89</v>
      </c>
      <c r="AC619" s="29"/>
    </row>
    <row r="620" customFormat="false" ht="20.1" hidden="false" customHeight="true" outlineLevel="0" collapsed="false">
      <c r="A620" s="47" t="n">
        <v>4159</v>
      </c>
      <c r="B620" s="53" t="s">
        <v>649</v>
      </c>
      <c r="C620" s="51" t="n">
        <f aca="false">D620*8*C$4*1.05</f>
        <v>1122156</v>
      </c>
      <c r="D620" s="50" t="n">
        <v>44.53</v>
      </c>
      <c r="E620" s="50" t="n">
        <v>45.87</v>
      </c>
      <c r="F620" s="50" t="n">
        <v>3.56</v>
      </c>
      <c r="G620" s="50" t="n">
        <f aca="false">SUM(D620:F620)</f>
        <v>93.96</v>
      </c>
      <c r="H620" s="50" t="n">
        <v>2.7</v>
      </c>
      <c r="I620" s="50"/>
      <c r="J620" s="50"/>
      <c r="K620" s="50" t="n">
        <v>100</v>
      </c>
      <c r="L620" s="50"/>
      <c r="M620" s="50"/>
      <c r="N620" s="51"/>
      <c r="O620" s="51" t="n">
        <f aca="false">ROUND(H620*$O$5,2)</f>
        <v>15.17</v>
      </c>
      <c r="P620" s="51" t="n">
        <f aca="false">ROUND(I620*$P$5,2)</f>
        <v>0</v>
      </c>
      <c r="Q620" s="51" t="n">
        <f aca="false">ROUND(J620*$Q$5,2)</f>
        <v>0</v>
      </c>
      <c r="R620" s="51" t="n">
        <f aca="false">ROUND(K620*$R$5,2)</f>
        <v>60</v>
      </c>
      <c r="S620" s="51" t="n">
        <f aca="false">ROUND(L620*$S$5,2)</f>
        <v>0</v>
      </c>
      <c r="T620" s="51" t="n">
        <f aca="false">ROUND(M620*$T$5,2)</f>
        <v>0</v>
      </c>
      <c r="U620" s="51" t="n">
        <f aca="false">ROUND(N620*$U$5,2)</f>
        <v>0</v>
      </c>
      <c r="V620" s="51" t="n">
        <f aca="false">SUM(O620:U620)</f>
        <v>75.17</v>
      </c>
      <c r="W620" s="51"/>
      <c r="X620" s="51"/>
      <c r="Y620" s="51"/>
      <c r="Z620" s="51"/>
      <c r="AA620" s="52" t="n">
        <f aca="false">SUM(W620:Z620)</f>
        <v>0</v>
      </c>
      <c r="AB620" s="28" t="n">
        <f aca="false">G620+V620+AA620</f>
        <v>169.13</v>
      </c>
      <c r="AC620" s="29"/>
    </row>
    <row r="621" customFormat="false" ht="20.1" hidden="false" customHeight="true" outlineLevel="0" collapsed="false">
      <c r="A621" s="47" t="n">
        <v>4160</v>
      </c>
      <c r="B621" s="53" t="s">
        <v>650</v>
      </c>
      <c r="C621" s="51" t="n">
        <f aca="false">D621*8*C$4*1.05</f>
        <v>33264</v>
      </c>
      <c r="D621" s="50" t="n">
        <v>1.32</v>
      </c>
      <c r="E621" s="50" t="n">
        <v>0.36</v>
      </c>
      <c r="F621" s="50"/>
      <c r="G621" s="50" t="n">
        <f aca="false">SUM(D621:F621)</f>
        <v>1.68</v>
      </c>
      <c r="H621" s="50"/>
      <c r="I621" s="50"/>
      <c r="J621" s="50"/>
      <c r="K621" s="50"/>
      <c r="L621" s="50"/>
      <c r="M621" s="50"/>
      <c r="N621" s="51"/>
      <c r="O621" s="51" t="n">
        <f aca="false">ROUND(H621*$O$5,2)</f>
        <v>0</v>
      </c>
      <c r="P621" s="51" t="n">
        <f aca="false">ROUND(I621*$P$5,2)</f>
        <v>0</v>
      </c>
      <c r="Q621" s="51" t="n">
        <f aca="false">ROUND(J621*$Q$5,2)</f>
        <v>0</v>
      </c>
      <c r="R621" s="51" t="n">
        <f aca="false">ROUND(K621*$R$5,2)</f>
        <v>0</v>
      </c>
      <c r="S621" s="51" t="n">
        <f aca="false">ROUND(L621*$S$5,2)</f>
        <v>0</v>
      </c>
      <c r="T621" s="51" t="n">
        <f aca="false">ROUND(M621*$T$5,2)</f>
        <v>0</v>
      </c>
      <c r="U621" s="51" t="n">
        <f aca="false">ROUND(N621*$U$5,2)</f>
        <v>0</v>
      </c>
      <c r="V621" s="51" t="n">
        <f aca="false">SUM(O621:U621)</f>
        <v>0</v>
      </c>
      <c r="W621" s="51"/>
      <c r="X621" s="51"/>
      <c r="Y621" s="51"/>
      <c r="Z621" s="51"/>
      <c r="AA621" s="52" t="n">
        <f aca="false">SUM(W621:Z621)</f>
        <v>0</v>
      </c>
      <c r="AB621" s="28" t="n">
        <f aca="false">G621+V621+AA621</f>
        <v>1.68</v>
      </c>
      <c r="AC621" s="29"/>
    </row>
    <row r="622" customFormat="false" ht="20.1" hidden="false" customHeight="true" outlineLevel="0" collapsed="false">
      <c r="A622" s="47" t="n">
        <v>4161</v>
      </c>
      <c r="B622" s="53" t="s">
        <v>651</v>
      </c>
      <c r="C622" s="51" t="n">
        <f aca="false">D622*8*C$4*1.05</f>
        <v>42840</v>
      </c>
      <c r="D622" s="50" t="n">
        <v>1.7</v>
      </c>
      <c r="E622" s="50" t="n">
        <v>0.46</v>
      </c>
      <c r="F622" s="50"/>
      <c r="G622" s="50" t="n">
        <f aca="false">SUM(D622:F622)</f>
        <v>2.16</v>
      </c>
      <c r="H622" s="50"/>
      <c r="I622" s="50"/>
      <c r="J622" s="50"/>
      <c r="K622" s="50"/>
      <c r="L622" s="50"/>
      <c r="M622" s="50"/>
      <c r="N622" s="51"/>
      <c r="O622" s="51" t="n">
        <f aca="false">ROUND(H622*$O$5,2)</f>
        <v>0</v>
      </c>
      <c r="P622" s="51" t="n">
        <f aca="false">ROUND(I622*$P$5,2)</f>
        <v>0</v>
      </c>
      <c r="Q622" s="51" t="n">
        <f aca="false">ROUND(J622*$Q$5,2)</f>
        <v>0</v>
      </c>
      <c r="R622" s="51" t="n">
        <f aca="false">ROUND(K622*$R$5,2)</f>
        <v>0</v>
      </c>
      <c r="S622" s="51" t="n">
        <f aca="false">ROUND(L622*$S$5,2)</f>
        <v>0</v>
      </c>
      <c r="T622" s="51" t="n">
        <f aca="false">ROUND(M622*$T$5,2)</f>
        <v>0</v>
      </c>
      <c r="U622" s="51" t="n">
        <f aca="false">ROUND(N622*$U$5,2)</f>
        <v>0</v>
      </c>
      <c r="V622" s="51" t="n">
        <f aca="false">SUM(O622:U622)</f>
        <v>0</v>
      </c>
      <c r="W622" s="51"/>
      <c r="X622" s="51"/>
      <c r="Y622" s="51"/>
      <c r="Z622" s="51"/>
      <c r="AA622" s="52" t="n">
        <f aca="false">SUM(W622:Z622)</f>
        <v>0</v>
      </c>
      <c r="AB622" s="28" t="n">
        <f aca="false">G622+V622+AA622</f>
        <v>2.16</v>
      </c>
      <c r="AC622" s="29"/>
    </row>
    <row r="623" customFormat="false" ht="20.1" hidden="false" customHeight="true" outlineLevel="0" collapsed="false">
      <c r="A623" s="47" t="n">
        <v>4162</v>
      </c>
      <c r="B623" s="53" t="s">
        <v>652</v>
      </c>
      <c r="C623" s="51" t="n">
        <f aca="false">D623*8*C$4*1.05</f>
        <v>513072</v>
      </c>
      <c r="D623" s="50" t="n">
        <v>20.36</v>
      </c>
      <c r="E623" s="50" t="n">
        <v>18.32</v>
      </c>
      <c r="F623" s="50"/>
      <c r="G623" s="50" t="n">
        <f aca="false">SUM(D623:F623)</f>
        <v>38.68</v>
      </c>
      <c r="H623" s="50"/>
      <c r="I623" s="50"/>
      <c r="J623" s="50"/>
      <c r="K623" s="50"/>
      <c r="L623" s="50"/>
      <c r="M623" s="50"/>
      <c r="N623" s="51"/>
      <c r="O623" s="51" t="n">
        <f aca="false">ROUND(H623*$O$5,2)</f>
        <v>0</v>
      </c>
      <c r="P623" s="51" t="n">
        <f aca="false">ROUND(I623*$P$5,2)</f>
        <v>0</v>
      </c>
      <c r="Q623" s="51" t="n">
        <f aca="false">ROUND(J623*$Q$5,2)</f>
        <v>0</v>
      </c>
      <c r="R623" s="51" t="n">
        <f aca="false">ROUND(K623*$R$5,2)</f>
        <v>0</v>
      </c>
      <c r="S623" s="51" t="n">
        <f aca="false">ROUND(L623*$S$5,2)</f>
        <v>0</v>
      </c>
      <c r="T623" s="51" t="n">
        <f aca="false">ROUND(M623*$T$5,2)</f>
        <v>0</v>
      </c>
      <c r="U623" s="51" t="n">
        <f aca="false">ROUND(N623*$U$5,2)</f>
        <v>0</v>
      </c>
      <c r="V623" s="51" t="n">
        <f aca="false">SUM(O623:U623)</f>
        <v>0</v>
      </c>
      <c r="W623" s="51"/>
      <c r="X623" s="51"/>
      <c r="Y623" s="51"/>
      <c r="Z623" s="51"/>
      <c r="AA623" s="52" t="n">
        <f aca="false">SUM(W623:Z623)</f>
        <v>0</v>
      </c>
      <c r="AB623" s="28" t="n">
        <f aca="false">G623+V623+AA623</f>
        <v>38.68</v>
      </c>
      <c r="AC623" s="29"/>
    </row>
    <row r="624" customFormat="false" ht="20.1" hidden="false" customHeight="true" outlineLevel="0" collapsed="false">
      <c r="A624" s="47" t="n">
        <v>4163</v>
      </c>
      <c r="B624" s="53" t="s">
        <v>653</v>
      </c>
      <c r="C624" s="51" t="n">
        <f aca="false">D624*8*C$4*1.05</f>
        <v>177156</v>
      </c>
      <c r="D624" s="50" t="n">
        <v>7.03</v>
      </c>
      <c r="E624" s="50" t="n">
        <v>2.74</v>
      </c>
      <c r="F624" s="50" t="n">
        <v>0.11</v>
      </c>
      <c r="G624" s="50" t="n">
        <f aca="false">SUM(D624:F624)</f>
        <v>9.88</v>
      </c>
      <c r="H624" s="50" t="n">
        <v>1.3</v>
      </c>
      <c r="I624" s="50"/>
      <c r="J624" s="50"/>
      <c r="K624" s="50" t="n">
        <v>21.7</v>
      </c>
      <c r="L624" s="50"/>
      <c r="M624" s="50"/>
      <c r="N624" s="51"/>
      <c r="O624" s="51" t="n">
        <f aca="false">ROUND(H624*$O$5,2)</f>
        <v>7.31</v>
      </c>
      <c r="P624" s="51" t="n">
        <f aca="false">ROUND(I624*$P$5,2)</f>
        <v>0</v>
      </c>
      <c r="Q624" s="51" t="n">
        <f aca="false">ROUND(J624*$Q$5,2)</f>
        <v>0</v>
      </c>
      <c r="R624" s="51" t="n">
        <f aca="false">ROUND(K624*$R$5,2)</f>
        <v>13.02</v>
      </c>
      <c r="S624" s="51" t="n">
        <f aca="false">ROUND(L624*$S$5,2)</f>
        <v>0</v>
      </c>
      <c r="T624" s="51" t="n">
        <f aca="false">ROUND(M624*$T$5,2)</f>
        <v>0</v>
      </c>
      <c r="U624" s="51" t="n">
        <f aca="false">ROUND(N624*$U$5,2)</f>
        <v>0</v>
      </c>
      <c r="V624" s="51" t="n">
        <f aca="false">SUM(O624:U624)</f>
        <v>20.33</v>
      </c>
      <c r="W624" s="51"/>
      <c r="X624" s="51"/>
      <c r="Y624" s="51"/>
      <c r="Z624" s="51"/>
      <c r="AA624" s="52" t="n">
        <f aca="false">SUM(W624:Z624)</f>
        <v>0</v>
      </c>
      <c r="AB624" s="28" t="n">
        <f aca="false">G624+V624+AA624</f>
        <v>30.21</v>
      </c>
      <c r="AC624" s="29"/>
    </row>
    <row r="625" customFormat="false" ht="20.1" hidden="false" customHeight="true" outlineLevel="0" collapsed="false">
      <c r="A625" s="47" t="n">
        <v>4164</v>
      </c>
      <c r="B625" s="53" t="s">
        <v>654</v>
      </c>
      <c r="C625" s="51" t="n">
        <f aca="false">D625*8*C$4*1.05</f>
        <v>365652</v>
      </c>
      <c r="D625" s="50" t="n">
        <v>14.51</v>
      </c>
      <c r="E625" s="50" t="n">
        <v>5.66</v>
      </c>
      <c r="F625" s="50" t="n">
        <v>0.22</v>
      </c>
      <c r="G625" s="50" t="n">
        <f aca="false">SUM(D625:F625)</f>
        <v>20.39</v>
      </c>
      <c r="H625" s="50" t="n">
        <v>1.3</v>
      </c>
      <c r="I625" s="50"/>
      <c r="J625" s="50"/>
      <c r="K625" s="50" t="n">
        <v>54.2</v>
      </c>
      <c r="L625" s="50"/>
      <c r="M625" s="50"/>
      <c r="N625" s="51"/>
      <c r="O625" s="51" t="n">
        <f aca="false">ROUND(H625*$O$5,2)</f>
        <v>7.31</v>
      </c>
      <c r="P625" s="51" t="n">
        <f aca="false">ROUND(I625*$P$5,2)</f>
        <v>0</v>
      </c>
      <c r="Q625" s="51" t="n">
        <f aca="false">ROUND(J625*$Q$5,2)</f>
        <v>0</v>
      </c>
      <c r="R625" s="51" t="n">
        <f aca="false">ROUND(K625*$R$5,2)</f>
        <v>32.52</v>
      </c>
      <c r="S625" s="51" t="n">
        <f aca="false">ROUND(L625*$S$5,2)</f>
        <v>0</v>
      </c>
      <c r="T625" s="51" t="n">
        <f aca="false">ROUND(M625*$T$5,2)</f>
        <v>0</v>
      </c>
      <c r="U625" s="51" t="n">
        <f aca="false">ROUND(N625*$U$5,2)</f>
        <v>0</v>
      </c>
      <c r="V625" s="51" t="n">
        <f aca="false">SUM(O625:U625)</f>
        <v>39.83</v>
      </c>
      <c r="W625" s="51"/>
      <c r="X625" s="51"/>
      <c r="Y625" s="51"/>
      <c r="Z625" s="51"/>
      <c r="AA625" s="52" t="n">
        <f aca="false">SUM(W625:Z625)</f>
        <v>0</v>
      </c>
      <c r="AB625" s="28" t="n">
        <f aca="false">G625+V625+AA625</f>
        <v>60.22</v>
      </c>
      <c r="AC625" s="29"/>
    </row>
    <row r="626" customFormat="false" ht="20.1" hidden="false" customHeight="true" outlineLevel="0" collapsed="false">
      <c r="A626" s="47" t="n">
        <v>4165</v>
      </c>
      <c r="B626" s="53" t="s">
        <v>655</v>
      </c>
      <c r="C626" s="51" t="n">
        <f aca="false">D626*8*C$4*1.05</f>
        <v>419076</v>
      </c>
      <c r="D626" s="50" t="n">
        <v>16.63</v>
      </c>
      <c r="E626" s="50" t="n">
        <v>6.48</v>
      </c>
      <c r="F626" s="50" t="n">
        <v>0.26</v>
      </c>
      <c r="G626" s="50" t="n">
        <f aca="false">SUM(D626:F626)</f>
        <v>23.37</v>
      </c>
      <c r="H626" s="50" t="n">
        <v>1.3</v>
      </c>
      <c r="I626" s="50"/>
      <c r="J626" s="50"/>
      <c r="K626" s="50" t="n">
        <v>54.2</v>
      </c>
      <c r="L626" s="50"/>
      <c r="M626" s="50"/>
      <c r="N626" s="51"/>
      <c r="O626" s="51" t="n">
        <f aca="false">ROUND(H626*$O$5,2)</f>
        <v>7.31</v>
      </c>
      <c r="P626" s="51" t="n">
        <f aca="false">ROUND(I626*$P$5,2)</f>
        <v>0</v>
      </c>
      <c r="Q626" s="51" t="n">
        <f aca="false">ROUND(J626*$Q$5,2)</f>
        <v>0</v>
      </c>
      <c r="R626" s="51" t="n">
        <f aca="false">ROUND(K626*$R$5,2)</f>
        <v>32.52</v>
      </c>
      <c r="S626" s="51" t="n">
        <f aca="false">ROUND(L626*$S$5,2)</f>
        <v>0</v>
      </c>
      <c r="T626" s="51" t="n">
        <f aca="false">ROUND(M626*$T$5,2)</f>
        <v>0</v>
      </c>
      <c r="U626" s="51" t="n">
        <f aca="false">ROUND(N626*$U$5,2)</f>
        <v>0</v>
      </c>
      <c r="V626" s="51" t="n">
        <f aca="false">SUM(O626:U626)</f>
        <v>39.83</v>
      </c>
      <c r="W626" s="51"/>
      <c r="X626" s="51"/>
      <c r="Y626" s="51"/>
      <c r="Z626" s="51"/>
      <c r="AA626" s="52" t="n">
        <f aca="false">SUM(W626:Z626)</f>
        <v>0</v>
      </c>
      <c r="AB626" s="28" t="n">
        <f aca="false">G626+V626+AA626</f>
        <v>63.2</v>
      </c>
      <c r="AC626" s="29"/>
    </row>
    <row r="627" customFormat="false" ht="20.1" hidden="false" customHeight="true" outlineLevel="0" collapsed="false">
      <c r="A627" s="47" t="n">
        <v>4166</v>
      </c>
      <c r="B627" s="53" t="s">
        <v>656</v>
      </c>
      <c r="C627" s="51" t="n">
        <f aca="false">D627*8*C$4*1.05</f>
        <v>505260</v>
      </c>
      <c r="D627" s="50" t="n">
        <v>20.05</v>
      </c>
      <c r="E627" s="50" t="n">
        <v>7.82</v>
      </c>
      <c r="F627" s="50" t="n">
        <v>0.31</v>
      </c>
      <c r="G627" s="50" t="n">
        <f aca="false">SUM(D627:F627)</f>
        <v>28.18</v>
      </c>
      <c r="H627" s="50" t="n">
        <v>1.3</v>
      </c>
      <c r="I627" s="50"/>
      <c r="J627" s="50"/>
      <c r="K627" s="50" t="n">
        <v>79.5</v>
      </c>
      <c r="L627" s="50"/>
      <c r="M627" s="50"/>
      <c r="N627" s="51"/>
      <c r="O627" s="51" t="n">
        <f aca="false">ROUND(H627*$O$5,2)</f>
        <v>7.31</v>
      </c>
      <c r="P627" s="51" t="n">
        <f aca="false">ROUND(I627*$P$5,2)</f>
        <v>0</v>
      </c>
      <c r="Q627" s="51" t="n">
        <f aca="false">ROUND(J627*$Q$5,2)</f>
        <v>0</v>
      </c>
      <c r="R627" s="51" t="n">
        <f aca="false">ROUND(K627*$R$5,2)</f>
        <v>47.7</v>
      </c>
      <c r="S627" s="51" t="n">
        <f aca="false">ROUND(L627*$S$5,2)</f>
        <v>0</v>
      </c>
      <c r="T627" s="51" t="n">
        <f aca="false">ROUND(M627*$T$5,2)</f>
        <v>0</v>
      </c>
      <c r="U627" s="51" t="n">
        <f aca="false">ROUND(N627*$U$5,2)</f>
        <v>0</v>
      </c>
      <c r="V627" s="51" t="n">
        <f aca="false">SUM(O627:U627)</f>
        <v>55.01</v>
      </c>
      <c r="W627" s="51"/>
      <c r="X627" s="51"/>
      <c r="Y627" s="51"/>
      <c r="Z627" s="51"/>
      <c r="AA627" s="52" t="n">
        <f aca="false">SUM(W627:Z627)</f>
        <v>0</v>
      </c>
      <c r="AB627" s="28" t="n">
        <f aca="false">G627+V627+AA627</f>
        <v>83.19</v>
      </c>
      <c r="AC627" s="29"/>
    </row>
    <row r="628" customFormat="false" ht="20.1" hidden="false" customHeight="true" outlineLevel="0" collapsed="false">
      <c r="A628" s="47" t="n">
        <v>4167</v>
      </c>
      <c r="B628" s="53" t="s">
        <v>657</v>
      </c>
      <c r="C628" s="51" t="n">
        <f aca="false">D628*8*C$4*1.05</f>
        <v>224532</v>
      </c>
      <c r="D628" s="50" t="n">
        <v>8.91</v>
      </c>
      <c r="E628" s="50" t="n">
        <v>3.47</v>
      </c>
      <c r="F628" s="50" t="n">
        <v>0.14</v>
      </c>
      <c r="G628" s="50" t="n">
        <f aca="false">SUM(D628:F628)</f>
        <v>12.52</v>
      </c>
      <c r="H628" s="50" t="n">
        <v>1.3</v>
      </c>
      <c r="I628" s="50"/>
      <c r="J628" s="50"/>
      <c r="K628" s="50" t="n">
        <v>21.7</v>
      </c>
      <c r="L628" s="50"/>
      <c r="M628" s="50"/>
      <c r="N628" s="51"/>
      <c r="O628" s="51" t="n">
        <f aca="false">ROUND(H628*$O$5,2)</f>
        <v>7.31</v>
      </c>
      <c r="P628" s="51" t="n">
        <f aca="false">ROUND(I628*$P$5,2)</f>
        <v>0</v>
      </c>
      <c r="Q628" s="51" t="n">
        <f aca="false">ROUND(J628*$Q$5,2)</f>
        <v>0</v>
      </c>
      <c r="R628" s="51" t="n">
        <f aca="false">ROUND(K628*$R$5,2)</f>
        <v>13.02</v>
      </c>
      <c r="S628" s="51" t="n">
        <f aca="false">ROUND(L628*$S$5,2)</f>
        <v>0</v>
      </c>
      <c r="T628" s="51" t="n">
        <f aca="false">ROUND(M628*$T$5,2)</f>
        <v>0</v>
      </c>
      <c r="U628" s="51" t="n">
        <f aca="false">ROUND(N628*$U$5,2)</f>
        <v>0</v>
      </c>
      <c r="V628" s="51" t="n">
        <f aca="false">SUM(O628:U628)</f>
        <v>20.33</v>
      </c>
      <c r="W628" s="51"/>
      <c r="X628" s="51"/>
      <c r="Y628" s="51"/>
      <c r="Z628" s="51"/>
      <c r="AA628" s="52" t="n">
        <f aca="false">SUM(W628:Z628)</f>
        <v>0</v>
      </c>
      <c r="AB628" s="28" t="n">
        <f aca="false">G628+V628+AA628</f>
        <v>32.85</v>
      </c>
      <c r="AC628" s="29"/>
    </row>
    <row r="629" customFormat="false" ht="20.1" hidden="false" customHeight="true" outlineLevel="0" collapsed="false">
      <c r="A629" s="47" t="n">
        <v>4168</v>
      </c>
      <c r="B629" s="53" t="s">
        <v>658</v>
      </c>
      <c r="C629" s="51" t="n">
        <f aca="false">D629*8*C$4*1.05</f>
        <v>284256</v>
      </c>
      <c r="D629" s="50" t="n">
        <v>11.28</v>
      </c>
      <c r="E629" s="50" t="n">
        <v>4.4</v>
      </c>
      <c r="F629" s="50" t="n">
        <v>0.17</v>
      </c>
      <c r="G629" s="50" t="n">
        <f aca="false">SUM(D629:F629)</f>
        <v>15.85</v>
      </c>
      <c r="H629" s="50" t="n">
        <v>1.3</v>
      </c>
      <c r="I629" s="50"/>
      <c r="J629" s="50"/>
      <c r="K629" s="50" t="n">
        <v>39.7</v>
      </c>
      <c r="L629" s="50"/>
      <c r="M629" s="50"/>
      <c r="N629" s="51"/>
      <c r="O629" s="51" t="n">
        <f aca="false">ROUND(H629*$O$5,2)</f>
        <v>7.31</v>
      </c>
      <c r="P629" s="51" t="n">
        <f aca="false">ROUND(I629*$P$5,2)</f>
        <v>0</v>
      </c>
      <c r="Q629" s="51" t="n">
        <f aca="false">ROUND(J629*$Q$5,2)</f>
        <v>0</v>
      </c>
      <c r="R629" s="51" t="n">
        <f aca="false">ROUND(K629*$R$5,2)</f>
        <v>23.82</v>
      </c>
      <c r="S629" s="51" t="n">
        <f aca="false">ROUND(L629*$S$5,2)</f>
        <v>0</v>
      </c>
      <c r="T629" s="51" t="n">
        <f aca="false">ROUND(M629*$T$5,2)</f>
        <v>0</v>
      </c>
      <c r="U629" s="51" t="n">
        <f aca="false">ROUND(N629*$U$5,2)</f>
        <v>0</v>
      </c>
      <c r="V629" s="51" t="n">
        <f aca="false">SUM(O629:U629)</f>
        <v>31.13</v>
      </c>
      <c r="W629" s="51"/>
      <c r="X629" s="51"/>
      <c r="Y629" s="51"/>
      <c r="Z629" s="51"/>
      <c r="AA629" s="52" t="n">
        <f aca="false">SUM(W629:Z629)</f>
        <v>0</v>
      </c>
      <c r="AB629" s="28" t="n">
        <f aca="false">G629+V629+AA629</f>
        <v>46.98</v>
      </c>
      <c r="AC629" s="29"/>
    </row>
    <row r="630" customFormat="false" ht="20.1" hidden="false" customHeight="true" outlineLevel="0" collapsed="false">
      <c r="A630" s="47" t="n">
        <v>4169</v>
      </c>
      <c r="B630" s="53" t="s">
        <v>659</v>
      </c>
      <c r="C630" s="51" t="n">
        <f aca="false">D630*8*C$4*1.05</f>
        <v>987588</v>
      </c>
      <c r="D630" s="50" t="n">
        <v>39.19</v>
      </c>
      <c r="E630" s="50" t="n">
        <v>15.28</v>
      </c>
      <c r="F630" s="50" t="n">
        <v>0.6</v>
      </c>
      <c r="G630" s="50" t="n">
        <f aca="false">SUM(D630:F630)</f>
        <v>55.07</v>
      </c>
      <c r="H630" s="50" t="n">
        <v>1.3</v>
      </c>
      <c r="I630" s="50"/>
      <c r="J630" s="50"/>
      <c r="K630" s="50" t="n">
        <v>112</v>
      </c>
      <c r="L630" s="50"/>
      <c r="M630" s="50"/>
      <c r="N630" s="51"/>
      <c r="O630" s="51" t="n">
        <f aca="false">ROUND(H630*$O$5,2)</f>
        <v>7.31</v>
      </c>
      <c r="P630" s="51" t="n">
        <f aca="false">ROUND(I630*$P$5,2)</f>
        <v>0</v>
      </c>
      <c r="Q630" s="51" t="n">
        <f aca="false">ROUND(J630*$Q$5,2)</f>
        <v>0</v>
      </c>
      <c r="R630" s="51" t="n">
        <f aca="false">ROUND(K630*$R$5,2)</f>
        <v>67.2</v>
      </c>
      <c r="S630" s="51" t="n">
        <f aca="false">ROUND(L630*$S$5,2)</f>
        <v>0</v>
      </c>
      <c r="T630" s="51" t="n">
        <f aca="false">ROUND(M630*$T$5,2)</f>
        <v>0</v>
      </c>
      <c r="U630" s="51" t="n">
        <f aca="false">ROUND(N630*$U$5,2)</f>
        <v>0</v>
      </c>
      <c r="V630" s="51" t="n">
        <f aca="false">SUM(O630:U630)</f>
        <v>74.51</v>
      </c>
      <c r="W630" s="51"/>
      <c r="X630" s="51"/>
      <c r="Y630" s="51"/>
      <c r="Z630" s="51"/>
      <c r="AA630" s="52" t="n">
        <f aca="false">SUM(W630:Z630)</f>
        <v>0</v>
      </c>
      <c r="AB630" s="28" t="n">
        <f aca="false">G630+V630+AA630</f>
        <v>129.58</v>
      </c>
      <c r="AC630" s="29"/>
    </row>
    <row r="631" customFormat="false" ht="20.1" hidden="false" customHeight="true" outlineLevel="0" collapsed="false">
      <c r="A631" s="47" t="n">
        <v>4170</v>
      </c>
      <c r="B631" s="53" t="s">
        <v>660</v>
      </c>
      <c r="C631" s="51" t="n">
        <f aca="false">D631*8*C$4*1.05</f>
        <v>209412</v>
      </c>
      <c r="D631" s="50" t="n">
        <v>8.31</v>
      </c>
      <c r="E631" s="50" t="n">
        <v>3.24</v>
      </c>
      <c r="F631" s="50" t="n">
        <v>0.13</v>
      </c>
      <c r="G631" s="50" t="n">
        <f aca="false">SUM(D631:F631)</f>
        <v>11.68</v>
      </c>
      <c r="H631" s="50" t="n">
        <v>1.3</v>
      </c>
      <c r="I631" s="50"/>
      <c r="J631" s="50"/>
      <c r="K631" s="50" t="n">
        <v>21.7</v>
      </c>
      <c r="L631" s="50"/>
      <c r="M631" s="50"/>
      <c r="N631" s="51"/>
      <c r="O631" s="51" t="n">
        <f aca="false">ROUND(H631*$O$5,2)</f>
        <v>7.31</v>
      </c>
      <c r="P631" s="51" t="n">
        <f aca="false">ROUND(I631*$P$5,2)</f>
        <v>0</v>
      </c>
      <c r="Q631" s="51" t="n">
        <f aca="false">ROUND(J631*$Q$5,2)</f>
        <v>0</v>
      </c>
      <c r="R631" s="51" t="n">
        <f aca="false">ROUND(K631*$R$5,2)</f>
        <v>13.02</v>
      </c>
      <c r="S631" s="51" t="n">
        <f aca="false">ROUND(L631*$S$5,2)</f>
        <v>0</v>
      </c>
      <c r="T631" s="51" t="n">
        <f aca="false">ROUND(M631*$T$5,2)</f>
        <v>0</v>
      </c>
      <c r="U631" s="51" t="n">
        <f aca="false">ROUND(N631*$U$5,2)</f>
        <v>0</v>
      </c>
      <c r="V631" s="51" t="n">
        <f aca="false">SUM(O631:U631)</f>
        <v>20.33</v>
      </c>
      <c r="W631" s="51"/>
      <c r="X631" s="51"/>
      <c r="Y631" s="51"/>
      <c r="Z631" s="51"/>
      <c r="AA631" s="52" t="n">
        <f aca="false">SUM(W631:Z631)</f>
        <v>0</v>
      </c>
      <c r="AB631" s="28" t="n">
        <f aca="false">G631+V631+AA631</f>
        <v>32.01</v>
      </c>
      <c r="AC631" s="29"/>
    </row>
    <row r="632" customFormat="false" ht="20.1" hidden="false" customHeight="true" outlineLevel="0" collapsed="false">
      <c r="A632" s="47" t="n">
        <v>4171</v>
      </c>
      <c r="B632" s="53" t="s">
        <v>661</v>
      </c>
      <c r="C632" s="51" t="n">
        <f aca="false">D632*8*C$4*1.05</f>
        <v>373968</v>
      </c>
      <c r="D632" s="50" t="n">
        <v>14.84</v>
      </c>
      <c r="E632" s="50" t="n">
        <v>5.79</v>
      </c>
      <c r="F632" s="50" t="n">
        <v>0.23</v>
      </c>
      <c r="G632" s="50" t="n">
        <f aca="false">SUM(D632:F632)</f>
        <v>20.86</v>
      </c>
      <c r="H632" s="50" t="n">
        <v>1.3</v>
      </c>
      <c r="I632" s="50"/>
      <c r="J632" s="50"/>
      <c r="K632" s="50" t="n">
        <v>39.7</v>
      </c>
      <c r="L632" s="50"/>
      <c r="M632" s="50"/>
      <c r="N632" s="51"/>
      <c r="O632" s="51" t="n">
        <f aca="false">ROUND(H632*$O$5,2)</f>
        <v>7.31</v>
      </c>
      <c r="P632" s="51" t="n">
        <f aca="false">ROUND(I632*$P$5,2)</f>
        <v>0</v>
      </c>
      <c r="Q632" s="51" t="n">
        <f aca="false">ROUND(J632*$Q$5,2)</f>
        <v>0</v>
      </c>
      <c r="R632" s="51" t="n">
        <f aca="false">ROUND(K632*$R$5,2)</f>
        <v>23.82</v>
      </c>
      <c r="S632" s="51" t="n">
        <f aca="false">ROUND(L632*$S$5,2)</f>
        <v>0</v>
      </c>
      <c r="T632" s="51" t="n">
        <f aca="false">ROUND(M632*$T$5,2)</f>
        <v>0</v>
      </c>
      <c r="U632" s="51" t="n">
        <f aca="false">ROUND(N632*$U$5,2)</f>
        <v>0</v>
      </c>
      <c r="V632" s="51" t="n">
        <f aca="false">SUM(O632:U632)</f>
        <v>31.13</v>
      </c>
      <c r="W632" s="51"/>
      <c r="X632" s="51"/>
      <c r="Y632" s="51"/>
      <c r="Z632" s="51"/>
      <c r="AA632" s="52" t="n">
        <f aca="false">SUM(W632:Z632)</f>
        <v>0</v>
      </c>
      <c r="AB632" s="28" t="n">
        <f aca="false">G632+V632+AA632</f>
        <v>51.99</v>
      </c>
      <c r="AC632" s="29"/>
    </row>
    <row r="633" customFormat="false" ht="20.1" hidden="false" customHeight="true" outlineLevel="0" collapsed="false">
      <c r="A633" s="47" t="n">
        <v>4172</v>
      </c>
      <c r="B633" s="53" t="s">
        <v>662</v>
      </c>
      <c r="C633" s="51" t="n">
        <f aca="false">D633*8*C$4*1.05</f>
        <v>512820</v>
      </c>
      <c r="D633" s="50" t="n">
        <v>20.35</v>
      </c>
      <c r="E633" s="50" t="n">
        <v>7.94</v>
      </c>
      <c r="F633" s="50" t="n">
        <v>0.31</v>
      </c>
      <c r="G633" s="50" t="n">
        <f aca="false">SUM(D633:F633)</f>
        <v>28.6</v>
      </c>
      <c r="H633" s="50" t="n">
        <v>1.3</v>
      </c>
      <c r="I633" s="50"/>
      <c r="J633" s="50"/>
      <c r="K633" s="50" t="n">
        <v>54.2</v>
      </c>
      <c r="L633" s="50"/>
      <c r="M633" s="50"/>
      <c r="N633" s="51"/>
      <c r="O633" s="51" t="n">
        <f aca="false">ROUND(H633*$O$5,2)</f>
        <v>7.31</v>
      </c>
      <c r="P633" s="51" t="n">
        <f aca="false">ROUND(I633*$P$5,2)</f>
        <v>0</v>
      </c>
      <c r="Q633" s="51" t="n">
        <f aca="false">ROUND(J633*$Q$5,2)</f>
        <v>0</v>
      </c>
      <c r="R633" s="51" t="n">
        <f aca="false">ROUND(K633*$R$5,2)</f>
        <v>32.52</v>
      </c>
      <c r="S633" s="51" t="n">
        <f aca="false">ROUND(L633*$S$5,2)</f>
        <v>0</v>
      </c>
      <c r="T633" s="51" t="n">
        <f aca="false">ROUND(M633*$T$5,2)</f>
        <v>0</v>
      </c>
      <c r="U633" s="51" t="n">
        <f aca="false">ROUND(N633*$U$5,2)</f>
        <v>0</v>
      </c>
      <c r="V633" s="51" t="n">
        <f aca="false">SUM(O633:U633)</f>
        <v>39.83</v>
      </c>
      <c r="W633" s="51"/>
      <c r="X633" s="51"/>
      <c r="Y633" s="51"/>
      <c r="Z633" s="51"/>
      <c r="AA633" s="52" t="n">
        <f aca="false">SUM(W633:Z633)</f>
        <v>0</v>
      </c>
      <c r="AB633" s="28" t="n">
        <f aca="false">G633+V633+AA633</f>
        <v>68.43</v>
      </c>
      <c r="AC633" s="29"/>
    </row>
    <row r="634" customFormat="false" ht="20.1" hidden="false" customHeight="true" outlineLevel="0" collapsed="false">
      <c r="A634" s="47" t="n">
        <v>4173</v>
      </c>
      <c r="B634" s="53" t="s">
        <v>663</v>
      </c>
      <c r="C634" s="51" t="n">
        <f aca="false">D634*8*C$4*1.05</f>
        <v>532728</v>
      </c>
      <c r="D634" s="50" t="n">
        <v>21.14</v>
      </c>
      <c r="E634" s="50" t="n">
        <v>8.24</v>
      </c>
      <c r="F634" s="50" t="n">
        <v>0.33</v>
      </c>
      <c r="G634" s="50" t="n">
        <f aca="false">SUM(D634:F634)</f>
        <v>29.71</v>
      </c>
      <c r="H634" s="50" t="n">
        <v>1.3</v>
      </c>
      <c r="I634" s="50"/>
      <c r="J634" s="50"/>
      <c r="K634" s="50" t="n">
        <v>54.2</v>
      </c>
      <c r="L634" s="50"/>
      <c r="M634" s="50"/>
      <c r="N634" s="51"/>
      <c r="O634" s="51" t="n">
        <f aca="false">ROUND(H634*$O$5,2)</f>
        <v>7.31</v>
      </c>
      <c r="P634" s="51" t="n">
        <f aca="false">ROUND(I634*$P$5,2)</f>
        <v>0</v>
      </c>
      <c r="Q634" s="51" t="n">
        <f aca="false">ROUND(J634*$Q$5,2)</f>
        <v>0</v>
      </c>
      <c r="R634" s="51" t="n">
        <f aca="false">ROUND(K634*$R$5,2)</f>
        <v>32.52</v>
      </c>
      <c r="S634" s="51" t="n">
        <f aca="false">ROUND(L634*$S$5,2)</f>
        <v>0</v>
      </c>
      <c r="T634" s="51" t="n">
        <f aca="false">ROUND(M634*$T$5,2)</f>
        <v>0</v>
      </c>
      <c r="U634" s="51" t="n">
        <f aca="false">ROUND(N634*$U$5,2)</f>
        <v>0</v>
      </c>
      <c r="V634" s="51" t="n">
        <f aca="false">SUM(O634:U634)</f>
        <v>39.83</v>
      </c>
      <c r="W634" s="51"/>
      <c r="X634" s="51"/>
      <c r="Y634" s="51"/>
      <c r="Z634" s="51"/>
      <c r="AA634" s="52" t="n">
        <f aca="false">SUM(W634:Z634)</f>
        <v>0</v>
      </c>
      <c r="AB634" s="28" t="n">
        <f aca="false">G634+V634+AA634</f>
        <v>69.54</v>
      </c>
      <c r="AC634" s="29"/>
    </row>
    <row r="635" customFormat="false" ht="20.1" hidden="false" customHeight="true" outlineLevel="0" collapsed="false">
      <c r="A635" s="47" t="n">
        <v>4174</v>
      </c>
      <c r="B635" s="53" t="s">
        <v>664</v>
      </c>
      <c r="C635" s="51" t="n">
        <f aca="false">D635*8*C$4*1.05</f>
        <v>568512</v>
      </c>
      <c r="D635" s="50" t="n">
        <v>22.56</v>
      </c>
      <c r="E635" s="50" t="n">
        <v>8.8</v>
      </c>
      <c r="F635" s="50" t="n">
        <v>0.35</v>
      </c>
      <c r="G635" s="50" t="n">
        <f aca="false">SUM(D635:F635)</f>
        <v>31.71</v>
      </c>
      <c r="H635" s="50" t="n">
        <v>1.3</v>
      </c>
      <c r="I635" s="50"/>
      <c r="J635" s="50"/>
      <c r="K635" s="50" t="n">
        <v>79.5</v>
      </c>
      <c r="L635" s="50"/>
      <c r="M635" s="50"/>
      <c r="N635" s="51"/>
      <c r="O635" s="51" t="n">
        <f aca="false">ROUND(H635*$O$5,2)</f>
        <v>7.31</v>
      </c>
      <c r="P635" s="51" t="n">
        <f aca="false">ROUND(I635*$P$5,2)</f>
        <v>0</v>
      </c>
      <c r="Q635" s="51" t="n">
        <f aca="false">ROUND(J635*$Q$5,2)</f>
        <v>0</v>
      </c>
      <c r="R635" s="51" t="n">
        <f aca="false">ROUND(K635*$R$5,2)</f>
        <v>47.7</v>
      </c>
      <c r="S635" s="51" t="n">
        <f aca="false">ROUND(L635*$S$5,2)</f>
        <v>0</v>
      </c>
      <c r="T635" s="51" t="n">
        <f aca="false">ROUND(M635*$T$5,2)</f>
        <v>0</v>
      </c>
      <c r="U635" s="51" t="n">
        <f aca="false">ROUND(N635*$U$5,2)</f>
        <v>0</v>
      </c>
      <c r="V635" s="51" t="n">
        <f aca="false">SUM(O635:U635)</f>
        <v>55.01</v>
      </c>
      <c r="W635" s="51"/>
      <c r="X635" s="51"/>
      <c r="Y635" s="51"/>
      <c r="Z635" s="51"/>
      <c r="AA635" s="52" t="n">
        <f aca="false">SUM(W635:Z635)</f>
        <v>0</v>
      </c>
      <c r="AB635" s="28" t="n">
        <f aca="false">G635+V635+AA635</f>
        <v>86.72</v>
      </c>
      <c r="AC635" s="29"/>
    </row>
    <row r="636" customFormat="false" ht="20.1" hidden="false" customHeight="true" outlineLevel="0" collapsed="false">
      <c r="A636" s="47" t="n">
        <v>4175</v>
      </c>
      <c r="B636" s="53" t="s">
        <v>665</v>
      </c>
      <c r="C636" s="51" t="n">
        <f aca="false">D636*8*C$4*1.05</f>
        <v>658476</v>
      </c>
      <c r="D636" s="50" t="n">
        <v>26.13</v>
      </c>
      <c r="E636" s="50" t="n">
        <v>10.19</v>
      </c>
      <c r="F636" s="50" t="n">
        <v>0.4</v>
      </c>
      <c r="G636" s="50" t="n">
        <f aca="false">SUM(D636:F636)</f>
        <v>36.72</v>
      </c>
      <c r="H636" s="50" t="n">
        <v>1.3</v>
      </c>
      <c r="I636" s="50"/>
      <c r="J636" s="50"/>
      <c r="K636" s="50" t="n">
        <v>112</v>
      </c>
      <c r="L636" s="50"/>
      <c r="M636" s="50"/>
      <c r="N636" s="51"/>
      <c r="O636" s="51" t="n">
        <f aca="false">ROUND(H636*$O$5,2)</f>
        <v>7.31</v>
      </c>
      <c r="P636" s="51" t="n">
        <f aca="false">ROUND(I636*$P$5,2)</f>
        <v>0</v>
      </c>
      <c r="Q636" s="51" t="n">
        <f aca="false">ROUND(J636*$Q$5,2)</f>
        <v>0</v>
      </c>
      <c r="R636" s="51" t="n">
        <f aca="false">ROUND(K636*$R$5,2)</f>
        <v>67.2</v>
      </c>
      <c r="S636" s="51" t="n">
        <f aca="false">ROUND(L636*$S$5,2)</f>
        <v>0</v>
      </c>
      <c r="T636" s="51" t="n">
        <f aca="false">ROUND(M636*$T$5,2)</f>
        <v>0</v>
      </c>
      <c r="U636" s="51" t="n">
        <f aca="false">ROUND(N636*$U$5,2)</f>
        <v>0</v>
      </c>
      <c r="V636" s="51" t="n">
        <f aca="false">SUM(O636:U636)</f>
        <v>74.51</v>
      </c>
      <c r="W636" s="51"/>
      <c r="X636" s="51"/>
      <c r="Y636" s="51"/>
      <c r="Z636" s="51"/>
      <c r="AA636" s="52" t="n">
        <f aca="false">SUM(W636:Z636)</f>
        <v>0</v>
      </c>
      <c r="AB636" s="28" t="n">
        <f aca="false">G636+V636+AA636</f>
        <v>111.23</v>
      </c>
      <c r="AC636" s="29"/>
    </row>
    <row r="637" customFormat="false" ht="20.1" hidden="false" customHeight="true" outlineLevel="0" collapsed="false">
      <c r="A637" s="47" t="n">
        <v>4176</v>
      </c>
      <c r="B637" s="53" t="s">
        <v>666</v>
      </c>
      <c r="C637" s="51" t="n">
        <f aca="false">D637*8*C$4*1.05</f>
        <v>284256</v>
      </c>
      <c r="D637" s="50" t="n">
        <v>11.28</v>
      </c>
      <c r="E637" s="50" t="n">
        <v>4.4</v>
      </c>
      <c r="F637" s="50" t="n">
        <v>0.17</v>
      </c>
      <c r="G637" s="50" t="n">
        <f aca="false">SUM(D637:F637)</f>
        <v>15.85</v>
      </c>
      <c r="H637" s="50" t="n">
        <v>1.3</v>
      </c>
      <c r="I637" s="50"/>
      <c r="J637" s="50"/>
      <c r="K637" s="50" t="n">
        <v>21.7</v>
      </c>
      <c r="L637" s="50"/>
      <c r="M637" s="50"/>
      <c r="N637" s="51"/>
      <c r="O637" s="51" t="n">
        <f aca="false">ROUND(H637*$O$5,2)</f>
        <v>7.31</v>
      </c>
      <c r="P637" s="51" t="n">
        <f aca="false">ROUND(I637*$P$5,2)</f>
        <v>0</v>
      </c>
      <c r="Q637" s="51" t="n">
        <f aca="false">ROUND(J637*$Q$5,2)</f>
        <v>0</v>
      </c>
      <c r="R637" s="51" t="n">
        <f aca="false">ROUND(K637*$R$5,2)</f>
        <v>13.02</v>
      </c>
      <c r="S637" s="51" t="n">
        <f aca="false">ROUND(L637*$S$5,2)</f>
        <v>0</v>
      </c>
      <c r="T637" s="51" t="n">
        <f aca="false">ROUND(M637*$T$5,2)</f>
        <v>0</v>
      </c>
      <c r="U637" s="51" t="n">
        <f aca="false">ROUND(N637*$U$5,2)</f>
        <v>0</v>
      </c>
      <c r="V637" s="51" t="n">
        <f aca="false">SUM(O637:U637)</f>
        <v>20.33</v>
      </c>
      <c r="W637" s="51"/>
      <c r="X637" s="51"/>
      <c r="Y637" s="51"/>
      <c r="Z637" s="51"/>
      <c r="AA637" s="52" t="n">
        <f aca="false">SUM(W637:Z637)</f>
        <v>0</v>
      </c>
      <c r="AB637" s="28" t="n">
        <f aca="false">G637+V637+AA637</f>
        <v>36.18</v>
      </c>
      <c r="AC637" s="29"/>
    </row>
    <row r="638" customFormat="false" ht="20.1" hidden="false" customHeight="true" outlineLevel="0" collapsed="false">
      <c r="A638" s="47" t="n">
        <v>4177</v>
      </c>
      <c r="B638" s="53" t="s">
        <v>667</v>
      </c>
      <c r="C638" s="51" t="n">
        <f aca="false">D638*8*C$4*1.05</f>
        <v>1077300</v>
      </c>
      <c r="D638" s="50" t="n">
        <v>42.75</v>
      </c>
      <c r="E638" s="50" t="n">
        <v>16.67</v>
      </c>
      <c r="F638" s="50" t="n">
        <v>0.86</v>
      </c>
      <c r="G638" s="50" t="n">
        <f aca="false">SUM(D638:F638)</f>
        <v>60.28</v>
      </c>
      <c r="H638" s="50" t="n">
        <v>1.3</v>
      </c>
      <c r="I638" s="50"/>
      <c r="J638" s="50"/>
      <c r="K638" s="50" t="n">
        <v>112</v>
      </c>
      <c r="L638" s="50"/>
      <c r="M638" s="50"/>
      <c r="N638" s="51"/>
      <c r="O638" s="51" t="n">
        <f aca="false">ROUND(H638*$O$5,2)</f>
        <v>7.31</v>
      </c>
      <c r="P638" s="51" t="n">
        <f aca="false">ROUND(I638*$P$5,2)</f>
        <v>0</v>
      </c>
      <c r="Q638" s="51" t="n">
        <f aca="false">ROUND(J638*$Q$5,2)</f>
        <v>0</v>
      </c>
      <c r="R638" s="51" t="n">
        <f aca="false">ROUND(K638*$R$5,2)</f>
        <v>67.2</v>
      </c>
      <c r="S638" s="51" t="n">
        <f aca="false">ROUND(L638*$S$5,2)</f>
        <v>0</v>
      </c>
      <c r="T638" s="51" t="n">
        <f aca="false">ROUND(M638*$T$5,2)</f>
        <v>0</v>
      </c>
      <c r="U638" s="51" t="n">
        <f aca="false">ROUND(N638*$U$5,2)</f>
        <v>0</v>
      </c>
      <c r="V638" s="51" t="n">
        <f aca="false">SUM(O638:U638)</f>
        <v>74.51</v>
      </c>
      <c r="W638" s="51"/>
      <c r="X638" s="51"/>
      <c r="Y638" s="51"/>
      <c r="Z638" s="51"/>
      <c r="AA638" s="52" t="n">
        <f aca="false">SUM(W638:Z638)</f>
        <v>0</v>
      </c>
      <c r="AB638" s="28" t="n">
        <f aca="false">G638+V638+AA638</f>
        <v>134.79</v>
      </c>
      <c r="AC638" s="29"/>
    </row>
    <row r="639" customFormat="false" ht="20.1" hidden="false" customHeight="true" outlineLevel="0" collapsed="false">
      <c r="A639" s="54"/>
      <c r="B639" s="55" t="s">
        <v>668</v>
      </c>
      <c r="C639" s="56" t="n">
        <f aca="false">D639*8*C$4*1.05</f>
        <v>0</v>
      </c>
      <c r="D639" s="57"/>
      <c r="E639" s="57"/>
      <c r="F639" s="57"/>
      <c r="G639" s="57" t="n">
        <f aca="false">SUM(D639:F639)</f>
        <v>0</v>
      </c>
      <c r="H639" s="57"/>
      <c r="I639" s="57"/>
      <c r="J639" s="57"/>
      <c r="K639" s="57"/>
      <c r="L639" s="57"/>
      <c r="M639" s="57"/>
      <c r="N639" s="58"/>
      <c r="O639" s="58" t="n">
        <f aca="false">ROUND(H639*$O$5,2)</f>
        <v>0</v>
      </c>
      <c r="P639" s="58" t="n">
        <f aca="false">ROUND(I639*$P$5,2)</f>
        <v>0</v>
      </c>
      <c r="Q639" s="58" t="n">
        <f aca="false">ROUND(J639*$Q$5,2)</f>
        <v>0</v>
      </c>
      <c r="R639" s="58" t="n">
        <f aca="false">ROUND(K639*$R$5,2)</f>
        <v>0</v>
      </c>
      <c r="S639" s="58" t="n">
        <f aca="false">ROUND(L639*$S$5,2)</f>
        <v>0</v>
      </c>
      <c r="T639" s="58" t="n">
        <f aca="false">ROUND(M639*$T$5,2)</f>
        <v>0</v>
      </c>
      <c r="U639" s="58" t="n">
        <f aca="false">ROUND(N639*$U$5,2)</f>
        <v>0</v>
      </c>
      <c r="V639" s="58" t="n">
        <f aca="false">SUM(O639:U639)</f>
        <v>0</v>
      </c>
      <c r="W639" s="58"/>
      <c r="X639" s="58"/>
      <c r="Y639" s="58"/>
      <c r="Z639" s="58"/>
      <c r="AA639" s="59" t="n">
        <f aca="false">SUM(W639:Z639)</f>
        <v>0</v>
      </c>
      <c r="AB639" s="28" t="n">
        <f aca="false">G639+V639+AA639</f>
        <v>0</v>
      </c>
      <c r="AC639" s="29"/>
    </row>
    <row r="640" customFormat="false" ht="20.1" hidden="false" customHeight="true" outlineLevel="0" collapsed="false">
      <c r="A640" s="54" t="n">
        <v>5001</v>
      </c>
      <c r="B640" s="60" t="s">
        <v>669</v>
      </c>
      <c r="C640" s="58" t="n">
        <f aca="false">D640*8*C$4*1.05</f>
        <v>12096</v>
      </c>
      <c r="D640" s="57" t="n">
        <v>0.48</v>
      </c>
      <c r="E640" s="57" t="n">
        <v>3.71</v>
      </c>
      <c r="F640" s="57" t="n">
        <v>0.14</v>
      </c>
      <c r="G640" s="57" t="n">
        <f aca="false">SUM(D640:F640)</f>
        <v>4.33</v>
      </c>
      <c r="H640" s="57" t="n">
        <v>1.3</v>
      </c>
      <c r="I640" s="57"/>
      <c r="J640" s="57"/>
      <c r="K640" s="57" t="n">
        <v>0.6</v>
      </c>
      <c r="L640" s="57"/>
      <c r="M640" s="57"/>
      <c r="N640" s="58"/>
      <c r="O640" s="58" t="n">
        <f aca="false">ROUND(H640*$O$5,2)</f>
        <v>7.31</v>
      </c>
      <c r="P640" s="58" t="n">
        <f aca="false">ROUND(I640*$P$5,2)</f>
        <v>0</v>
      </c>
      <c r="Q640" s="58" t="n">
        <f aca="false">ROUND(J640*$Q$5,2)</f>
        <v>0</v>
      </c>
      <c r="R640" s="58" t="n">
        <f aca="false">ROUND(K640*$R$5,2)</f>
        <v>0.36</v>
      </c>
      <c r="S640" s="58" t="n">
        <f aca="false">ROUND(L640*$S$5,2)</f>
        <v>0</v>
      </c>
      <c r="T640" s="58" t="n">
        <f aca="false">ROUND(M640*$T$5,2)</f>
        <v>0</v>
      </c>
      <c r="U640" s="58" t="n">
        <f aca="false">ROUND(N640*$U$5,2)</f>
        <v>0</v>
      </c>
      <c r="V640" s="58" t="n">
        <f aca="false">SUM(O640:U640)</f>
        <v>7.67</v>
      </c>
      <c r="W640" s="58"/>
      <c r="X640" s="58"/>
      <c r="Y640" s="58"/>
      <c r="Z640" s="58"/>
      <c r="AA640" s="59" t="n">
        <f aca="false">SUM(W640:Z640)</f>
        <v>0</v>
      </c>
      <c r="AB640" s="28" t="n">
        <f aca="false">G640+V640+AA640</f>
        <v>12</v>
      </c>
      <c r="AC640" s="29"/>
    </row>
    <row r="641" customFormat="false" ht="20.1" hidden="false" customHeight="true" outlineLevel="0" collapsed="false">
      <c r="A641" s="54" t="n">
        <v>5002</v>
      </c>
      <c r="B641" s="60" t="s">
        <v>670</v>
      </c>
      <c r="C641" s="58" t="n">
        <f aca="false">D641*8*C$4*1.05</f>
        <v>28980</v>
      </c>
      <c r="D641" s="57" t="n">
        <v>1.15</v>
      </c>
      <c r="E641" s="57" t="n">
        <v>5.24</v>
      </c>
      <c r="F641" s="57" t="n">
        <v>0.25</v>
      </c>
      <c r="G641" s="57" t="n">
        <f aca="false">SUM(D641:F641)</f>
        <v>6.64</v>
      </c>
      <c r="H641" s="57" t="n">
        <v>1.3</v>
      </c>
      <c r="I641" s="57"/>
      <c r="J641" s="57"/>
      <c r="K641" s="57" t="n">
        <v>3.1</v>
      </c>
      <c r="L641" s="57"/>
      <c r="M641" s="57"/>
      <c r="N641" s="58"/>
      <c r="O641" s="58" t="n">
        <f aca="false">ROUND(H641*$O$5,2)</f>
        <v>7.31</v>
      </c>
      <c r="P641" s="58" t="n">
        <f aca="false">ROUND(I641*$P$5,2)</f>
        <v>0</v>
      </c>
      <c r="Q641" s="58" t="n">
        <f aca="false">ROUND(J641*$Q$5,2)</f>
        <v>0</v>
      </c>
      <c r="R641" s="58" t="n">
        <f aca="false">ROUND(K641*$R$5,2)</f>
        <v>1.86</v>
      </c>
      <c r="S641" s="58" t="n">
        <f aca="false">ROUND(L641*$S$5,2)</f>
        <v>0</v>
      </c>
      <c r="T641" s="58" t="n">
        <f aca="false">ROUND(M641*$T$5,2)</f>
        <v>0</v>
      </c>
      <c r="U641" s="58" t="n">
        <f aca="false">ROUND(N641*$U$5,2)</f>
        <v>0</v>
      </c>
      <c r="V641" s="58" t="n">
        <f aca="false">SUM(O641:U641)</f>
        <v>9.17</v>
      </c>
      <c r="W641" s="58"/>
      <c r="X641" s="58"/>
      <c r="Y641" s="58"/>
      <c r="Z641" s="58"/>
      <c r="AA641" s="59" t="n">
        <f aca="false">SUM(W641:Z641)</f>
        <v>0</v>
      </c>
      <c r="AB641" s="28" t="n">
        <f aca="false">G641+V641+AA641</f>
        <v>15.81</v>
      </c>
      <c r="AC641" s="29"/>
    </row>
    <row r="642" customFormat="false" ht="20.1" hidden="false" customHeight="true" outlineLevel="0" collapsed="false">
      <c r="A642" s="54" t="n">
        <v>5003</v>
      </c>
      <c r="B642" s="60" t="s">
        <v>671</v>
      </c>
      <c r="C642" s="58" t="n">
        <f aca="false">D642*8*C$4*1.05</f>
        <v>51912</v>
      </c>
      <c r="D642" s="57" t="n">
        <v>2.06</v>
      </c>
      <c r="E642" s="57" t="n">
        <v>8.65</v>
      </c>
      <c r="F642" s="57" t="n">
        <v>0.44</v>
      </c>
      <c r="G642" s="57" t="n">
        <f aca="false">SUM(D642:F642)</f>
        <v>11.15</v>
      </c>
      <c r="H642" s="57" t="n">
        <v>1.3</v>
      </c>
      <c r="I642" s="57"/>
      <c r="J642" s="57"/>
      <c r="K642" s="57" t="n">
        <v>5</v>
      </c>
      <c r="L642" s="57"/>
      <c r="M642" s="57"/>
      <c r="N642" s="58"/>
      <c r="O642" s="58" t="n">
        <f aca="false">ROUND(H642*$O$5,2)</f>
        <v>7.31</v>
      </c>
      <c r="P642" s="58" t="n">
        <f aca="false">ROUND(I642*$P$5,2)</f>
        <v>0</v>
      </c>
      <c r="Q642" s="58" t="n">
        <f aca="false">ROUND(J642*$Q$5,2)</f>
        <v>0</v>
      </c>
      <c r="R642" s="58" t="n">
        <f aca="false">ROUND(K642*$R$5,2)</f>
        <v>3</v>
      </c>
      <c r="S642" s="58" t="n">
        <f aca="false">ROUND(L642*$S$5,2)</f>
        <v>0</v>
      </c>
      <c r="T642" s="58" t="n">
        <f aca="false">ROUND(M642*$T$5,2)</f>
        <v>0</v>
      </c>
      <c r="U642" s="58" t="n">
        <f aca="false">ROUND(N642*$U$5,2)</f>
        <v>0</v>
      </c>
      <c r="V642" s="58" t="n">
        <f aca="false">SUM(O642:U642)</f>
        <v>10.31</v>
      </c>
      <c r="W642" s="58"/>
      <c r="X642" s="58"/>
      <c r="Y642" s="58"/>
      <c r="Z642" s="58"/>
      <c r="AA642" s="59" t="n">
        <f aca="false">SUM(W642:Z642)</f>
        <v>0</v>
      </c>
      <c r="AB642" s="28" t="n">
        <f aca="false">G642+V642+AA642</f>
        <v>21.46</v>
      </c>
      <c r="AC642" s="29"/>
    </row>
    <row r="643" customFormat="false" ht="20.1" hidden="false" customHeight="true" outlineLevel="0" collapsed="false">
      <c r="A643" s="54" t="n">
        <v>5004</v>
      </c>
      <c r="B643" s="60" t="s">
        <v>672</v>
      </c>
      <c r="C643" s="58" t="n">
        <f aca="false">D643*8*C$4*1.05</f>
        <v>77112</v>
      </c>
      <c r="D643" s="57" t="n">
        <v>3.06</v>
      </c>
      <c r="E643" s="57" t="n">
        <v>11.57</v>
      </c>
      <c r="F643" s="57" t="n">
        <v>0.64</v>
      </c>
      <c r="G643" s="57" t="n">
        <f aca="false">SUM(D643:F643)</f>
        <v>15.27</v>
      </c>
      <c r="H643" s="57" t="n">
        <v>1.3</v>
      </c>
      <c r="I643" s="57"/>
      <c r="J643" s="57"/>
      <c r="K643" s="57" t="n">
        <v>12.3</v>
      </c>
      <c r="L643" s="57"/>
      <c r="M643" s="57"/>
      <c r="N643" s="58"/>
      <c r="O643" s="58" t="n">
        <f aca="false">ROUND(H643*$O$5,2)</f>
        <v>7.31</v>
      </c>
      <c r="P643" s="58" t="n">
        <f aca="false">ROUND(I643*$P$5,2)</f>
        <v>0</v>
      </c>
      <c r="Q643" s="58" t="n">
        <f aca="false">ROUND(J643*$Q$5,2)</f>
        <v>0</v>
      </c>
      <c r="R643" s="58" t="n">
        <f aca="false">ROUND(K643*$R$5,2)</f>
        <v>7.38</v>
      </c>
      <c r="S643" s="58" t="n">
        <f aca="false">ROUND(L643*$S$5,2)</f>
        <v>0</v>
      </c>
      <c r="T643" s="58" t="n">
        <f aca="false">ROUND(M643*$T$5,2)</f>
        <v>0</v>
      </c>
      <c r="U643" s="58" t="n">
        <f aca="false">ROUND(N643*$U$5,2)</f>
        <v>0</v>
      </c>
      <c r="V643" s="58" t="n">
        <f aca="false">SUM(O643:U643)</f>
        <v>14.69</v>
      </c>
      <c r="W643" s="58"/>
      <c r="X643" s="58"/>
      <c r="Y643" s="58"/>
      <c r="Z643" s="58"/>
      <c r="AA643" s="59" t="n">
        <f aca="false">SUM(W643:Z643)</f>
        <v>0</v>
      </c>
      <c r="AB643" s="28" t="n">
        <f aca="false">G643+V643+AA643</f>
        <v>29.96</v>
      </c>
      <c r="AC643" s="29"/>
    </row>
    <row r="644" customFormat="false" ht="20.1" hidden="false" customHeight="true" outlineLevel="0" collapsed="false">
      <c r="A644" s="54" t="n">
        <v>5005</v>
      </c>
      <c r="B644" s="60" t="s">
        <v>673</v>
      </c>
      <c r="C644" s="58" t="n">
        <f aca="false">D644*8*C$4*1.05</f>
        <v>243936</v>
      </c>
      <c r="D644" s="57" t="n">
        <v>9.68</v>
      </c>
      <c r="E644" s="57" t="n">
        <v>24.49</v>
      </c>
      <c r="F644" s="57" t="n">
        <v>1.55</v>
      </c>
      <c r="G644" s="57" t="n">
        <f aca="false">SUM(D644:F644)</f>
        <v>35.72</v>
      </c>
      <c r="H644" s="57" t="n">
        <v>1.3</v>
      </c>
      <c r="I644" s="57"/>
      <c r="J644" s="57"/>
      <c r="K644" s="57" t="n">
        <v>28</v>
      </c>
      <c r="L644" s="57"/>
      <c r="M644" s="57"/>
      <c r="N644" s="58"/>
      <c r="O644" s="58" t="n">
        <f aca="false">ROUND(H644*$O$5,2)</f>
        <v>7.31</v>
      </c>
      <c r="P644" s="58" t="n">
        <f aca="false">ROUND(I644*$P$5,2)</f>
        <v>0</v>
      </c>
      <c r="Q644" s="58" t="n">
        <f aca="false">ROUND(J644*$Q$5,2)</f>
        <v>0</v>
      </c>
      <c r="R644" s="58" t="n">
        <f aca="false">ROUND(K644*$R$5,2)</f>
        <v>16.8</v>
      </c>
      <c r="S644" s="58" t="n">
        <f aca="false">ROUND(L644*$S$5,2)</f>
        <v>0</v>
      </c>
      <c r="T644" s="58" t="n">
        <f aca="false">ROUND(M644*$T$5,2)</f>
        <v>0</v>
      </c>
      <c r="U644" s="58" t="n">
        <f aca="false">ROUND(N644*$U$5,2)</f>
        <v>0</v>
      </c>
      <c r="V644" s="58" t="n">
        <f aca="false">SUM(O644:U644)</f>
        <v>24.11</v>
      </c>
      <c r="W644" s="58"/>
      <c r="X644" s="58"/>
      <c r="Y644" s="58"/>
      <c r="Z644" s="58"/>
      <c r="AA644" s="59" t="n">
        <f aca="false">SUM(W644:Z644)</f>
        <v>0</v>
      </c>
      <c r="AB644" s="28" t="n">
        <f aca="false">G644+V644+AA644</f>
        <v>59.83</v>
      </c>
      <c r="AC644" s="29"/>
    </row>
    <row r="645" customFormat="false" ht="20.1" hidden="false" customHeight="true" outlineLevel="0" collapsed="false">
      <c r="A645" s="54" t="n">
        <v>5006</v>
      </c>
      <c r="B645" s="60" t="s">
        <v>674</v>
      </c>
      <c r="C645" s="58" t="n">
        <f aca="false">D645*8*C$4*1.05</f>
        <v>173376</v>
      </c>
      <c r="D645" s="57" t="n">
        <v>6.88</v>
      </c>
      <c r="E645" s="57" t="n">
        <v>18.18</v>
      </c>
      <c r="F645" s="57" t="n">
        <v>1.09</v>
      </c>
      <c r="G645" s="57" t="n">
        <f aca="false">SUM(D645:F645)</f>
        <v>26.15</v>
      </c>
      <c r="H645" s="57" t="n">
        <v>1.3</v>
      </c>
      <c r="I645" s="57"/>
      <c r="J645" s="57"/>
      <c r="K645" s="57" t="n">
        <v>21.2</v>
      </c>
      <c r="L645" s="57"/>
      <c r="M645" s="57"/>
      <c r="N645" s="58"/>
      <c r="O645" s="58" t="n">
        <f aca="false">ROUND(H645*$O$5,2)</f>
        <v>7.31</v>
      </c>
      <c r="P645" s="58" t="n">
        <f aca="false">ROUND(I645*$P$5,2)</f>
        <v>0</v>
      </c>
      <c r="Q645" s="58" t="n">
        <f aca="false">ROUND(J645*$Q$5,2)</f>
        <v>0</v>
      </c>
      <c r="R645" s="58" t="n">
        <f aca="false">ROUND(K645*$R$5,2)</f>
        <v>12.72</v>
      </c>
      <c r="S645" s="58" t="n">
        <f aca="false">ROUND(L645*$S$5,2)</f>
        <v>0</v>
      </c>
      <c r="T645" s="58" t="n">
        <f aca="false">ROUND(M645*$T$5,2)</f>
        <v>0</v>
      </c>
      <c r="U645" s="58" t="n">
        <f aca="false">ROUND(N645*$U$5,2)</f>
        <v>0</v>
      </c>
      <c r="V645" s="58" t="n">
        <f aca="false">SUM(O645:U645)</f>
        <v>20.03</v>
      </c>
      <c r="W645" s="58"/>
      <c r="X645" s="58"/>
      <c r="Y645" s="58"/>
      <c r="Z645" s="58"/>
      <c r="AA645" s="59" t="n">
        <f aca="false">SUM(W645:Z645)</f>
        <v>0</v>
      </c>
      <c r="AB645" s="28" t="n">
        <f aca="false">G645+V645+AA645</f>
        <v>46.18</v>
      </c>
      <c r="AC645" s="29"/>
    </row>
    <row r="646" customFormat="false" ht="20.1" hidden="false" customHeight="true" outlineLevel="0" collapsed="false">
      <c r="A646" s="54" t="n">
        <v>5007</v>
      </c>
      <c r="B646" s="60" t="s">
        <v>675</v>
      </c>
      <c r="C646" s="58" t="n">
        <f aca="false">D646*8*C$4*1.05</f>
        <v>199584</v>
      </c>
      <c r="D646" s="57" t="n">
        <v>7.92</v>
      </c>
      <c r="E646" s="57" t="n">
        <v>20.5</v>
      </c>
      <c r="F646" s="57" t="n">
        <v>1.26</v>
      </c>
      <c r="G646" s="57" t="n">
        <f aca="false">SUM(D646:F646)</f>
        <v>29.68</v>
      </c>
      <c r="H646" s="57" t="n">
        <v>1.3</v>
      </c>
      <c r="I646" s="57"/>
      <c r="J646" s="57"/>
      <c r="K646" s="57" t="n">
        <v>22.7</v>
      </c>
      <c r="L646" s="57"/>
      <c r="M646" s="57"/>
      <c r="N646" s="58"/>
      <c r="O646" s="58" t="n">
        <f aca="false">ROUND(H646*$O$5,2)</f>
        <v>7.31</v>
      </c>
      <c r="P646" s="58" t="n">
        <f aca="false">ROUND(I646*$P$5,2)</f>
        <v>0</v>
      </c>
      <c r="Q646" s="58" t="n">
        <f aca="false">ROUND(J646*$Q$5,2)</f>
        <v>0</v>
      </c>
      <c r="R646" s="58" t="n">
        <f aca="false">ROUND(K646*$R$5,2)</f>
        <v>13.62</v>
      </c>
      <c r="S646" s="58" t="n">
        <f aca="false">ROUND(L646*$S$5,2)</f>
        <v>0</v>
      </c>
      <c r="T646" s="58" t="n">
        <f aca="false">ROUND(M646*$T$5,2)</f>
        <v>0</v>
      </c>
      <c r="U646" s="58" t="n">
        <f aca="false">ROUND(N646*$U$5,2)</f>
        <v>0</v>
      </c>
      <c r="V646" s="58" t="n">
        <f aca="false">SUM(O646:U646)</f>
        <v>20.93</v>
      </c>
      <c r="W646" s="58"/>
      <c r="X646" s="58"/>
      <c r="Y646" s="58"/>
      <c r="Z646" s="58"/>
      <c r="AA646" s="59" t="n">
        <f aca="false">SUM(W646:Z646)</f>
        <v>0</v>
      </c>
      <c r="AB646" s="28" t="n">
        <f aca="false">G646+V646+AA646</f>
        <v>50.61</v>
      </c>
      <c r="AC646" s="29"/>
    </row>
    <row r="647" customFormat="false" ht="20.1" hidden="false" customHeight="true" outlineLevel="0" collapsed="false">
      <c r="A647" s="54" t="n">
        <v>5008</v>
      </c>
      <c r="B647" s="60" t="s">
        <v>676</v>
      </c>
      <c r="C647" s="58" t="n">
        <f aca="false">D647*8*C$4*1.05</f>
        <v>269388</v>
      </c>
      <c r="D647" s="57" t="n">
        <v>10.69</v>
      </c>
      <c r="E647" s="57" t="n">
        <v>27.14</v>
      </c>
      <c r="F647" s="57" t="n">
        <v>1.7</v>
      </c>
      <c r="G647" s="57" t="n">
        <f aca="false">SUM(D647:F647)</f>
        <v>39.53</v>
      </c>
      <c r="H647" s="57" t="n">
        <v>1.3</v>
      </c>
      <c r="I647" s="57"/>
      <c r="J647" s="57"/>
      <c r="K647" s="57" t="n">
        <v>37.8</v>
      </c>
      <c r="L647" s="57"/>
      <c r="M647" s="57"/>
      <c r="N647" s="58"/>
      <c r="O647" s="58" t="n">
        <f aca="false">ROUND(H647*$O$5,2)</f>
        <v>7.31</v>
      </c>
      <c r="P647" s="58" t="n">
        <f aca="false">ROUND(I647*$P$5,2)</f>
        <v>0</v>
      </c>
      <c r="Q647" s="58" t="n">
        <f aca="false">ROUND(J647*$Q$5,2)</f>
        <v>0</v>
      </c>
      <c r="R647" s="58" t="n">
        <f aca="false">ROUND(K647*$R$5,2)</f>
        <v>22.68</v>
      </c>
      <c r="S647" s="58" t="n">
        <f aca="false">ROUND(L647*$S$5,2)</f>
        <v>0</v>
      </c>
      <c r="T647" s="58" t="n">
        <f aca="false">ROUND(M647*$T$5,2)</f>
        <v>0</v>
      </c>
      <c r="U647" s="58" t="n">
        <f aca="false">ROUND(N647*$U$5,2)</f>
        <v>0</v>
      </c>
      <c r="V647" s="58" t="n">
        <f aca="false">SUM(O647:U647)</f>
        <v>29.99</v>
      </c>
      <c r="W647" s="58"/>
      <c r="X647" s="58"/>
      <c r="Y647" s="58"/>
      <c r="Z647" s="58"/>
      <c r="AA647" s="59" t="n">
        <f aca="false">SUM(W647:Z647)</f>
        <v>0</v>
      </c>
      <c r="AB647" s="28" t="n">
        <f aca="false">G647+V647+AA647</f>
        <v>69.52</v>
      </c>
      <c r="AC647" s="29"/>
    </row>
    <row r="648" customFormat="false" ht="20.1" hidden="false" customHeight="true" outlineLevel="0" collapsed="false">
      <c r="A648" s="54" t="n">
        <v>5009</v>
      </c>
      <c r="B648" s="60" t="s">
        <v>677</v>
      </c>
      <c r="C648" s="58" t="n">
        <f aca="false">D648*8*C$4*1.05</f>
        <v>289296</v>
      </c>
      <c r="D648" s="57" t="n">
        <v>11.48</v>
      </c>
      <c r="E648" s="57" t="n">
        <v>29.04</v>
      </c>
      <c r="F648" s="57" t="n">
        <v>1.84</v>
      </c>
      <c r="G648" s="57" t="n">
        <f aca="false">SUM(D648:F648)</f>
        <v>42.36</v>
      </c>
      <c r="H648" s="57" t="n">
        <v>1.3</v>
      </c>
      <c r="I648" s="57"/>
      <c r="J648" s="57"/>
      <c r="K648" s="57" t="n">
        <v>41.6</v>
      </c>
      <c r="L648" s="57"/>
      <c r="M648" s="57"/>
      <c r="N648" s="58"/>
      <c r="O648" s="58" t="n">
        <f aca="false">ROUND(H648*$O$5,2)</f>
        <v>7.31</v>
      </c>
      <c r="P648" s="58" t="n">
        <f aca="false">ROUND(I648*$P$5,2)</f>
        <v>0</v>
      </c>
      <c r="Q648" s="58" t="n">
        <f aca="false">ROUND(J648*$Q$5,2)</f>
        <v>0</v>
      </c>
      <c r="R648" s="58" t="n">
        <f aca="false">ROUND(K648*$R$5,2)</f>
        <v>24.96</v>
      </c>
      <c r="S648" s="58" t="n">
        <f aca="false">ROUND(L648*$S$5,2)</f>
        <v>0</v>
      </c>
      <c r="T648" s="58" t="n">
        <f aca="false">ROUND(M648*$T$5,2)</f>
        <v>0</v>
      </c>
      <c r="U648" s="58" t="n">
        <f aca="false">ROUND(N648*$U$5,2)</f>
        <v>0</v>
      </c>
      <c r="V648" s="58" t="n">
        <f aca="false">SUM(O648:U648)</f>
        <v>32.27</v>
      </c>
      <c r="W648" s="58"/>
      <c r="X648" s="58"/>
      <c r="Y648" s="58"/>
      <c r="Z648" s="58"/>
      <c r="AA648" s="59" t="n">
        <f aca="false">SUM(W648:Z648)</f>
        <v>0</v>
      </c>
      <c r="AB648" s="28" t="n">
        <f aca="false">G648+V648+AA648</f>
        <v>74.63</v>
      </c>
      <c r="AC648" s="29"/>
    </row>
    <row r="649" customFormat="false" ht="20.1" hidden="false" customHeight="true" outlineLevel="0" collapsed="false">
      <c r="A649" s="54" t="n">
        <v>5010</v>
      </c>
      <c r="B649" s="60" t="s">
        <v>678</v>
      </c>
      <c r="C649" s="58" t="n">
        <f aca="false">D649*8*C$4*1.05</f>
        <v>722736</v>
      </c>
      <c r="D649" s="57" t="n">
        <v>28.68</v>
      </c>
      <c r="E649" s="57" t="n">
        <v>71.8</v>
      </c>
      <c r="F649" s="57" t="n">
        <v>4.55</v>
      </c>
      <c r="G649" s="57" t="n">
        <f aca="false">SUM(D649:F649)</f>
        <v>105.03</v>
      </c>
      <c r="H649" s="57" t="n">
        <v>1.3</v>
      </c>
      <c r="I649" s="57"/>
      <c r="J649" s="57"/>
      <c r="K649" s="57" t="n">
        <v>60.5</v>
      </c>
      <c r="L649" s="57"/>
      <c r="M649" s="57"/>
      <c r="N649" s="58"/>
      <c r="O649" s="58" t="n">
        <f aca="false">ROUND(H649*$O$5,2)</f>
        <v>7.31</v>
      </c>
      <c r="P649" s="58" t="n">
        <f aca="false">ROUND(I649*$P$5,2)</f>
        <v>0</v>
      </c>
      <c r="Q649" s="58" t="n">
        <f aca="false">ROUND(J649*$Q$5,2)</f>
        <v>0</v>
      </c>
      <c r="R649" s="58" t="n">
        <f aca="false">ROUND(K649*$R$5,2)</f>
        <v>36.3</v>
      </c>
      <c r="S649" s="58" t="n">
        <f aca="false">ROUND(L649*$S$5,2)</f>
        <v>0</v>
      </c>
      <c r="T649" s="58" t="n">
        <f aca="false">ROUND(M649*$T$5,2)</f>
        <v>0</v>
      </c>
      <c r="U649" s="58" t="n">
        <f aca="false">ROUND(N649*$U$5,2)</f>
        <v>0</v>
      </c>
      <c r="V649" s="58" t="n">
        <f aca="false">SUM(O649:U649)</f>
        <v>43.61</v>
      </c>
      <c r="W649" s="58"/>
      <c r="X649" s="58"/>
      <c r="Y649" s="58"/>
      <c r="Z649" s="58"/>
      <c r="AA649" s="59" t="n">
        <f aca="false">SUM(W649:Z649)</f>
        <v>0</v>
      </c>
      <c r="AB649" s="28" t="n">
        <f aca="false">G649+V649+AA649</f>
        <v>148.64</v>
      </c>
      <c r="AC649" s="29"/>
    </row>
    <row r="650" customFormat="false" ht="20.1" hidden="false" customHeight="true" outlineLevel="0" collapsed="false">
      <c r="A650" s="54" t="n">
        <v>5011</v>
      </c>
      <c r="B650" s="60" t="s">
        <v>679</v>
      </c>
      <c r="C650" s="58" t="n">
        <f aca="false">D650*8*C$4*1.05</f>
        <v>1927296</v>
      </c>
      <c r="D650" s="57" t="n">
        <v>76.48</v>
      </c>
      <c r="E650" s="57" t="n">
        <v>133.79</v>
      </c>
      <c r="F650" s="57" t="n">
        <v>8.74</v>
      </c>
      <c r="G650" s="57" t="n">
        <f aca="false">SUM(D650:F650)</f>
        <v>219.01</v>
      </c>
      <c r="H650" s="57" t="n">
        <v>1.3</v>
      </c>
      <c r="I650" s="57"/>
      <c r="J650" s="57"/>
      <c r="K650" s="57" t="n">
        <v>83.2</v>
      </c>
      <c r="L650" s="57"/>
      <c r="M650" s="57"/>
      <c r="N650" s="58"/>
      <c r="O650" s="58" t="n">
        <f aca="false">ROUND(H650*$O$5,2)</f>
        <v>7.31</v>
      </c>
      <c r="P650" s="58" t="n">
        <f aca="false">ROUND(I650*$P$5,2)</f>
        <v>0</v>
      </c>
      <c r="Q650" s="58" t="n">
        <f aca="false">ROUND(J650*$Q$5,2)</f>
        <v>0</v>
      </c>
      <c r="R650" s="58" t="n">
        <f aca="false">ROUND(K650*$R$5,2)</f>
        <v>49.92</v>
      </c>
      <c r="S650" s="58" t="n">
        <f aca="false">ROUND(L650*$S$5,2)</f>
        <v>0</v>
      </c>
      <c r="T650" s="58" t="n">
        <f aca="false">ROUND(M650*$T$5,2)</f>
        <v>0</v>
      </c>
      <c r="U650" s="58" t="n">
        <f aca="false">ROUND(N650*$U$5,2)</f>
        <v>0</v>
      </c>
      <c r="V650" s="58" t="n">
        <f aca="false">SUM(O650:U650)</f>
        <v>57.23</v>
      </c>
      <c r="W650" s="58"/>
      <c r="X650" s="58"/>
      <c r="Y650" s="58"/>
      <c r="Z650" s="58"/>
      <c r="AA650" s="59" t="n">
        <f aca="false">SUM(W650:Z650)</f>
        <v>0</v>
      </c>
      <c r="AB650" s="28" t="n">
        <f aca="false">G650+V650+AA650</f>
        <v>276.24</v>
      </c>
      <c r="AC650" s="29"/>
    </row>
    <row r="651" customFormat="false" ht="20.1" hidden="false" customHeight="true" outlineLevel="0" collapsed="false">
      <c r="A651" s="54" t="n">
        <v>5012</v>
      </c>
      <c r="B651" s="60" t="s">
        <v>680</v>
      </c>
      <c r="C651" s="58" t="n">
        <f aca="false">D651*8*C$4*1.05</f>
        <v>3665844</v>
      </c>
      <c r="D651" s="57" t="n">
        <v>145.47</v>
      </c>
      <c r="E651" s="57" t="n">
        <v>254.49</v>
      </c>
      <c r="F651" s="57" t="n">
        <v>16.63</v>
      </c>
      <c r="G651" s="57" t="n">
        <f aca="false">SUM(D651:F651)</f>
        <v>416.59</v>
      </c>
      <c r="H651" s="57" t="n">
        <v>1.3</v>
      </c>
      <c r="I651" s="57"/>
      <c r="J651" s="57"/>
      <c r="K651" s="57" t="n">
        <v>136.1</v>
      </c>
      <c r="L651" s="57"/>
      <c r="M651" s="57"/>
      <c r="N651" s="58"/>
      <c r="O651" s="58" t="n">
        <f aca="false">ROUND(H651*$O$5,2)</f>
        <v>7.31</v>
      </c>
      <c r="P651" s="58" t="n">
        <f aca="false">ROUND(I651*$P$5,2)</f>
        <v>0</v>
      </c>
      <c r="Q651" s="58" t="n">
        <f aca="false">ROUND(J651*$Q$5,2)</f>
        <v>0</v>
      </c>
      <c r="R651" s="58" t="n">
        <f aca="false">ROUND(K651*$R$5,2)</f>
        <v>81.66</v>
      </c>
      <c r="S651" s="58" t="n">
        <f aca="false">ROUND(L651*$S$5,2)</f>
        <v>0</v>
      </c>
      <c r="T651" s="58" t="n">
        <f aca="false">ROUND(M651*$T$5,2)</f>
        <v>0</v>
      </c>
      <c r="U651" s="58" t="n">
        <f aca="false">ROUND(N651*$U$5,2)</f>
        <v>0</v>
      </c>
      <c r="V651" s="58" t="n">
        <f aca="false">SUM(O651:U651)</f>
        <v>88.97</v>
      </c>
      <c r="W651" s="58"/>
      <c r="X651" s="58"/>
      <c r="Y651" s="58"/>
      <c r="Z651" s="58"/>
      <c r="AA651" s="59" t="n">
        <f aca="false">SUM(W651:Z651)</f>
        <v>0</v>
      </c>
      <c r="AB651" s="28" t="n">
        <f aca="false">G651+V651+AA651</f>
        <v>505.56</v>
      </c>
      <c r="AC651" s="29"/>
    </row>
    <row r="652" customFormat="false" ht="20.1" hidden="false" customHeight="true" outlineLevel="0" collapsed="false">
      <c r="A652" s="54" t="n">
        <v>5013</v>
      </c>
      <c r="B652" s="60" t="s">
        <v>681</v>
      </c>
      <c r="C652" s="58" t="n">
        <f aca="false">D652*8*C$4*1.05</f>
        <v>6640452</v>
      </c>
      <c r="D652" s="57" t="n">
        <v>263.51</v>
      </c>
      <c r="E652" s="57" t="n">
        <v>460.98</v>
      </c>
      <c r="F652" s="57" t="n">
        <v>30.12</v>
      </c>
      <c r="G652" s="57" t="n">
        <f aca="false">SUM(D652:F652)</f>
        <v>754.61</v>
      </c>
      <c r="H652" s="57" t="n">
        <v>1.3</v>
      </c>
      <c r="I652" s="57"/>
      <c r="J652" s="57"/>
      <c r="K652" s="57" t="n">
        <v>189</v>
      </c>
      <c r="L652" s="57"/>
      <c r="M652" s="57"/>
      <c r="N652" s="58"/>
      <c r="O652" s="58" t="n">
        <f aca="false">ROUND(H652*$O$5,2)</f>
        <v>7.31</v>
      </c>
      <c r="P652" s="58" t="n">
        <f aca="false">ROUND(I652*$P$5,2)</f>
        <v>0</v>
      </c>
      <c r="Q652" s="58" t="n">
        <f aca="false">ROUND(J652*$Q$5,2)</f>
        <v>0</v>
      </c>
      <c r="R652" s="58" t="n">
        <f aca="false">ROUND(K652*$R$5,2)</f>
        <v>113.4</v>
      </c>
      <c r="S652" s="58" t="n">
        <f aca="false">ROUND(L652*$S$5,2)</f>
        <v>0</v>
      </c>
      <c r="T652" s="58" t="n">
        <f aca="false">ROUND(M652*$T$5,2)</f>
        <v>0</v>
      </c>
      <c r="U652" s="58" t="n">
        <f aca="false">ROUND(N652*$U$5,2)</f>
        <v>0</v>
      </c>
      <c r="V652" s="58" t="n">
        <f aca="false">SUM(O652:U652)</f>
        <v>120.71</v>
      </c>
      <c r="W652" s="58"/>
      <c r="X652" s="58"/>
      <c r="Y652" s="58"/>
      <c r="Z652" s="58"/>
      <c r="AA652" s="59" t="n">
        <f aca="false">SUM(W652:Z652)</f>
        <v>0</v>
      </c>
      <c r="AB652" s="28" t="n">
        <f aca="false">G652+V652+AA652</f>
        <v>875.32</v>
      </c>
      <c r="AC652" s="29"/>
    </row>
    <row r="653" customFormat="false" ht="20.1" hidden="false" customHeight="true" outlineLevel="0" collapsed="false">
      <c r="A653" s="54" t="n">
        <v>5014</v>
      </c>
      <c r="B653" s="60" t="s">
        <v>682</v>
      </c>
      <c r="C653" s="58" t="n">
        <f aca="false">D653*8*C$4*1.05</f>
        <v>1759716</v>
      </c>
      <c r="D653" s="57" t="n">
        <v>69.83</v>
      </c>
      <c r="E653" s="57" t="n">
        <v>50.27</v>
      </c>
      <c r="F653" s="57" t="n">
        <v>5.91</v>
      </c>
      <c r="G653" s="57" t="n">
        <f aca="false">SUM(D653:F653)</f>
        <v>126.01</v>
      </c>
      <c r="H653" s="57" t="n">
        <v>1.3</v>
      </c>
      <c r="I653" s="57"/>
      <c r="J653" s="57"/>
      <c r="K653" s="57" t="n">
        <v>93.9</v>
      </c>
      <c r="L653" s="57"/>
      <c r="M653" s="57"/>
      <c r="N653" s="58"/>
      <c r="O653" s="58" t="n">
        <f aca="false">ROUND(H653*$O$5,2)</f>
        <v>7.31</v>
      </c>
      <c r="P653" s="58" t="n">
        <f aca="false">ROUND(I653*$P$5,2)</f>
        <v>0</v>
      </c>
      <c r="Q653" s="58" t="n">
        <f aca="false">ROUND(J653*$Q$5,2)</f>
        <v>0</v>
      </c>
      <c r="R653" s="58" t="n">
        <f aca="false">ROUND(K653*$R$5,2)</f>
        <v>56.34</v>
      </c>
      <c r="S653" s="58" t="n">
        <f aca="false">ROUND(L653*$S$5,2)</f>
        <v>0</v>
      </c>
      <c r="T653" s="58" t="n">
        <f aca="false">ROUND(M653*$T$5,2)</f>
        <v>0</v>
      </c>
      <c r="U653" s="58" t="n">
        <f aca="false">ROUND(N653*$U$5,2)</f>
        <v>0</v>
      </c>
      <c r="V653" s="58" t="n">
        <f aca="false">SUM(O653:U653)</f>
        <v>63.65</v>
      </c>
      <c r="W653" s="58"/>
      <c r="X653" s="58"/>
      <c r="Y653" s="58"/>
      <c r="Z653" s="58"/>
      <c r="AA653" s="59" t="n">
        <f aca="false">SUM(W653:Z653)</f>
        <v>0</v>
      </c>
      <c r="AB653" s="28" t="n">
        <f aca="false">G653+V653+AA653</f>
        <v>189.66</v>
      </c>
      <c r="AC653" s="29"/>
    </row>
    <row r="654" customFormat="false" ht="20.1" hidden="false" customHeight="true" outlineLevel="0" collapsed="false">
      <c r="A654" s="54" t="n">
        <v>5015</v>
      </c>
      <c r="B654" s="60" t="s">
        <v>683</v>
      </c>
      <c r="C654" s="58" t="n">
        <f aca="false">D654*8*C$4*1.05</f>
        <v>3619728</v>
      </c>
      <c r="D654" s="57" t="n">
        <v>143.64</v>
      </c>
      <c r="E654" s="57" t="n">
        <v>103.42</v>
      </c>
      <c r="F654" s="57" t="n">
        <v>12.17</v>
      </c>
      <c r="G654" s="57" t="n">
        <f aca="false">SUM(D654:F654)</f>
        <v>259.23</v>
      </c>
      <c r="H654" s="57" t="n">
        <v>1.3</v>
      </c>
      <c r="I654" s="57"/>
      <c r="J654" s="57"/>
      <c r="K654" s="57" t="n">
        <v>104.8</v>
      </c>
      <c r="L654" s="57"/>
      <c r="M654" s="57"/>
      <c r="N654" s="58"/>
      <c r="O654" s="58" t="n">
        <f aca="false">ROUND(H654*$O$5,2)</f>
        <v>7.31</v>
      </c>
      <c r="P654" s="58" t="n">
        <f aca="false">ROUND(I654*$P$5,2)</f>
        <v>0</v>
      </c>
      <c r="Q654" s="58" t="n">
        <f aca="false">ROUND(J654*$Q$5,2)</f>
        <v>0</v>
      </c>
      <c r="R654" s="58" t="n">
        <f aca="false">ROUND(K654*$R$5,2)</f>
        <v>62.88</v>
      </c>
      <c r="S654" s="58" t="n">
        <f aca="false">ROUND(L654*$S$5,2)</f>
        <v>0</v>
      </c>
      <c r="T654" s="58" t="n">
        <f aca="false">ROUND(M654*$T$5,2)</f>
        <v>0</v>
      </c>
      <c r="U654" s="58" t="n">
        <f aca="false">ROUND(N654*$U$5,2)</f>
        <v>0</v>
      </c>
      <c r="V654" s="58" t="n">
        <f aca="false">SUM(O654:U654)</f>
        <v>70.19</v>
      </c>
      <c r="W654" s="58"/>
      <c r="X654" s="58"/>
      <c r="Y654" s="58"/>
      <c r="Z654" s="58"/>
      <c r="AA654" s="59" t="n">
        <f aca="false">SUM(W654:Z654)</f>
        <v>0</v>
      </c>
      <c r="AB654" s="28" t="n">
        <f aca="false">G654+V654+AA654</f>
        <v>329.42</v>
      </c>
      <c r="AC654" s="29"/>
    </row>
    <row r="655" customFormat="false" ht="20.1" hidden="false" customHeight="true" outlineLevel="0" collapsed="false">
      <c r="A655" s="54" t="n">
        <v>5016</v>
      </c>
      <c r="B655" s="60" t="s">
        <v>684</v>
      </c>
      <c r="C655" s="58" t="n">
        <f aca="false">D655*8*C$4*1.05</f>
        <v>4021920</v>
      </c>
      <c r="D655" s="57" t="n">
        <v>159.6</v>
      </c>
      <c r="E655" s="57" t="n">
        <v>114.91</v>
      </c>
      <c r="F655" s="57" t="n">
        <v>13.52</v>
      </c>
      <c r="G655" s="57" t="n">
        <f aca="false">SUM(D655:F655)</f>
        <v>288.03</v>
      </c>
      <c r="H655" s="57" t="n">
        <v>1.3</v>
      </c>
      <c r="I655" s="57"/>
      <c r="J655" s="57"/>
      <c r="K655" s="57" t="n">
        <v>112</v>
      </c>
      <c r="L655" s="57"/>
      <c r="M655" s="57"/>
      <c r="N655" s="58"/>
      <c r="O655" s="58" t="n">
        <f aca="false">ROUND(H655*$O$5,2)</f>
        <v>7.31</v>
      </c>
      <c r="P655" s="58" t="n">
        <f aca="false">ROUND(I655*$P$5,2)</f>
        <v>0</v>
      </c>
      <c r="Q655" s="58" t="n">
        <f aca="false">ROUND(J655*$Q$5,2)</f>
        <v>0</v>
      </c>
      <c r="R655" s="58" t="n">
        <f aca="false">ROUND(K655*$R$5,2)</f>
        <v>67.2</v>
      </c>
      <c r="S655" s="58" t="n">
        <f aca="false">ROUND(L655*$S$5,2)</f>
        <v>0</v>
      </c>
      <c r="T655" s="58" t="n">
        <f aca="false">ROUND(M655*$T$5,2)</f>
        <v>0</v>
      </c>
      <c r="U655" s="58" t="n">
        <f aca="false">ROUND(N655*$U$5,2)</f>
        <v>0</v>
      </c>
      <c r="V655" s="58" t="n">
        <f aca="false">SUM(O655:U655)</f>
        <v>74.51</v>
      </c>
      <c r="W655" s="58"/>
      <c r="X655" s="58"/>
      <c r="Y655" s="58"/>
      <c r="Z655" s="58"/>
      <c r="AA655" s="59" t="n">
        <f aca="false">SUM(W655:Z655)</f>
        <v>0</v>
      </c>
      <c r="AB655" s="28" t="n">
        <f aca="false">G655+V655+AA655</f>
        <v>362.54</v>
      </c>
      <c r="AC655" s="29"/>
    </row>
    <row r="656" customFormat="false" ht="20.1" hidden="false" customHeight="true" outlineLevel="0" collapsed="false">
      <c r="A656" s="54" t="n">
        <v>5017</v>
      </c>
      <c r="B656" s="60" t="s">
        <v>685</v>
      </c>
      <c r="C656" s="58" t="n">
        <f aca="false">D656*8*C$4*1.05</f>
        <v>5630688</v>
      </c>
      <c r="D656" s="57" t="n">
        <v>223.44</v>
      </c>
      <c r="E656" s="57" t="n">
        <v>160.88</v>
      </c>
      <c r="F656" s="57" t="n">
        <v>18.93</v>
      </c>
      <c r="G656" s="57" t="n">
        <f aca="false">SUM(D656:F656)</f>
        <v>403.25</v>
      </c>
      <c r="H656" s="57" t="n">
        <v>1.3</v>
      </c>
      <c r="I656" s="57"/>
      <c r="J656" s="57"/>
      <c r="K656" s="57" t="n">
        <v>151.8</v>
      </c>
      <c r="L656" s="57"/>
      <c r="M656" s="57"/>
      <c r="N656" s="58"/>
      <c r="O656" s="58" t="n">
        <f aca="false">ROUND(H656*$O$5,2)</f>
        <v>7.31</v>
      </c>
      <c r="P656" s="58" t="n">
        <f aca="false">ROUND(I656*$P$5,2)</f>
        <v>0</v>
      </c>
      <c r="Q656" s="58" t="n">
        <f aca="false">ROUND(J656*$Q$5,2)</f>
        <v>0</v>
      </c>
      <c r="R656" s="58" t="n">
        <f aca="false">ROUND(K656*$R$5,2)</f>
        <v>91.08</v>
      </c>
      <c r="S656" s="58" t="n">
        <f aca="false">ROUND(L656*$S$5,2)</f>
        <v>0</v>
      </c>
      <c r="T656" s="58" t="n">
        <f aca="false">ROUND(M656*$T$5,2)</f>
        <v>0</v>
      </c>
      <c r="U656" s="58" t="n">
        <f aca="false">ROUND(N656*$U$5,2)</f>
        <v>0</v>
      </c>
      <c r="V656" s="58" t="n">
        <f aca="false">SUM(O656:U656)</f>
        <v>98.39</v>
      </c>
      <c r="W656" s="58"/>
      <c r="X656" s="58"/>
      <c r="Y656" s="58"/>
      <c r="Z656" s="58"/>
      <c r="AA656" s="59" t="n">
        <f aca="false">SUM(W656:Z656)</f>
        <v>0</v>
      </c>
      <c r="AB656" s="28" t="n">
        <f aca="false">G656+V656+AA656</f>
        <v>501.64</v>
      </c>
      <c r="AC656" s="29"/>
    </row>
    <row r="657" customFormat="false" ht="20.1" hidden="false" customHeight="true" outlineLevel="0" collapsed="false">
      <c r="A657" s="54" t="n">
        <v>5018</v>
      </c>
      <c r="B657" s="60" t="s">
        <v>686</v>
      </c>
      <c r="C657" s="58" t="n">
        <f aca="false">D657*8*C$4*1.05</f>
        <v>9049320</v>
      </c>
      <c r="D657" s="57" t="n">
        <v>359.1</v>
      </c>
      <c r="E657" s="57" t="n">
        <v>258.55</v>
      </c>
      <c r="F657" s="57" t="n">
        <v>30.42</v>
      </c>
      <c r="G657" s="57" t="n">
        <f aca="false">SUM(D657:F657)</f>
        <v>648.07</v>
      </c>
      <c r="H657" s="57" t="n">
        <v>1.3</v>
      </c>
      <c r="I657" s="57"/>
      <c r="J657" s="57"/>
      <c r="K657" s="57" t="n">
        <v>224</v>
      </c>
      <c r="L657" s="57"/>
      <c r="M657" s="57"/>
      <c r="N657" s="58"/>
      <c r="O657" s="58" t="n">
        <f aca="false">ROUND(H657*$O$5,2)</f>
        <v>7.31</v>
      </c>
      <c r="P657" s="58" t="n">
        <f aca="false">ROUND(I657*$P$5,2)</f>
        <v>0</v>
      </c>
      <c r="Q657" s="58" t="n">
        <f aca="false">ROUND(J657*$Q$5,2)</f>
        <v>0</v>
      </c>
      <c r="R657" s="58" t="n">
        <f aca="false">ROUND(K657*$R$5,2)</f>
        <v>134.4</v>
      </c>
      <c r="S657" s="58" t="n">
        <f aca="false">ROUND(L657*$S$5,2)</f>
        <v>0</v>
      </c>
      <c r="T657" s="58" t="n">
        <f aca="false">ROUND(M657*$T$5,2)</f>
        <v>0</v>
      </c>
      <c r="U657" s="58" t="n">
        <f aca="false">ROUND(N657*$U$5,2)</f>
        <v>0</v>
      </c>
      <c r="V657" s="58" t="n">
        <f aca="false">SUM(O657:U657)</f>
        <v>141.71</v>
      </c>
      <c r="W657" s="58"/>
      <c r="X657" s="58"/>
      <c r="Y657" s="58"/>
      <c r="Z657" s="58"/>
      <c r="AA657" s="59" t="n">
        <f aca="false">SUM(W657:Z657)</f>
        <v>0</v>
      </c>
      <c r="AB657" s="28" t="n">
        <f aca="false">G657+V657+AA657</f>
        <v>789.78</v>
      </c>
      <c r="AC657" s="29"/>
    </row>
    <row r="658" customFormat="false" ht="20.1" hidden="false" customHeight="true" outlineLevel="0" collapsed="false">
      <c r="A658" s="54" t="n">
        <v>5019</v>
      </c>
      <c r="B658" s="60" t="s">
        <v>687</v>
      </c>
      <c r="C658" s="58" t="n">
        <f aca="false">D658*8*C$4*1.05</f>
        <v>518112</v>
      </c>
      <c r="D658" s="57" t="n">
        <v>20.56</v>
      </c>
      <c r="E658" s="57" t="n">
        <v>19.53</v>
      </c>
      <c r="F658" s="57" t="n">
        <v>2.26</v>
      </c>
      <c r="G658" s="57" t="n">
        <f aca="false">SUM(D658:F658)</f>
        <v>42.35</v>
      </c>
      <c r="H658" s="57" t="n">
        <v>1.3</v>
      </c>
      <c r="I658" s="57"/>
      <c r="J658" s="57"/>
      <c r="K658" s="57" t="n">
        <v>39.8</v>
      </c>
      <c r="L658" s="57"/>
      <c r="M658" s="57"/>
      <c r="N658" s="58"/>
      <c r="O658" s="58" t="n">
        <f aca="false">ROUND(H658*$O$5,2)</f>
        <v>7.31</v>
      </c>
      <c r="P658" s="58" t="n">
        <f aca="false">ROUND(I658*$P$5,2)</f>
        <v>0</v>
      </c>
      <c r="Q658" s="58" t="n">
        <f aca="false">ROUND(J658*$Q$5,2)</f>
        <v>0</v>
      </c>
      <c r="R658" s="58" t="n">
        <f aca="false">ROUND(K658*$R$5,2)</f>
        <v>23.88</v>
      </c>
      <c r="S658" s="58" t="n">
        <f aca="false">ROUND(L658*$S$5,2)</f>
        <v>0</v>
      </c>
      <c r="T658" s="58" t="n">
        <f aca="false">ROUND(M658*$T$5,2)</f>
        <v>0</v>
      </c>
      <c r="U658" s="58" t="n">
        <f aca="false">ROUND(N658*$U$5,2)</f>
        <v>0</v>
      </c>
      <c r="V658" s="58" t="n">
        <f aca="false">SUM(O658:U658)</f>
        <v>31.19</v>
      </c>
      <c r="W658" s="58"/>
      <c r="X658" s="58"/>
      <c r="Y658" s="58"/>
      <c r="Z658" s="58"/>
      <c r="AA658" s="59" t="n">
        <f aca="false">SUM(W658:Z658)</f>
        <v>0</v>
      </c>
      <c r="AB658" s="28" t="n">
        <f aca="false">G658+V658+AA658</f>
        <v>73.54</v>
      </c>
      <c r="AC658" s="29"/>
    </row>
    <row r="659" customFormat="false" ht="20.1" hidden="false" customHeight="true" outlineLevel="0" collapsed="false">
      <c r="A659" s="54" t="n">
        <v>5020</v>
      </c>
      <c r="B659" s="60" t="s">
        <v>688</v>
      </c>
      <c r="C659" s="58" t="n">
        <f aca="false">D659*8*C$4*1.05</f>
        <v>967176</v>
      </c>
      <c r="D659" s="57" t="n">
        <v>38.38</v>
      </c>
      <c r="E659" s="57" t="n">
        <v>36.46</v>
      </c>
      <c r="F659" s="57" t="n">
        <v>4.22</v>
      </c>
      <c r="G659" s="57" t="n">
        <f aca="false">SUM(D659:F659)</f>
        <v>79.06</v>
      </c>
      <c r="H659" s="57" t="n">
        <v>1.3</v>
      </c>
      <c r="I659" s="57"/>
      <c r="J659" s="57"/>
      <c r="K659" s="57" t="n">
        <v>79.5</v>
      </c>
      <c r="L659" s="57"/>
      <c r="M659" s="57"/>
      <c r="N659" s="58"/>
      <c r="O659" s="58" t="n">
        <f aca="false">ROUND(H659*$O$5,2)</f>
        <v>7.31</v>
      </c>
      <c r="P659" s="58" t="n">
        <f aca="false">ROUND(I659*$P$5,2)</f>
        <v>0</v>
      </c>
      <c r="Q659" s="58" t="n">
        <f aca="false">ROUND(J659*$Q$5,2)</f>
        <v>0</v>
      </c>
      <c r="R659" s="58" t="n">
        <f aca="false">ROUND(K659*$R$5,2)</f>
        <v>47.7</v>
      </c>
      <c r="S659" s="58" t="n">
        <f aca="false">ROUND(L659*$S$5,2)</f>
        <v>0</v>
      </c>
      <c r="T659" s="58" t="n">
        <f aca="false">ROUND(M659*$T$5,2)</f>
        <v>0</v>
      </c>
      <c r="U659" s="58" t="n">
        <f aca="false">ROUND(N659*$U$5,2)</f>
        <v>0</v>
      </c>
      <c r="V659" s="58" t="n">
        <f aca="false">SUM(O659:U659)</f>
        <v>55.01</v>
      </c>
      <c r="W659" s="58"/>
      <c r="X659" s="58"/>
      <c r="Y659" s="58"/>
      <c r="Z659" s="58"/>
      <c r="AA659" s="59" t="n">
        <f aca="false">SUM(W659:Z659)</f>
        <v>0</v>
      </c>
      <c r="AB659" s="28" t="n">
        <f aca="false">G659+V659+AA659</f>
        <v>134.07</v>
      </c>
      <c r="AC659" s="29"/>
    </row>
    <row r="660" customFormat="false" ht="20.1" hidden="false" customHeight="true" outlineLevel="0" collapsed="false">
      <c r="A660" s="54" t="n">
        <v>5021</v>
      </c>
      <c r="B660" s="60" t="s">
        <v>689</v>
      </c>
      <c r="C660" s="58" t="n">
        <f aca="false">D660*8*C$4*1.05</f>
        <v>1485288</v>
      </c>
      <c r="D660" s="57" t="n">
        <v>58.94</v>
      </c>
      <c r="E660" s="57" t="n">
        <v>56</v>
      </c>
      <c r="F660" s="57" t="n">
        <v>6.48</v>
      </c>
      <c r="G660" s="57" t="n">
        <f aca="false">SUM(D660:F660)</f>
        <v>121.42</v>
      </c>
      <c r="H660" s="57" t="n">
        <v>1.3</v>
      </c>
      <c r="I660" s="57"/>
      <c r="J660" s="57"/>
      <c r="K660" s="57" t="n">
        <v>112</v>
      </c>
      <c r="L660" s="57"/>
      <c r="M660" s="57"/>
      <c r="N660" s="58"/>
      <c r="O660" s="58" t="n">
        <f aca="false">ROUND(H660*$O$5,2)</f>
        <v>7.31</v>
      </c>
      <c r="P660" s="58" t="n">
        <f aca="false">ROUND(I660*$P$5,2)</f>
        <v>0</v>
      </c>
      <c r="Q660" s="58" t="n">
        <f aca="false">ROUND(J660*$Q$5,2)</f>
        <v>0</v>
      </c>
      <c r="R660" s="58" t="n">
        <f aca="false">ROUND(K660*$R$5,2)</f>
        <v>67.2</v>
      </c>
      <c r="S660" s="58" t="n">
        <f aca="false">ROUND(L660*$S$5,2)</f>
        <v>0</v>
      </c>
      <c r="T660" s="58" t="n">
        <f aca="false">ROUND(M660*$T$5,2)</f>
        <v>0</v>
      </c>
      <c r="U660" s="58" t="n">
        <f aca="false">ROUND(N660*$U$5,2)</f>
        <v>0</v>
      </c>
      <c r="V660" s="58" t="n">
        <f aca="false">SUM(O660:U660)</f>
        <v>74.51</v>
      </c>
      <c r="W660" s="58"/>
      <c r="X660" s="58"/>
      <c r="Y660" s="58"/>
      <c r="Z660" s="58"/>
      <c r="AA660" s="59" t="n">
        <f aca="false">SUM(W660:Z660)</f>
        <v>0</v>
      </c>
      <c r="AB660" s="28" t="n">
        <f aca="false">G660+V660+AA660</f>
        <v>195.93</v>
      </c>
      <c r="AC660" s="29"/>
    </row>
    <row r="661" customFormat="false" ht="20.1" hidden="false" customHeight="true" outlineLevel="0" collapsed="false">
      <c r="A661" s="54" t="n">
        <v>5022</v>
      </c>
      <c r="B661" s="60" t="s">
        <v>690</v>
      </c>
      <c r="C661" s="58" t="n">
        <f aca="false">D661*8*C$4*1.05</f>
        <v>2063628</v>
      </c>
      <c r="D661" s="57" t="n">
        <v>81.89</v>
      </c>
      <c r="E661" s="57" t="n">
        <v>77.79</v>
      </c>
      <c r="F661" s="57" t="n">
        <v>9</v>
      </c>
      <c r="G661" s="57" t="n">
        <f aca="false">SUM(D661:F661)</f>
        <v>168.68</v>
      </c>
      <c r="H661" s="57" t="n">
        <v>1.3</v>
      </c>
      <c r="I661" s="57"/>
      <c r="J661" s="57"/>
      <c r="K661" s="57" t="n">
        <v>112</v>
      </c>
      <c r="L661" s="57"/>
      <c r="M661" s="57"/>
      <c r="N661" s="58"/>
      <c r="O661" s="58" t="n">
        <f aca="false">ROUND(H661*$O$5,2)</f>
        <v>7.31</v>
      </c>
      <c r="P661" s="58" t="n">
        <f aca="false">ROUND(I661*$P$5,2)</f>
        <v>0</v>
      </c>
      <c r="Q661" s="58" t="n">
        <f aca="false">ROUND(J661*$Q$5,2)</f>
        <v>0</v>
      </c>
      <c r="R661" s="58" t="n">
        <f aca="false">ROUND(K661*$R$5,2)</f>
        <v>67.2</v>
      </c>
      <c r="S661" s="58" t="n">
        <f aca="false">ROUND(L661*$S$5,2)</f>
        <v>0</v>
      </c>
      <c r="T661" s="58" t="n">
        <f aca="false">ROUND(M661*$T$5,2)</f>
        <v>0</v>
      </c>
      <c r="U661" s="58" t="n">
        <f aca="false">ROUND(N661*$U$5,2)</f>
        <v>0</v>
      </c>
      <c r="V661" s="58" t="n">
        <f aca="false">SUM(O661:U661)</f>
        <v>74.51</v>
      </c>
      <c r="W661" s="58"/>
      <c r="X661" s="58"/>
      <c r="Y661" s="58"/>
      <c r="Z661" s="58"/>
      <c r="AA661" s="59" t="n">
        <f aca="false">SUM(W661:Z661)</f>
        <v>0</v>
      </c>
      <c r="AB661" s="28" t="n">
        <f aca="false">G661+V661+AA661</f>
        <v>243.19</v>
      </c>
      <c r="AC661" s="29"/>
    </row>
    <row r="662" customFormat="false" ht="20.1" hidden="false" customHeight="true" outlineLevel="0" collapsed="false">
      <c r="A662" s="54" t="n">
        <v>5023</v>
      </c>
      <c r="B662" s="60" t="s">
        <v>691</v>
      </c>
      <c r="C662" s="58" t="n">
        <f aca="false">D662*8*C$4*1.05</f>
        <v>3024252</v>
      </c>
      <c r="D662" s="57" t="n">
        <v>120.01</v>
      </c>
      <c r="E662" s="57" t="n">
        <v>114.01</v>
      </c>
      <c r="F662" s="57" t="n">
        <v>13.2</v>
      </c>
      <c r="G662" s="57" t="n">
        <f aca="false">SUM(D662:F662)</f>
        <v>247.22</v>
      </c>
      <c r="H662" s="57" t="n">
        <v>1.3</v>
      </c>
      <c r="I662" s="57"/>
      <c r="J662" s="57"/>
      <c r="K662" s="57" t="n">
        <v>202.3</v>
      </c>
      <c r="L662" s="57"/>
      <c r="M662" s="57"/>
      <c r="N662" s="58"/>
      <c r="O662" s="58" t="n">
        <f aca="false">ROUND(H662*$O$5,2)</f>
        <v>7.31</v>
      </c>
      <c r="P662" s="58" t="n">
        <f aca="false">ROUND(I662*$P$5,2)</f>
        <v>0</v>
      </c>
      <c r="Q662" s="58" t="n">
        <f aca="false">ROUND(J662*$Q$5,2)</f>
        <v>0</v>
      </c>
      <c r="R662" s="58" t="n">
        <f aca="false">ROUND(K662*$R$5,2)</f>
        <v>121.38</v>
      </c>
      <c r="S662" s="58" t="n">
        <f aca="false">ROUND(L662*$S$5,2)</f>
        <v>0</v>
      </c>
      <c r="T662" s="58" t="n">
        <f aca="false">ROUND(M662*$T$5,2)</f>
        <v>0</v>
      </c>
      <c r="U662" s="58" t="n">
        <f aca="false">ROUND(N662*$U$5,2)</f>
        <v>0</v>
      </c>
      <c r="V662" s="58" t="n">
        <f aca="false">SUM(O662:U662)</f>
        <v>128.69</v>
      </c>
      <c r="W662" s="58"/>
      <c r="X662" s="58"/>
      <c r="Y662" s="58"/>
      <c r="Z662" s="58"/>
      <c r="AA662" s="59" t="n">
        <f aca="false">SUM(W662:Z662)</f>
        <v>0</v>
      </c>
      <c r="AB662" s="28" t="n">
        <f aca="false">G662+V662+AA662</f>
        <v>375.91</v>
      </c>
      <c r="AC662" s="29"/>
    </row>
    <row r="663" customFormat="false" ht="20.1" hidden="false" customHeight="true" outlineLevel="0" collapsed="false">
      <c r="A663" s="54" t="n">
        <v>5024</v>
      </c>
      <c r="B663" s="60" t="s">
        <v>692</v>
      </c>
      <c r="C663" s="58" t="n">
        <f aca="false">D663*8*C$4*1.05</f>
        <v>42084</v>
      </c>
      <c r="D663" s="57" t="n">
        <v>1.67</v>
      </c>
      <c r="E663" s="57" t="n">
        <v>3.07</v>
      </c>
      <c r="F663" s="57" t="n">
        <v>0.13</v>
      </c>
      <c r="G663" s="57" t="n">
        <f aca="false">SUM(D663:F663)</f>
        <v>4.87</v>
      </c>
      <c r="H663" s="57" t="n">
        <v>1.3</v>
      </c>
      <c r="I663" s="57"/>
      <c r="J663" s="57"/>
      <c r="K663" s="57" t="n">
        <v>12.3</v>
      </c>
      <c r="L663" s="57"/>
      <c r="M663" s="57"/>
      <c r="N663" s="58"/>
      <c r="O663" s="58" t="n">
        <f aca="false">ROUND(H663*$O$5,2)</f>
        <v>7.31</v>
      </c>
      <c r="P663" s="58" t="n">
        <f aca="false">ROUND(I663*$P$5,2)</f>
        <v>0</v>
      </c>
      <c r="Q663" s="58" t="n">
        <f aca="false">ROUND(J663*$Q$5,2)</f>
        <v>0</v>
      </c>
      <c r="R663" s="58" t="n">
        <f aca="false">ROUND(K663*$R$5,2)</f>
        <v>7.38</v>
      </c>
      <c r="S663" s="58" t="n">
        <f aca="false">ROUND(L663*$S$5,2)</f>
        <v>0</v>
      </c>
      <c r="T663" s="58" t="n">
        <f aca="false">ROUND(M663*$T$5,2)</f>
        <v>0</v>
      </c>
      <c r="U663" s="58" t="n">
        <f aca="false">ROUND(N663*$U$5,2)</f>
        <v>0</v>
      </c>
      <c r="V663" s="58" t="n">
        <f aca="false">SUM(O663:U663)</f>
        <v>14.69</v>
      </c>
      <c r="W663" s="58"/>
      <c r="X663" s="58"/>
      <c r="Y663" s="58"/>
      <c r="Z663" s="58"/>
      <c r="AA663" s="59" t="n">
        <f aca="false">SUM(W663:Z663)</f>
        <v>0</v>
      </c>
      <c r="AB663" s="28" t="n">
        <f aca="false">G663+V663+AA663</f>
        <v>19.56</v>
      </c>
      <c r="AC663" s="29"/>
    </row>
    <row r="664" customFormat="false" ht="20.1" hidden="false" customHeight="true" outlineLevel="0" collapsed="false">
      <c r="A664" s="54" t="n">
        <v>5025</v>
      </c>
      <c r="B664" s="60" t="s">
        <v>693</v>
      </c>
      <c r="C664" s="58" t="n">
        <f aca="false">D664*8*C$4*1.05</f>
        <v>88704</v>
      </c>
      <c r="D664" s="57" t="n">
        <v>3.52</v>
      </c>
      <c r="E664" s="57" t="n">
        <v>5.44</v>
      </c>
      <c r="F664" s="57" t="n">
        <v>0.28</v>
      </c>
      <c r="G664" s="57" t="n">
        <f aca="false">SUM(D664:F664)</f>
        <v>9.24</v>
      </c>
      <c r="H664" s="57" t="n">
        <v>1.3</v>
      </c>
      <c r="I664" s="57"/>
      <c r="J664" s="57"/>
      <c r="K664" s="57" t="n">
        <v>39.8</v>
      </c>
      <c r="L664" s="57"/>
      <c r="M664" s="57"/>
      <c r="N664" s="58"/>
      <c r="O664" s="58" t="n">
        <f aca="false">ROUND(H664*$O$5,2)</f>
        <v>7.31</v>
      </c>
      <c r="P664" s="58" t="n">
        <f aca="false">ROUND(I664*$P$5,2)</f>
        <v>0</v>
      </c>
      <c r="Q664" s="58" t="n">
        <f aca="false">ROUND(J664*$Q$5,2)</f>
        <v>0</v>
      </c>
      <c r="R664" s="58" t="n">
        <f aca="false">ROUND(K664*$R$5,2)</f>
        <v>23.88</v>
      </c>
      <c r="S664" s="58" t="n">
        <f aca="false">ROUND(L664*$S$5,2)</f>
        <v>0</v>
      </c>
      <c r="T664" s="58" t="n">
        <f aca="false">ROUND(M664*$T$5,2)</f>
        <v>0</v>
      </c>
      <c r="U664" s="58" t="n">
        <f aca="false">ROUND(N664*$U$5,2)</f>
        <v>0</v>
      </c>
      <c r="V664" s="58" t="n">
        <f aca="false">SUM(O664:U664)</f>
        <v>31.19</v>
      </c>
      <c r="W664" s="58"/>
      <c r="X664" s="58"/>
      <c r="Y664" s="58"/>
      <c r="Z664" s="58"/>
      <c r="AA664" s="59" t="n">
        <f aca="false">SUM(W664:Z664)</f>
        <v>0</v>
      </c>
      <c r="AB664" s="28" t="n">
        <f aca="false">G664+V664+AA664</f>
        <v>40.43</v>
      </c>
      <c r="AC664" s="29"/>
    </row>
    <row r="665" customFormat="false" ht="20.1" hidden="false" customHeight="true" outlineLevel="0" collapsed="false">
      <c r="A665" s="54" t="n">
        <v>5026</v>
      </c>
      <c r="B665" s="60" t="s">
        <v>694</v>
      </c>
      <c r="C665" s="58" t="n">
        <f aca="false">D665*8*C$4*1.05</f>
        <v>168840</v>
      </c>
      <c r="D665" s="57" t="n">
        <v>6.7</v>
      </c>
      <c r="E665" s="57" t="n">
        <v>10.35</v>
      </c>
      <c r="F665" s="57" t="n">
        <v>0.52</v>
      </c>
      <c r="G665" s="57" t="n">
        <f aca="false">SUM(D665:F665)</f>
        <v>17.57</v>
      </c>
      <c r="H665" s="57" t="n">
        <v>1.3</v>
      </c>
      <c r="I665" s="57"/>
      <c r="J665" s="57"/>
      <c r="K665" s="57" t="n">
        <v>83.1</v>
      </c>
      <c r="L665" s="57"/>
      <c r="M665" s="57"/>
      <c r="N665" s="58"/>
      <c r="O665" s="58" t="n">
        <f aca="false">ROUND(H665*$O$5,2)</f>
        <v>7.31</v>
      </c>
      <c r="P665" s="58" t="n">
        <f aca="false">ROUND(I665*$P$5,2)</f>
        <v>0</v>
      </c>
      <c r="Q665" s="58" t="n">
        <f aca="false">ROUND(J665*$Q$5,2)</f>
        <v>0</v>
      </c>
      <c r="R665" s="58" t="n">
        <f aca="false">ROUND(K665*$R$5,2)</f>
        <v>49.86</v>
      </c>
      <c r="S665" s="58" t="n">
        <f aca="false">ROUND(L665*$S$5,2)</f>
        <v>0</v>
      </c>
      <c r="T665" s="58" t="n">
        <f aca="false">ROUND(M665*$T$5,2)</f>
        <v>0</v>
      </c>
      <c r="U665" s="58" t="n">
        <f aca="false">ROUND(N665*$U$5,2)</f>
        <v>0</v>
      </c>
      <c r="V665" s="58" t="n">
        <f aca="false">SUM(O665:U665)</f>
        <v>57.17</v>
      </c>
      <c r="W665" s="58"/>
      <c r="X665" s="58"/>
      <c r="Y665" s="58"/>
      <c r="Z665" s="58"/>
      <c r="AA665" s="59" t="n">
        <f aca="false">SUM(W665:Z665)</f>
        <v>0</v>
      </c>
      <c r="AB665" s="28" t="n">
        <f aca="false">G665+V665+AA665</f>
        <v>74.74</v>
      </c>
      <c r="AC665" s="29"/>
    </row>
    <row r="666" customFormat="false" ht="20.1" hidden="false" customHeight="true" outlineLevel="0" collapsed="false">
      <c r="A666" s="54" t="n">
        <v>5027</v>
      </c>
      <c r="B666" s="60" t="s">
        <v>695</v>
      </c>
      <c r="C666" s="58" t="n">
        <f aca="false">D666*8*C$4*1.05</f>
        <v>598500</v>
      </c>
      <c r="D666" s="57" t="n">
        <v>23.75</v>
      </c>
      <c r="E666" s="57" t="n">
        <v>30.2</v>
      </c>
      <c r="F666" s="57" t="n">
        <v>1.38</v>
      </c>
      <c r="G666" s="57" t="n">
        <f aca="false">SUM(D666:F666)</f>
        <v>55.33</v>
      </c>
      <c r="H666" s="57" t="n">
        <v>1.3</v>
      </c>
      <c r="I666" s="57"/>
      <c r="J666" s="57"/>
      <c r="K666" s="57" t="n">
        <v>130.1</v>
      </c>
      <c r="L666" s="57"/>
      <c r="M666" s="57"/>
      <c r="N666" s="58"/>
      <c r="O666" s="58" t="n">
        <f aca="false">ROUND(H666*$O$5,2)</f>
        <v>7.31</v>
      </c>
      <c r="P666" s="58" t="n">
        <f aca="false">ROUND(I666*$P$5,2)</f>
        <v>0</v>
      </c>
      <c r="Q666" s="58" t="n">
        <f aca="false">ROUND(J666*$Q$5,2)</f>
        <v>0</v>
      </c>
      <c r="R666" s="58" t="n">
        <f aca="false">ROUND(K666*$R$5,2)</f>
        <v>78.06</v>
      </c>
      <c r="S666" s="58" t="n">
        <f aca="false">ROUND(L666*$S$5,2)</f>
        <v>0</v>
      </c>
      <c r="T666" s="58" t="n">
        <f aca="false">ROUND(M666*$T$5,2)</f>
        <v>0</v>
      </c>
      <c r="U666" s="58" t="n">
        <f aca="false">ROUND(N666*$U$5,2)</f>
        <v>0</v>
      </c>
      <c r="V666" s="58" t="n">
        <f aca="false">SUM(O666:U666)</f>
        <v>85.37</v>
      </c>
      <c r="W666" s="58"/>
      <c r="X666" s="58"/>
      <c r="Y666" s="58"/>
      <c r="Z666" s="58"/>
      <c r="AA666" s="59" t="n">
        <f aca="false">SUM(W666:Z666)</f>
        <v>0</v>
      </c>
      <c r="AB666" s="28" t="n">
        <f aca="false">G666+V666+AA666</f>
        <v>140.7</v>
      </c>
      <c r="AC666" s="29"/>
    </row>
    <row r="667" customFormat="false" ht="20.1" hidden="false" customHeight="true" outlineLevel="0" collapsed="false">
      <c r="A667" s="54" t="n">
        <v>5028</v>
      </c>
      <c r="B667" s="60" t="s">
        <v>696</v>
      </c>
      <c r="C667" s="58" t="n">
        <f aca="false">D667*8*C$4*1.05</f>
        <v>759780</v>
      </c>
      <c r="D667" s="57" t="n">
        <v>30.15</v>
      </c>
      <c r="E667" s="57" t="n">
        <v>40.09</v>
      </c>
      <c r="F667" s="57" t="n">
        <v>1.84</v>
      </c>
      <c r="G667" s="57" t="n">
        <f aca="false">SUM(D667:F667)</f>
        <v>72.08</v>
      </c>
      <c r="H667" s="57" t="n">
        <v>1.3</v>
      </c>
      <c r="I667" s="57"/>
      <c r="J667" s="57"/>
      <c r="K667" s="57" t="n">
        <v>144.5</v>
      </c>
      <c r="L667" s="57"/>
      <c r="M667" s="57"/>
      <c r="N667" s="58"/>
      <c r="O667" s="58" t="n">
        <f aca="false">ROUND(H667*$O$5,2)</f>
        <v>7.31</v>
      </c>
      <c r="P667" s="58" t="n">
        <f aca="false">ROUND(I667*$P$5,2)</f>
        <v>0</v>
      </c>
      <c r="Q667" s="58" t="n">
        <f aca="false">ROUND(J667*$Q$5,2)</f>
        <v>0</v>
      </c>
      <c r="R667" s="58" t="n">
        <f aca="false">ROUND(K667*$R$5,2)</f>
        <v>86.7</v>
      </c>
      <c r="S667" s="58" t="n">
        <f aca="false">ROUND(L667*$S$5,2)</f>
        <v>0</v>
      </c>
      <c r="T667" s="58" t="n">
        <f aca="false">ROUND(M667*$T$5,2)</f>
        <v>0</v>
      </c>
      <c r="U667" s="58" t="n">
        <f aca="false">ROUND(N667*$U$5,2)</f>
        <v>0</v>
      </c>
      <c r="V667" s="58" t="n">
        <f aca="false">SUM(O667:U667)</f>
        <v>94.01</v>
      </c>
      <c r="W667" s="58"/>
      <c r="X667" s="58"/>
      <c r="Y667" s="58"/>
      <c r="Z667" s="58"/>
      <c r="AA667" s="59" t="n">
        <f aca="false">SUM(W667:Z667)</f>
        <v>0</v>
      </c>
      <c r="AB667" s="28" t="n">
        <f aca="false">G667+V667+AA667</f>
        <v>166.09</v>
      </c>
      <c r="AC667" s="29"/>
    </row>
    <row r="668" customFormat="false" ht="20.1" hidden="false" customHeight="true" outlineLevel="0" collapsed="false">
      <c r="A668" s="54" t="n">
        <v>5029</v>
      </c>
      <c r="B668" s="60" t="s">
        <v>697</v>
      </c>
      <c r="C668" s="58" t="n">
        <f aca="false">D668*8*C$4*1.05</f>
        <v>804384</v>
      </c>
      <c r="D668" s="57" t="n">
        <v>31.92</v>
      </c>
      <c r="E668" s="57" t="n">
        <v>30.32</v>
      </c>
      <c r="F668" s="57" t="n">
        <v>3.51</v>
      </c>
      <c r="G668" s="57" t="n">
        <f aca="false">SUM(D668:F668)</f>
        <v>65.75</v>
      </c>
      <c r="H668" s="57" t="n">
        <v>1.3</v>
      </c>
      <c r="I668" s="57"/>
      <c r="J668" s="57"/>
      <c r="K668" s="57" t="n">
        <v>54.2</v>
      </c>
      <c r="L668" s="57"/>
      <c r="M668" s="57"/>
      <c r="N668" s="58"/>
      <c r="O668" s="58" t="n">
        <f aca="false">ROUND(H668*$O$5,2)</f>
        <v>7.31</v>
      </c>
      <c r="P668" s="58" t="n">
        <f aca="false">ROUND(I668*$P$5,2)</f>
        <v>0</v>
      </c>
      <c r="Q668" s="58" t="n">
        <f aca="false">ROUND(J668*$Q$5,2)</f>
        <v>0</v>
      </c>
      <c r="R668" s="58" t="n">
        <f aca="false">ROUND(K668*$R$5,2)</f>
        <v>32.52</v>
      </c>
      <c r="S668" s="58" t="n">
        <f aca="false">ROUND(L668*$S$5,2)</f>
        <v>0</v>
      </c>
      <c r="T668" s="58" t="n">
        <f aca="false">ROUND(M668*$T$5,2)</f>
        <v>0</v>
      </c>
      <c r="U668" s="58" t="n">
        <f aca="false">ROUND(N668*$U$5,2)</f>
        <v>0</v>
      </c>
      <c r="V668" s="58" t="n">
        <f aca="false">SUM(O668:U668)</f>
        <v>39.83</v>
      </c>
      <c r="W668" s="58"/>
      <c r="X668" s="58"/>
      <c r="Y668" s="58"/>
      <c r="Z668" s="58"/>
      <c r="AA668" s="59" t="n">
        <f aca="false">SUM(W668:Z668)</f>
        <v>0</v>
      </c>
      <c r="AB668" s="28" t="n">
        <f aca="false">G668+V668+AA668</f>
        <v>105.58</v>
      </c>
      <c r="AC668" s="29"/>
    </row>
    <row r="669" customFormat="false" ht="20.1" hidden="false" customHeight="true" outlineLevel="0" collapsed="false">
      <c r="A669" s="54" t="n">
        <v>5030</v>
      </c>
      <c r="B669" s="60" t="s">
        <v>698</v>
      </c>
      <c r="C669" s="58" t="n">
        <f aca="false">D669*8*C$4*1.05</f>
        <v>527940</v>
      </c>
      <c r="D669" s="57" t="n">
        <v>20.95</v>
      </c>
      <c r="E669" s="57" t="n">
        <v>19.9</v>
      </c>
      <c r="F669" s="57" t="n">
        <v>2.3</v>
      </c>
      <c r="G669" s="57" t="n">
        <f aca="false">SUM(D669:F669)</f>
        <v>43.15</v>
      </c>
      <c r="H669" s="57" t="n">
        <v>1.3</v>
      </c>
      <c r="I669" s="57"/>
      <c r="J669" s="57"/>
      <c r="K669" s="57" t="n">
        <v>68.7</v>
      </c>
      <c r="L669" s="57"/>
      <c r="M669" s="57"/>
      <c r="N669" s="58"/>
      <c r="O669" s="58" t="n">
        <f aca="false">ROUND(H669*$O$5,2)</f>
        <v>7.31</v>
      </c>
      <c r="P669" s="58" t="n">
        <f aca="false">ROUND(I669*$P$5,2)</f>
        <v>0</v>
      </c>
      <c r="Q669" s="58" t="n">
        <f aca="false">ROUND(J669*$Q$5,2)</f>
        <v>0</v>
      </c>
      <c r="R669" s="58" t="n">
        <f aca="false">ROUND(K669*$R$5,2)</f>
        <v>41.22</v>
      </c>
      <c r="S669" s="58" t="n">
        <f aca="false">ROUND(L669*$S$5,2)</f>
        <v>0</v>
      </c>
      <c r="T669" s="58" t="n">
        <f aca="false">ROUND(M669*$T$5,2)</f>
        <v>0</v>
      </c>
      <c r="U669" s="58" t="n">
        <f aca="false">ROUND(N669*$U$5,2)</f>
        <v>0</v>
      </c>
      <c r="V669" s="58" t="n">
        <f aca="false">SUM(O669:U669)</f>
        <v>48.53</v>
      </c>
      <c r="W669" s="58"/>
      <c r="X669" s="58"/>
      <c r="Y669" s="58"/>
      <c r="Z669" s="58"/>
      <c r="AA669" s="59" t="n">
        <f aca="false">SUM(W669:Z669)</f>
        <v>0</v>
      </c>
      <c r="AB669" s="28" t="n">
        <f aca="false">G669+V669+AA669</f>
        <v>91.68</v>
      </c>
      <c r="AC669" s="29"/>
    </row>
    <row r="670" customFormat="false" ht="20.1" hidden="false" customHeight="true" outlineLevel="0" collapsed="false">
      <c r="A670" s="54" t="n">
        <v>5031</v>
      </c>
      <c r="B670" s="60" t="s">
        <v>699</v>
      </c>
      <c r="C670" s="58" t="n">
        <f aca="false">D670*8*C$4*1.05</f>
        <v>119700</v>
      </c>
      <c r="D670" s="57" t="n">
        <v>4.75</v>
      </c>
      <c r="E670" s="57" t="n">
        <v>6.45</v>
      </c>
      <c r="F670" s="57" t="n">
        <v>0.33</v>
      </c>
      <c r="G670" s="57" t="n">
        <f aca="false">SUM(D670:F670)</f>
        <v>11.53</v>
      </c>
      <c r="H670" s="57" t="n">
        <v>1.3</v>
      </c>
      <c r="I670" s="57"/>
      <c r="J670" s="57"/>
      <c r="K670" s="57" t="n">
        <v>2.2</v>
      </c>
      <c r="L670" s="57"/>
      <c r="M670" s="57"/>
      <c r="N670" s="58"/>
      <c r="O670" s="58" t="n">
        <f aca="false">ROUND(H670*$O$5,2)</f>
        <v>7.31</v>
      </c>
      <c r="P670" s="58" t="n">
        <f aca="false">ROUND(I670*$P$5,2)</f>
        <v>0</v>
      </c>
      <c r="Q670" s="58" t="n">
        <f aca="false">ROUND(J670*$Q$5,2)</f>
        <v>0</v>
      </c>
      <c r="R670" s="58" t="n">
        <f aca="false">ROUND(K670*$R$5,2)</f>
        <v>1.32</v>
      </c>
      <c r="S670" s="58" t="n">
        <f aca="false">ROUND(L670*$S$5,2)</f>
        <v>0</v>
      </c>
      <c r="T670" s="58" t="n">
        <f aca="false">ROUND(M670*$T$5,2)</f>
        <v>0</v>
      </c>
      <c r="U670" s="58" t="n">
        <f aca="false">ROUND(N670*$U$5,2)</f>
        <v>0</v>
      </c>
      <c r="V670" s="58" t="n">
        <f aca="false">SUM(O670:U670)</f>
        <v>8.63</v>
      </c>
      <c r="W670" s="58"/>
      <c r="X670" s="58"/>
      <c r="Y670" s="58"/>
      <c r="Z670" s="58"/>
      <c r="AA670" s="59" t="n">
        <f aca="false">SUM(W670:Z670)</f>
        <v>0</v>
      </c>
      <c r="AB670" s="28" t="n">
        <f aca="false">G670+V670+AA670</f>
        <v>20.16</v>
      </c>
      <c r="AC670" s="29"/>
    </row>
    <row r="671" customFormat="false" ht="20.1" hidden="false" customHeight="true" outlineLevel="0" collapsed="false">
      <c r="A671" s="54" t="n">
        <v>5032</v>
      </c>
      <c r="B671" s="60" t="s">
        <v>700</v>
      </c>
      <c r="C671" s="58" t="n">
        <f aca="false">D671*8*C$4*1.05</f>
        <v>164556</v>
      </c>
      <c r="D671" s="57" t="n">
        <v>6.53</v>
      </c>
      <c r="E671" s="57" t="n">
        <v>7.94</v>
      </c>
      <c r="F671" s="57" t="n">
        <v>0.45</v>
      </c>
      <c r="G671" s="57" t="n">
        <f aca="false">SUM(D671:F671)</f>
        <v>14.92</v>
      </c>
      <c r="H671" s="57" t="n">
        <v>1.3</v>
      </c>
      <c r="I671" s="57"/>
      <c r="J671" s="57"/>
      <c r="K671" s="57" t="n">
        <v>28</v>
      </c>
      <c r="L671" s="57"/>
      <c r="M671" s="57"/>
      <c r="N671" s="58"/>
      <c r="O671" s="58" t="n">
        <f aca="false">ROUND(H671*$O$5,2)</f>
        <v>7.31</v>
      </c>
      <c r="P671" s="58" t="n">
        <f aca="false">ROUND(I671*$P$5,2)</f>
        <v>0</v>
      </c>
      <c r="Q671" s="58" t="n">
        <f aca="false">ROUND(J671*$Q$5,2)</f>
        <v>0</v>
      </c>
      <c r="R671" s="58" t="n">
        <f aca="false">ROUND(K671*$R$5,2)</f>
        <v>16.8</v>
      </c>
      <c r="S671" s="58" t="n">
        <f aca="false">ROUND(L671*$S$5,2)</f>
        <v>0</v>
      </c>
      <c r="T671" s="58" t="n">
        <f aca="false">ROUND(M671*$T$5,2)</f>
        <v>0</v>
      </c>
      <c r="U671" s="58" t="n">
        <f aca="false">ROUND(N671*$U$5,2)</f>
        <v>0</v>
      </c>
      <c r="V671" s="58" t="n">
        <f aca="false">SUM(O671:U671)</f>
        <v>24.11</v>
      </c>
      <c r="W671" s="58"/>
      <c r="X671" s="58"/>
      <c r="Y671" s="58"/>
      <c r="Z671" s="58"/>
      <c r="AA671" s="59" t="n">
        <f aca="false">SUM(W671:Z671)</f>
        <v>0</v>
      </c>
      <c r="AB671" s="28" t="n">
        <f aca="false">G671+V671+AA671</f>
        <v>39.03</v>
      </c>
      <c r="AC671" s="29"/>
    </row>
    <row r="672" customFormat="false" ht="20.1" hidden="false" customHeight="true" outlineLevel="0" collapsed="false">
      <c r="A672" s="54" t="n">
        <v>5033</v>
      </c>
      <c r="B672" s="60" t="s">
        <v>701</v>
      </c>
      <c r="C672" s="58" t="n">
        <f aca="false">D672*8*C$4*1.05</f>
        <v>433944</v>
      </c>
      <c r="D672" s="57" t="n">
        <v>17.22</v>
      </c>
      <c r="E672" s="57" t="n">
        <v>17.91</v>
      </c>
      <c r="F672" s="57" t="n">
        <v>1.21</v>
      </c>
      <c r="G672" s="57" t="n">
        <f aca="false">SUM(D672:F672)</f>
        <v>36.34</v>
      </c>
      <c r="H672" s="57" t="n">
        <v>1.3</v>
      </c>
      <c r="I672" s="57"/>
      <c r="J672" s="57"/>
      <c r="K672" s="57" t="n">
        <v>71.8</v>
      </c>
      <c r="L672" s="57"/>
      <c r="M672" s="57"/>
      <c r="N672" s="58"/>
      <c r="O672" s="58" t="n">
        <f aca="false">ROUND(H672*$O$5,2)</f>
        <v>7.31</v>
      </c>
      <c r="P672" s="58" t="n">
        <f aca="false">ROUND(I672*$P$5,2)</f>
        <v>0</v>
      </c>
      <c r="Q672" s="58" t="n">
        <f aca="false">ROUND(J672*$Q$5,2)</f>
        <v>0</v>
      </c>
      <c r="R672" s="58" t="n">
        <f aca="false">ROUND(K672*$R$5,2)</f>
        <v>43.08</v>
      </c>
      <c r="S672" s="58" t="n">
        <f aca="false">ROUND(L672*$S$5,2)</f>
        <v>0</v>
      </c>
      <c r="T672" s="58" t="n">
        <f aca="false">ROUND(M672*$T$5,2)</f>
        <v>0</v>
      </c>
      <c r="U672" s="58" t="n">
        <f aca="false">ROUND(N672*$U$5,2)</f>
        <v>0</v>
      </c>
      <c r="V672" s="58" t="n">
        <f aca="false">SUM(O672:U672)</f>
        <v>50.39</v>
      </c>
      <c r="W672" s="58"/>
      <c r="X672" s="58"/>
      <c r="Y672" s="58"/>
      <c r="Z672" s="58"/>
      <c r="AA672" s="59" t="n">
        <f aca="false">SUM(W672:Z672)</f>
        <v>0</v>
      </c>
      <c r="AB672" s="28" t="n">
        <f aca="false">G672+V672+AA672</f>
        <v>86.73</v>
      </c>
      <c r="AC672" s="29"/>
    </row>
    <row r="673" customFormat="false" ht="20.1" hidden="false" customHeight="true" outlineLevel="0" collapsed="false">
      <c r="A673" s="54" t="n">
        <v>5034</v>
      </c>
      <c r="B673" s="60" t="s">
        <v>702</v>
      </c>
      <c r="C673" s="58" t="n">
        <f aca="false">D673*8*C$4*1.05</f>
        <v>921816</v>
      </c>
      <c r="D673" s="57" t="n">
        <v>36.58</v>
      </c>
      <c r="E673" s="57" t="n">
        <v>29.33</v>
      </c>
      <c r="F673" s="57" t="n">
        <v>2.13</v>
      </c>
      <c r="G673" s="57" t="n">
        <f aca="false">SUM(D673:F673)</f>
        <v>68.04</v>
      </c>
      <c r="H673" s="57" t="n">
        <v>1.3</v>
      </c>
      <c r="I673" s="57"/>
      <c r="J673" s="57"/>
      <c r="K673" s="57" t="n">
        <v>132.3</v>
      </c>
      <c r="L673" s="57"/>
      <c r="M673" s="57"/>
      <c r="N673" s="58"/>
      <c r="O673" s="58" t="n">
        <f aca="false">ROUND(H673*$O$5,2)</f>
        <v>7.31</v>
      </c>
      <c r="P673" s="58" t="n">
        <f aca="false">ROUND(I673*$P$5,2)</f>
        <v>0</v>
      </c>
      <c r="Q673" s="58" t="n">
        <f aca="false">ROUND(J673*$Q$5,2)</f>
        <v>0</v>
      </c>
      <c r="R673" s="58" t="n">
        <f aca="false">ROUND(K673*$R$5,2)</f>
        <v>79.38</v>
      </c>
      <c r="S673" s="58" t="n">
        <f aca="false">ROUND(L673*$S$5,2)</f>
        <v>0</v>
      </c>
      <c r="T673" s="58" t="n">
        <f aca="false">ROUND(M673*$T$5,2)</f>
        <v>0</v>
      </c>
      <c r="U673" s="58" t="n">
        <f aca="false">ROUND(N673*$U$5,2)</f>
        <v>0</v>
      </c>
      <c r="V673" s="58" t="n">
        <f aca="false">SUM(O673:U673)</f>
        <v>86.69</v>
      </c>
      <c r="W673" s="58"/>
      <c r="X673" s="58"/>
      <c r="Y673" s="58"/>
      <c r="Z673" s="58"/>
      <c r="AA673" s="59" t="n">
        <f aca="false">SUM(W673:Z673)</f>
        <v>0</v>
      </c>
      <c r="AB673" s="28" t="n">
        <f aca="false">G673+V673+AA673</f>
        <v>154.73</v>
      </c>
      <c r="AC673" s="29"/>
    </row>
    <row r="674" customFormat="false" ht="20.1" hidden="false" customHeight="true" outlineLevel="0" collapsed="false">
      <c r="A674" s="54" t="n">
        <v>5035</v>
      </c>
      <c r="B674" s="60" t="s">
        <v>703</v>
      </c>
      <c r="C674" s="58" t="n">
        <f aca="false">D674*8*C$4*1.05</f>
        <v>1353240</v>
      </c>
      <c r="D674" s="57" t="n">
        <v>53.7</v>
      </c>
      <c r="E674" s="57" t="n">
        <v>40.04</v>
      </c>
      <c r="F674" s="57" t="n">
        <v>2.94</v>
      </c>
      <c r="G674" s="57" t="n">
        <f aca="false">SUM(D674:F674)</f>
        <v>96.68</v>
      </c>
      <c r="H674" s="57" t="n">
        <v>1.3</v>
      </c>
      <c r="I674" s="57"/>
      <c r="J674" s="57"/>
      <c r="K674" s="57" t="n">
        <v>147.9</v>
      </c>
      <c r="L674" s="57"/>
      <c r="M674" s="57"/>
      <c r="N674" s="58"/>
      <c r="O674" s="58" t="n">
        <f aca="false">ROUND(H674*$O$5,2)</f>
        <v>7.31</v>
      </c>
      <c r="P674" s="58" t="n">
        <f aca="false">ROUND(I674*$P$5,2)</f>
        <v>0</v>
      </c>
      <c r="Q674" s="58" t="n">
        <f aca="false">ROUND(J674*$Q$5,2)</f>
        <v>0</v>
      </c>
      <c r="R674" s="58" t="n">
        <f aca="false">ROUND(K674*$R$5,2)</f>
        <v>88.74</v>
      </c>
      <c r="S674" s="58" t="n">
        <f aca="false">ROUND(L674*$S$5,2)</f>
        <v>0</v>
      </c>
      <c r="T674" s="58" t="n">
        <f aca="false">ROUND(M674*$T$5,2)</f>
        <v>0</v>
      </c>
      <c r="U674" s="58" t="n">
        <f aca="false">ROUND(N674*$U$5,2)</f>
        <v>0</v>
      </c>
      <c r="V674" s="58" t="n">
        <f aca="false">SUM(O674:U674)</f>
        <v>96.05</v>
      </c>
      <c r="W674" s="58"/>
      <c r="X674" s="58"/>
      <c r="Y674" s="58"/>
      <c r="Z674" s="58"/>
      <c r="AA674" s="59" t="n">
        <f aca="false">SUM(W674:Z674)</f>
        <v>0</v>
      </c>
      <c r="AB674" s="28" t="n">
        <f aca="false">G674+V674+AA674</f>
        <v>192.73</v>
      </c>
      <c r="AC674" s="29"/>
    </row>
    <row r="675" customFormat="false" ht="20.1" hidden="false" customHeight="true" outlineLevel="0" collapsed="false">
      <c r="A675" s="54" t="n">
        <v>5036</v>
      </c>
      <c r="B675" s="60" t="s">
        <v>704</v>
      </c>
      <c r="C675" s="58" t="n">
        <f aca="false">D675*8*C$4*1.05</f>
        <v>1595916</v>
      </c>
      <c r="D675" s="57" t="n">
        <v>63.33</v>
      </c>
      <c r="E675" s="57" t="n">
        <v>45.08</v>
      </c>
      <c r="F675" s="57" t="n">
        <v>3.22</v>
      </c>
      <c r="G675" s="57" t="n">
        <f aca="false">SUM(D675:F675)</f>
        <v>111.63</v>
      </c>
      <c r="H675" s="57" t="n">
        <v>1.3</v>
      </c>
      <c r="I675" s="57"/>
      <c r="J675" s="57"/>
      <c r="K675" s="57" t="n">
        <v>264.6</v>
      </c>
      <c r="L675" s="57"/>
      <c r="M675" s="57"/>
      <c r="N675" s="58"/>
      <c r="O675" s="58" t="n">
        <f aca="false">ROUND(H675*$O$5,2)</f>
        <v>7.31</v>
      </c>
      <c r="P675" s="58" t="n">
        <f aca="false">ROUND(I675*$P$5,2)</f>
        <v>0</v>
      </c>
      <c r="Q675" s="58" t="n">
        <f aca="false">ROUND(J675*$Q$5,2)</f>
        <v>0</v>
      </c>
      <c r="R675" s="58" t="n">
        <f aca="false">ROUND(K675*$R$5,2)</f>
        <v>158.76</v>
      </c>
      <c r="S675" s="58" t="n">
        <f aca="false">ROUND(L675*$S$5,2)</f>
        <v>0</v>
      </c>
      <c r="T675" s="58" t="n">
        <f aca="false">ROUND(M675*$T$5,2)</f>
        <v>0</v>
      </c>
      <c r="U675" s="58" t="n">
        <f aca="false">ROUND(N675*$U$5,2)</f>
        <v>0</v>
      </c>
      <c r="V675" s="58" t="n">
        <f aca="false">SUM(O675:U675)</f>
        <v>166.07</v>
      </c>
      <c r="W675" s="58"/>
      <c r="X675" s="58"/>
      <c r="Y675" s="58"/>
      <c r="Z675" s="58"/>
      <c r="AA675" s="59" t="n">
        <f aca="false">SUM(W675:Z675)</f>
        <v>0</v>
      </c>
      <c r="AB675" s="28" t="n">
        <f aca="false">G675+V675+AA675</f>
        <v>277.7</v>
      </c>
      <c r="AC675" s="29"/>
    </row>
    <row r="676" customFormat="false" ht="20.1" hidden="false" customHeight="true" outlineLevel="0" collapsed="false">
      <c r="A676" s="54" t="n">
        <v>5037</v>
      </c>
      <c r="B676" s="60" t="s">
        <v>705</v>
      </c>
      <c r="C676" s="58" t="n">
        <f aca="false">D676*8*C$4*1.05</f>
        <v>115668</v>
      </c>
      <c r="D676" s="57" t="n">
        <v>4.59</v>
      </c>
      <c r="E676" s="57" t="n">
        <v>5.67</v>
      </c>
      <c r="F676" s="57" t="n">
        <v>0.56</v>
      </c>
      <c r="G676" s="57" t="n">
        <f aca="false">SUM(D676:F676)</f>
        <v>10.82</v>
      </c>
      <c r="H676" s="57" t="n">
        <v>1.3</v>
      </c>
      <c r="I676" s="57"/>
      <c r="J676" s="57"/>
      <c r="K676" s="57" t="n">
        <v>15.9</v>
      </c>
      <c r="L676" s="57"/>
      <c r="M676" s="57"/>
      <c r="N676" s="58"/>
      <c r="O676" s="58" t="n">
        <f aca="false">ROUND(H676*$O$5,2)</f>
        <v>7.31</v>
      </c>
      <c r="P676" s="58" t="n">
        <f aca="false">ROUND(I676*$P$5,2)</f>
        <v>0</v>
      </c>
      <c r="Q676" s="58" t="n">
        <f aca="false">ROUND(J676*$Q$5,2)</f>
        <v>0</v>
      </c>
      <c r="R676" s="58" t="n">
        <f aca="false">ROUND(K676*$R$5,2)</f>
        <v>9.54</v>
      </c>
      <c r="S676" s="58" t="n">
        <f aca="false">ROUND(L676*$S$5,2)</f>
        <v>0</v>
      </c>
      <c r="T676" s="58" t="n">
        <f aca="false">ROUND(M676*$T$5,2)</f>
        <v>0</v>
      </c>
      <c r="U676" s="58" t="n">
        <f aca="false">ROUND(N676*$U$5,2)</f>
        <v>0</v>
      </c>
      <c r="V676" s="58" t="n">
        <f aca="false">SUM(O676:U676)</f>
        <v>16.85</v>
      </c>
      <c r="W676" s="58"/>
      <c r="X676" s="58"/>
      <c r="Y676" s="58"/>
      <c r="Z676" s="58"/>
      <c r="AA676" s="59" t="n">
        <f aca="false">SUM(W676:Z676)</f>
        <v>0</v>
      </c>
      <c r="AB676" s="28" t="n">
        <f aca="false">G676+V676+AA676</f>
        <v>27.67</v>
      </c>
      <c r="AC676" s="29"/>
    </row>
    <row r="677" customFormat="false" ht="20.1" hidden="false" customHeight="true" outlineLevel="0" collapsed="false">
      <c r="A677" s="54" t="n">
        <v>5038</v>
      </c>
      <c r="B677" s="60" t="s">
        <v>706</v>
      </c>
      <c r="C677" s="58" t="n">
        <f aca="false">D677*8*C$4*1.05</f>
        <v>153216</v>
      </c>
      <c r="D677" s="57" t="n">
        <v>6.08</v>
      </c>
      <c r="E677" s="57" t="n">
        <v>7.53</v>
      </c>
      <c r="F677" s="57" t="n">
        <v>0.73</v>
      </c>
      <c r="G677" s="57" t="n">
        <f aca="false">SUM(D677:F677)</f>
        <v>14.34</v>
      </c>
      <c r="H677" s="57" t="n">
        <v>1.3</v>
      </c>
      <c r="I677" s="57"/>
      <c r="J677" s="57"/>
      <c r="K677" s="57" t="n">
        <v>32.5</v>
      </c>
      <c r="L677" s="57"/>
      <c r="M677" s="57"/>
      <c r="N677" s="58"/>
      <c r="O677" s="58" t="n">
        <f aca="false">ROUND(H677*$O$5,2)</f>
        <v>7.31</v>
      </c>
      <c r="P677" s="58" t="n">
        <f aca="false">ROUND(I677*$P$5,2)</f>
        <v>0</v>
      </c>
      <c r="Q677" s="58" t="n">
        <f aca="false">ROUND(J677*$Q$5,2)</f>
        <v>0</v>
      </c>
      <c r="R677" s="58" t="n">
        <f aca="false">ROUND(K677*$R$5,2)</f>
        <v>19.5</v>
      </c>
      <c r="S677" s="58" t="n">
        <f aca="false">ROUND(L677*$S$5,2)</f>
        <v>0</v>
      </c>
      <c r="T677" s="58" t="n">
        <f aca="false">ROUND(M677*$T$5,2)</f>
        <v>0</v>
      </c>
      <c r="U677" s="58" t="n">
        <f aca="false">ROUND(N677*$U$5,2)</f>
        <v>0</v>
      </c>
      <c r="V677" s="58" t="n">
        <f aca="false">SUM(O677:U677)</f>
        <v>26.81</v>
      </c>
      <c r="W677" s="58"/>
      <c r="X677" s="58"/>
      <c r="Y677" s="58"/>
      <c r="Z677" s="58"/>
      <c r="AA677" s="59" t="n">
        <f aca="false">SUM(W677:Z677)</f>
        <v>0</v>
      </c>
      <c r="AB677" s="28" t="n">
        <f aca="false">G677+V677+AA677</f>
        <v>41.15</v>
      </c>
      <c r="AC677" s="29"/>
    </row>
    <row r="678" customFormat="false" ht="20.1" hidden="false" customHeight="true" outlineLevel="0" collapsed="false">
      <c r="A678" s="54" t="n">
        <v>5039</v>
      </c>
      <c r="B678" s="60" t="s">
        <v>707</v>
      </c>
      <c r="C678" s="58" t="n">
        <f aca="false">D678*8*C$4*1.05</f>
        <v>210672</v>
      </c>
      <c r="D678" s="57" t="n">
        <v>8.36</v>
      </c>
      <c r="E678" s="57" t="n">
        <v>9.82</v>
      </c>
      <c r="F678" s="57" t="n">
        <v>1.01</v>
      </c>
      <c r="G678" s="57" t="n">
        <f aca="false">SUM(D678:F678)</f>
        <v>19.19</v>
      </c>
      <c r="H678" s="57" t="n">
        <v>1.3</v>
      </c>
      <c r="I678" s="57"/>
      <c r="J678" s="57"/>
      <c r="K678" s="57" t="n">
        <v>76.3</v>
      </c>
      <c r="L678" s="57"/>
      <c r="M678" s="57"/>
      <c r="N678" s="58"/>
      <c r="O678" s="58" t="n">
        <f aca="false">ROUND(H678*$O$5,2)</f>
        <v>7.31</v>
      </c>
      <c r="P678" s="58" t="n">
        <f aca="false">ROUND(I678*$P$5,2)</f>
        <v>0</v>
      </c>
      <c r="Q678" s="58" t="n">
        <f aca="false">ROUND(J678*$Q$5,2)</f>
        <v>0</v>
      </c>
      <c r="R678" s="58" t="n">
        <f aca="false">ROUND(K678*$R$5,2)</f>
        <v>45.78</v>
      </c>
      <c r="S678" s="58" t="n">
        <f aca="false">ROUND(L678*$S$5,2)</f>
        <v>0</v>
      </c>
      <c r="T678" s="58" t="n">
        <f aca="false">ROUND(M678*$T$5,2)</f>
        <v>0</v>
      </c>
      <c r="U678" s="58" t="n">
        <f aca="false">ROUND(N678*$U$5,2)</f>
        <v>0</v>
      </c>
      <c r="V678" s="58" t="n">
        <f aca="false">SUM(O678:U678)</f>
        <v>53.09</v>
      </c>
      <c r="W678" s="58"/>
      <c r="X678" s="58"/>
      <c r="Y678" s="58"/>
      <c r="Z678" s="58"/>
      <c r="AA678" s="59" t="n">
        <f aca="false">SUM(W678:Z678)</f>
        <v>0</v>
      </c>
      <c r="AB678" s="28" t="n">
        <f aca="false">G678+V678+AA678</f>
        <v>72.28</v>
      </c>
      <c r="AC678" s="29"/>
    </row>
    <row r="679" customFormat="false" ht="20.1" hidden="false" customHeight="true" outlineLevel="0" collapsed="false">
      <c r="A679" s="54" t="n">
        <v>5040</v>
      </c>
      <c r="B679" s="60" t="s">
        <v>708</v>
      </c>
      <c r="C679" s="58" t="n">
        <f aca="false">D679*8*C$4*1.05</f>
        <v>106848</v>
      </c>
      <c r="D679" s="57" t="n">
        <v>4.24</v>
      </c>
      <c r="E679" s="57" t="n">
        <v>5.51</v>
      </c>
      <c r="F679" s="57" t="n">
        <v>0.32</v>
      </c>
      <c r="G679" s="57" t="n">
        <f aca="false">SUM(D679:F679)</f>
        <v>10.07</v>
      </c>
      <c r="H679" s="57" t="n">
        <v>1.3</v>
      </c>
      <c r="I679" s="57"/>
      <c r="J679" s="57"/>
      <c r="K679" s="57" t="n">
        <v>5.4</v>
      </c>
      <c r="L679" s="57"/>
      <c r="M679" s="57"/>
      <c r="N679" s="58"/>
      <c r="O679" s="58" t="n">
        <f aca="false">ROUND(H679*$O$5,2)</f>
        <v>7.31</v>
      </c>
      <c r="P679" s="58" t="n">
        <f aca="false">ROUND(I679*$P$5,2)</f>
        <v>0</v>
      </c>
      <c r="Q679" s="58" t="n">
        <f aca="false">ROUND(J679*$Q$5,2)</f>
        <v>0</v>
      </c>
      <c r="R679" s="58" t="n">
        <f aca="false">ROUND(K679*$R$5,2)</f>
        <v>3.24</v>
      </c>
      <c r="S679" s="58" t="n">
        <f aca="false">ROUND(L679*$S$5,2)</f>
        <v>0</v>
      </c>
      <c r="T679" s="58" t="n">
        <f aca="false">ROUND(M679*$T$5,2)</f>
        <v>0</v>
      </c>
      <c r="U679" s="58" t="n">
        <f aca="false">ROUND(N679*$U$5,2)</f>
        <v>0</v>
      </c>
      <c r="V679" s="58" t="n">
        <f aca="false">SUM(O679:U679)</f>
        <v>10.55</v>
      </c>
      <c r="W679" s="58"/>
      <c r="X679" s="58"/>
      <c r="Y679" s="58"/>
      <c r="Z679" s="58"/>
      <c r="AA679" s="59" t="n">
        <f aca="false">SUM(W679:Z679)</f>
        <v>0</v>
      </c>
      <c r="AB679" s="28" t="n">
        <f aca="false">G679+V679+AA679</f>
        <v>20.62</v>
      </c>
      <c r="AC679" s="29"/>
    </row>
    <row r="680" customFormat="false" ht="20.1" hidden="false" customHeight="true" outlineLevel="0" collapsed="false">
      <c r="A680" s="54" t="n">
        <v>5041</v>
      </c>
      <c r="B680" s="60" t="s">
        <v>709</v>
      </c>
      <c r="C680" s="58" t="n">
        <f aca="false">D680*8*C$4*1.05</f>
        <v>177912</v>
      </c>
      <c r="D680" s="57" t="n">
        <v>7.06</v>
      </c>
      <c r="E680" s="57" t="n">
        <v>9.18</v>
      </c>
      <c r="F680" s="57" t="n">
        <v>0.53</v>
      </c>
      <c r="G680" s="57" t="n">
        <f aca="false">SUM(D680:F680)</f>
        <v>16.77</v>
      </c>
      <c r="H680" s="57" t="n">
        <v>1.3</v>
      </c>
      <c r="I680" s="57"/>
      <c r="J680" s="57"/>
      <c r="K680" s="57" t="n">
        <v>8</v>
      </c>
      <c r="L680" s="57"/>
      <c r="M680" s="57"/>
      <c r="N680" s="58"/>
      <c r="O680" s="58" t="n">
        <f aca="false">ROUND(H680*$O$5,2)</f>
        <v>7.31</v>
      </c>
      <c r="P680" s="58" t="n">
        <f aca="false">ROUND(I680*$P$5,2)</f>
        <v>0</v>
      </c>
      <c r="Q680" s="58" t="n">
        <f aca="false">ROUND(J680*$Q$5,2)</f>
        <v>0</v>
      </c>
      <c r="R680" s="58" t="n">
        <f aca="false">ROUND(K680*$R$5,2)</f>
        <v>4.8</v>
      </c>
      <c r="S680" s="58" t="n">
        <f aca="false">ROUND(L680*$S$5,2)</f>
        <v>0</v>
      </c>
      <c r="T680" s="58" t="n">
        <f aca="false">ROUND(M680*$T$5,2)</f>
        <v>0</v>
      </c>
      <c r="U680" s="58" t="n">
        <f aca="false">ROUND(N680*$U$5,2)</f>
        <v>0</v>
      </c>
      <c r="V680" s="58" t="n">
        <f aca="false">SUM(O680:U680)</f>
        <v>12.11</v>
      </c>
      <c r="W680" s="58"/>
      <c r="X680" s="58"/>
      <c r="Y680" s="58"/>
      <c r="Z680" s="58"/>
      <c r="AA680" s="59" t="n">
        <f aca="false">SUM(W680:Z680)</f>
        <v>0</v>
      </c>
      <c r="AB680" s="28" t="n">
        <f aca="false">G680+V680+AA680</f>
        <v>28.88</v>
      </c>
      <c r="AC680" s="29"/>
    </row>
    <row r="681" customFormat="false" ht="20.1" hidden="false" customHeight="true" outlineLevel="0" collapsed="false">
      <c r="A681" s="54" t="n">
        <v>5042</v>
      </c>
      <c r="B681" s="60" t="s">
        <v>710</v>
      </c>
      <c r="C681" s="58" t="n">
        <f aca="false">D681*8*C$4*1.05</f>
        <v>75600</v>
      </c>
      <c r="D681" s="57" t="n">
        <v>3</v>
      </c>
      <c r="E681" s="57" t="n">
        <v>3.9</v>
      </c>
      <c r="F681" s="57" t="n">
        <v>0.24</v>
      </c>
      <c r="G681" s="57" t="n">
        <f aca="false">SUM(D681:F681)</f>
        <v>7.14</v>
      </c>
      <c r="H681" s="57" t="n">
        <v>1.3</v>
      </c>
      <c r="I681" s="57"/>
      <c r="J681" s="57"/>
      <c r="K681" s="57" t="n">
        <v>5.4</v>
      </c>
      <c r="L681" s="57"/>
      <c r="M681" s="57"/>
      <c r="N681" s="58"/>
      <c r="O681" s="58" t="n">
        <f aca="false">ROUND(H681*$O$5,2)</f>
        <v>7.31</v>
      </c>
      <c r="P681" s="58" t="n">
        <f aca="false">ROUND(I681*$P$5,2)</f>
        <v>0</v>
      </c>
      <c r="Q681" s="58" t="n">
        <f aca="false">ROUND(J681*$Q$5,2)</f>
        <v>0</v>
      </c>
      <c r="R681" s="58" t="n">
        <f aca="false">ROUND(K681*$R$5,2)</f>
        <v>3.24</v>
      </c>
      <c r="S681" s="58" t="n">
        <f aca="false">ROUND(L681*$S$5,2)</f>
        <v>0</v>
      </c>
      <c r="T681" s="58" t="n">
        <f aca="false">ROUND(M681*$T$5,2)</f>
        <v>0</v>
      </c>
      <c r="U681" s="58" t="n">
        <f aca="false">ROUND(N681*$U$5,2)</f>
        <v>0</v>
      </c>
      <c r="V681" s="58" t="n">
        <f aca="false">SUM(O681:U681)</f>
        <v>10.55</v>
      </c>
      <c r="W681" s="58"/>
      <c r="X681" s="58"/>
      <c r="Y681" s="58"/>
      <c r="Z681" s="58"/>
      <c r="AA681" s="59" t="n">
        <f aca="false">SUM(W681:Z681)</f>
        <v>0</v>
      </c>
      <c r="AB681" s="28" t="n">
        <f aca="false">G681+V681+AA681</f>
        <v>17.69</v>
      </c>
      <c r="AC681" s="29"/>
    </row>
    <row r="682" customFormat="false" ht="20.1" hidden="false" customHeight="true" outlineLevel="0" collapsed="false">
      <c r="A682" s="54" t="n">
        <v>5043</v>
      </c>
      <c r="B682" s="60" t="s">
        <v>711</v>
      </c>
      <c r="C682" s="58" t="n">
        <f aca="false">D682*8*C$4*1.05</f>
        <v>478044</v>
      </c>
      <c r="D682" s="57" t="n">
        <v>18.97</v>
      </c>
      <c r="E682" s="57" t="n">
        <v>24.66</v>
      </c>
      <c r="F682" s="57" t="n">
        <v>1.52</v>
      </c>
      <c r="G682" s="57" t="n">
        <f aca="false">SUM(D682:F682)</f>
        <v>45.15</v>
      </c>
      <c r="H682" s="57" t="n">
        <v>1.3</v>
      </c>
      <c r="I682" s="57"/>
      <c r="J682" s="57"/>
      <c r="K682" s="57" t="n">
        <v>32.5</v>
      </c>
      <c r="L682" s="57"/>
      <c r="M682" s="57"/>
      <c r="N682" s="58"/>
      <c r="O682" s="58" t="n">
        <f aca="false">ROUND(H682*$O$5,2)</f>
        <v>7.31</v>
      </c>
      <c r="P682" s="58" t="n">
        <f aca="false">ROUND(I682*$P$5,2)</f>
        <v>0</v>
      </c>
      <c r="Q682" s="58" t="n">
        <f aca="false">ROUND(J682*$Q$5,2)</f>
        <v>0</v>
      </c>
      <c r="R682" s="58" t="n">
        <f aca="false">ROUND(K682*$R$5,2)</f>
        <v>19.5</v>
      </c>
      <c r="S682" s="58" t="n">
        <f aca="false">ROUND(L682*$S$5,2)</f>
        <v>0</v>
      </c>
      <c r="T682" s="58" t="n">
        <f aca="false">ROUND(M682*$T$5,2)</f>
        <v>0</v>
      </c>
      <c r="U682" s="58" t="n">
        <f aca="false">ROUND(N682*$U$5,2)</f>
        <v>0</v>
      </c>
      <c r="V682" s="58" t="n">
        <f aca="false">SUM(O682:U682)</f>
        <v>26.81</v>
      </c>
      <c r="W682" s="58"/>
      <c r="X682" s="58"/>
      <c r="Y682" s="58"/>
      <c r="Z682" s="58"/>
      <c r="AA682" s="59" t="n">
        <f aca="false">SUM(W682:Z682)</f>
        <v>0</v>
      </c>
      <c r="AB682" s="28" t="n">
        <f aca="false">G682+V682+AA682</f>
        <v>71.96</v>
      </c>
      <c r="AC682" s="29"/>
    </row>
    <row r="683" customFormat="false" ht="20.1" hidden="false" customHeight="true" outlineLevel="0" collapsed="false">
      <c r="A683" s="54" t="n">
        <v>5044</v>
      </c>
      <c r="B683" s="60" t="s">
        <v>712</v>
      </c>
      <c r="C683" s="58" t="n">
        <f aca="false">D683*8*C$4*1.05</f>
        <v>991872</v>
      </c>
      <c r="D683" s="57" t="n">
        <v>39.36</v>
      </c>
      <c r="E683" s="57" t="n">
        <v>51.16</v>
      </c>
      <c r="F683" s="57" t="n">
        <v>2.95</v>
      </c>
      <c r="G683" s="57" t="n">
        <f aca="false">SUM(D683:F683)</f>
        <v>93.47</v>
      </c>
      <c r="H683" s="57" t="n">
        <v>1.3</v>
      </c>
      <c r="I683" s="57"/>
      <c r="J683" s="57"/>
      <c r="K683" s="57" t="n">
        <v>54.2</v>
      </c>
      <c r="L683" s="57"/>
      <c r="M683" s="57"/>
      <c r="N683" s="58"/>
      <c r="O683" s="58" t="n">
        <f aca="false">ROUND(H683*$O$5,2)</f>
        <v>7.31</v>
      </c>
      <c r="P683" s="58" t="n">
        <f aca="false">ROUND(I683*$P$5,2)</f>
        <v>0</v>
      </c>
      <c r="Q683" s="58" t="n">
        <f aca="false">ROUND(J683*$Q$5,2)</f>
        <v>0</v>
      </c>
      <c r="R683" s="58" t="n">
        <f aca="false">ROUND(K683*$R$5,2)</f>
        <v>32.52</v>
      </c>
      <c r="S683" s="58" t="n">
        <f aca="false">ROUND(L683*$S$5,2)</f>
        <v>0</v>
      </c>
      <c r="T683" s="58" t="n">
        <f aca="false">ROUND(M683*$T$5,2)</f>
        <v>0</v>
      </c>
      <c r="U683" s="58" t="n">
        <f aca="false">ROUND(N683*$U$5,2)</f>
        <v>0</v>
      </c>
      <c r="V683" s="58" t="n">
        <f aca="false">SUM(O683:U683)</f>
        <v>39.83</v>
      </c>
      <c r="W683" s="58"/>
      <c r="X683" s="58"/>
      <c r="Y683" s="58"/>
      <c r="Z683" s="58"/>
      <c r="AA683" s="59" t="n">
        <f aca="false">SUM(W683:Z683)</f>
        <v>0</v>
      </c>
      <c r="AB683" s="28" t="n">
        <f aca="false">G683+V683+AA683</f>
        <v>133.3</v>
      </c>
      <c r="AC683" s="29"/>
    </row>
    <row r="684" customFormat="false" ht="20.1" hidden="false" customHeight="true" outlineLevel="0" collapsed="false">
      <c r="A684" s="54" t="n">
        <v>5045</v>
      </c>
      <c r="B684" s="60" t="s">
        <v>713</v>
      </c>
      <c r="C684" s="58" t="n">
        <f aca="false">D684*8*C$4*1.05</f>
        <v>386820</v>
      </c>
      <c r="D684" s="57" t="n">
        <v>15.35</v>
      </c>
      <c r="E684" s="57" t="n">
        <v>19.95</v>
      </c>
      <c r="F684" s="57" t="n">
        <v>1.23</v>
      </c>
      <c r="G684" s="57" t="n">
        <f aca="false">SUM(D684:F684)</f>
        <v>36.53</v>
      </c>
      <c r="H684" s="57" t="n">
        <v>1.3</v>
      </c>
      <c r="I684" s="57"/>
      <c r="J684" s="57"/>
      <c r="K684" s="57" t="n">
        <v>5.8</v>
      </c>
      <c r="L684" s="57"/>
      <c r="M684" s="57"/>
      <c r="N684" s="58"/>
      <c r="O684" s="58" t="n">
        <f aca="false">ROUND(H684*$O$5,2)</f>
        <v>7.31</v>
      </c>
      <c r="P684" s="58" t="n">
        <f aca="false">ROUND(I684*$P$5,2)</f>
        <v>0</v>
      </c>
      <c r="Q684" s="58" t="n">
        <f aca="false">ROUND(J684*$Q$5,2)</f>
        <v>0</v>
      </c>
      <c r="R684" s="58" t="n">
        <f aca="false">ROUND(K684*$R$5,2)</f>
        <v>3.48</v>
      </c>
      <c r="S684" s="58" t="n">
        <f aca="false">ROUND(L684*$S$5,2)</f>
        <v>0</v>
      </c>
      <c r="T684" s="58" t="n">
        <f aca="false">ROUND(M684*$T$5,2)</f>
        <v>0</v>
      </c>
      <c r="U684" s="58" t="n">
        <f aca="false">ROUND(N684*$U$5,2)</f>
        <v>0</v>
      </c>
      <c r="V684" s="58" t="n">
        <f aca="false">SUM(O684:U684)</f>
        <v>10.79</v>
      </c>
      <c r="W684" s="58"/>
      <c r="X684" s="58"/>
      <c r="Y684" s="58"/>
      <c r="Z684" s="58"/>
      <c r="AA684" s="59" t="n">
        <f aca="false">SUM(W684:Z684)</f>
        <v>0</v>
      </c>
      <c r="AB684" s="28" t="n">
        <f aca="false">G684+V684+AA684</f>
        <v>47.32</v>
      </c>
      <c r="AC684" s="29"/>
    </row>
    <row r="685" customFormat="false" ht="20.1" hidden="false" customHeight="true" outlineLevel="0" collapsed="false">
      <c r="A685" s="54" t="n">
        <v>5046</v>
      </c>
      <c r="B685" s="60" t="s">
        <v>714</v>
      </c>
      <c r="C685" s="58" t="n">
        <f aca="false">D685*8*C$4*1.05</f>
        <v>828576</v>
      </c>
      <c r="D685" s="57" t="n">
        <v>32.88</v>
      </c>
      <c r="E685" s="57" t="n">
        <v>42.75</v>
      </c>
      <c r="F685" s="57" t="n">
        <v>2.63</v>
      </c>
      <c r="G685" s="57" t="n">
        <f aca="false">SUM(D685:F685)</f>
        <v>78.26</v>
      </c>
      <c r="H685" s="57" t="n">
        <v>1.3</v>
      </c>
      <c r="I685" s="57"/>
      <c r="J685" s="57"/>
      <c r="K685" s="57" t="n">
        <v>36.1</v>
      </c>
      <c r="L685" s="57"/>
      <c r="M685" s="57"/>
      <c r="N685" s="58"/>
      <c r="O685" s="58" t="n">
        <f aca="false">ROUND(H685*$O$5,2)</f>
        <v>7.31</v>
      </c>
      <c r="P685" s="58" t="n">
        <f aca="false">ROUND(I685*$P$5,2)</f>
        <v>0</v>
      </c>
      <c r="Q685" s="58" t="n">
        <f aca="false">ROUND(J685*$Q$5,2)</f>
        <v>0</v>
      </c>
      <c r="R685" s="58" t="n">
        <f aca="false">ROUND(K685*$R$5,2)</f>
        <v>21.66</v>
      </c>
      <c r="S685" s="58" t="n">
        <f aca="false">ROUND(L685*$S$5,2)</f>
        <v>0</v>
      </c>
      <c r="T685" s="58" t="n">
        <f aca="false">ROUND(M685*$T$5,2)</f>
        <v>0</v>
      </c>
      <c r="U685" s="58" t="n">
        <f aca="false">ROUND(N685*$U$5,2)</f>
        <v>0</v>
      </c>
      <c r="V685" s="58" t="n">
        <f aca="false">SUM(O685:U685)</f>
        <v>28.97</v>
      </c>
      <c r="W685" s="58"/>
      <c r="X685" s="58"/>
      <c r="Y685" s="58"/>
      <c r="Z685" s="58"/>
      <c r="AA685" s="59" t="n">
        <f aca="false">SUM(W685:Z685)</f>
        <v>0</v>
      </c>
      <c r="AB685" s="28" t="n">
        <f aca="false">G685+V685+AA685</f>
        <v>107.23</v>
      </c>
      <c r="AC685" s="29"/>
    </row>
    <row r="686" customFormat="false" ht="20.1" hidden="false" customHeight="true" outlineLevel="0" collapsed="false">
      <c r="A686" s="54" t="n">
        <v>5047</v>
      </c>
      <c r="B686" s="60" t="s">
        <v>715</v>
      </c>
      <c r="C686" s="58" t="n">
        <f aca="false">D686*8*C$4*1.05</f>
        <v>1067976</v>
      </c>
      <c r="D686" s="57" t="n">
        <v>42.38</v>
      </c>
      <c r="E686" s="57" t="n">
        <v>55.1</v>
      </c>
      <c r="F686" s="57" t="n">
        <v>3.39</v>
      </c>
      <c r="G686" s="57" t="n">
        <f aca="false">SUM(D686:F686)</f>
        <v>100.87</v>
      </c>
      <c r="H686" s="57" t="n">
        <v>1.3</v>
      </c>
      <c r="I686" s="57"/>
      <c r="J686" s="57"/>
      <c r="K686" s="57" t="n">
        <v>54.2</v>
      </c>
      <c r="L686" s="57"/>
      <c r="M686" s="57"/>
      <c r="N686" s="58"/>
      <c r="O686" s="58" t="n">
        <f aca="false">ROUND(H686*$O$5,2)</f>
        <v>7.31</v>
      </c>
      <c r="P686" s="58" t="n">
        <f aca="false">ROUND(I686*$P$5,2)</f>
        <v>0</v>
      </c>
      <c r="Q686" s="58" t="n">
        <f aca="false">ROUND(J686*$Q$5,2)</f>
        <v>0</v>
      </c>
      <c r="R686" s="58" t="n">
        <f aca="false">ROUND(K686*$R$5,2)</f>
        <v>32.52</v>
      </c>
      <c r="S686" s="58" t="n">
        <f aca="false">ROUND(L686*$S$5,2)</f>
        <v>0</v>
      </c>
      <c r="T686" s="58" t="n">
        <f aca="false">ROUND(M686*$T$5,2)</f>
        <v>0</v>
      </c>
      <c r="U686" s="58" t="n">
        <f aca="false">ROUND(N686*$U$5,2)</f>
        <v>0</v>
      </c>
      <c r="V686" s="58" t="n">
        <f aca="false">SUM(O686:U686)</f>
        <v>39.83</v>
      </c>
      <c r="W686" s="58"/>
      <c r="X686" s="58"/>
      <c r="Y686" s="58"/>
      <c r="Z686" s="58"/>
      <c r="AA686" s="59" t="n">
        <f aca="false">SUM(W686:Z686)</f>
        <v>0</v>
      </c>
      <c r="AB686" s="28" t="n">
        <f aca="false">G686+V686+AA686</f>
        <v>140.7</v>
      </c>
      <c r="AC686" s="29"/>
    </row>
    <row r="687" customFormat="false" ht="20.1" hidden="false" customHeight="true" outlineLevel="0" collapsed="false">
      <c r="A687" s="54" t="n">
        <v>5048</v>
      </c>
      <c r="B687" s="60" t="s">
        <v>716</v>
      </c>
      <c r="C687" s="58" t="n">
        <f aca="false">D687*8*C$4*1.05</f>
        <v>64260</v>
      </c>
      <c r="D687" s="57" t="n">
        <v>2.55</v>
      </c>
      <c r="E687" s="57" t="n">
        <v>3.85</v>
      </c>
      <c r="F687" s="57" t="n">
        <v>0.29</v>
      </c>
      <c r="G687" s="57" t="n">
        <f aca="false">SUM(D687:F687)</f>
        <v>6.69</v>
      </c>
      <c r="H687" s="57" t="n">
        <v>1.3</v>
      </c>
      <c r="I687" s="57"/>
      <c r="J687" s="57"/>
      <c r="K687" s="57" t="n">
        <v>0.8</v>
      </c>
      <c r="L687" s="57"/>
      <c r="M687" s="57"/>
      <c r="N687" s="58"/>
      <c r="O687" s="58" t="n">
        <f aca="false">ROUND(H687*$O$5,2)</f>
        <v>7.31</v>
      </c>
      <c r="P687" s="58" t="n">
        <f aca="false">ROUND(I687*$P$5,2)</f>
        <v>0</v>
      </c>
      <c r="Q687" s="58" t="n">
        <f aca="false">ROUND(J687*$Q$5,2)</f>
        <v>0</v>
      </c>
      <c r="R687" s="58" t="n">
        <f aca="false">ROUND(K687*$R$5,2)</f>
        <v>0.48</v>
      </c>
      <c r="S687" s="58" t="n">
        <f aca="false">ROUND(L687*$S$5,2)</f>
        <v>0</v>
      </c>
      <c r="T687" s="58" t="n">
        <f aca="false">ROUND(M687*$T$5,2)</f>
        <v>0</v>
      </c>
      <c r="U687" s="58" t="n">
        <f aca="false">ROUND(N687*$U$5,2)</f>
        <v>0</v>
      </c>
      <c r="V687" s="58" t="n">
        <f aca="false">SUM(O687:U687)</f>
        <v>7.79</v>
      </c>
      <c r="W687" s="58"/>
      <c r="X687" s="58"/>
      <c r="Y687" s="58"/>
      <c r="Z687" s="58"/>
      <c r="AA687" s="59" t="n">
        <f aca="false">SUM(W687:Z687)</f>
        <v>0</v>
      </c>
      <c r="AB687" s="28" t="n">
        <f aca="false">G687+V687+AA687</f>
        <v>14.48</v>
      </c>
      <c r="AC687" s="29"/>
    </row>
    <row r="688" customFormat="false" ht="20.1" hidden="false" customHeight="true" outlineLevel="0" collapsed="false">
      <c r="A688" s="54" t="n">
        <v>5049</v>
      </c>
      <c r="B688" s="60" t="s">
        <v>717</v>
      </c>
      <c r="C688" s="58" t="n">
        <f aca="false">D688*8*C$4*1.05</f>
        <v>101304</v>
      </c>
      <c r="D688" s="57" t="n">
        <v>4.02</v>
      </c>
      <c r="E688" s="57" t="n">
        <v>5.22</v>
      </c>
      <c r="F688" s="57" t="n">
        <v>0.43</v>
      </c>
      <c r="G688" s="57" t="n">
        <f aca="false">SUM(D688:F688)</f>
        <v>9.67</v>
      </c>
      <c r="H688" s="57" t="n">
        <v>1.3</v>
      </c>
      <c r="I688" s="57"/>
      <c r="J688" s="57"/>
      <c r="K688" s="57" t="n">
        <v>2.2</v>
      </c>
      <c r="L688" s="57"/>
      <c r="M688" s="57"/>
      <c r="N688" s="58"/>
      <c r="O688" s="58" t="n">
        <f aca="false">ROUND(H688*$O$5,2)</f>
        <v>7.31</v>
      </c>
      <c r="P688" s="58" t="n">
        <f aca="false">ROUND(I688*$P$5,2)</f>
        <v>0</v>
      </c>
      <c r="Q688" s="58" t="n">
        <f aca="false">ROUND(J688*$Q$5,2)</f>
        <v>0</v>
      </c>
      <c r="R688" s="58" t="n">
        <f aca="false">ROUND(K688*$R$5,2)</f>
        <v>1.32</v>
      </c>
      <c r="S688" s="58" t="n">
        <f aca="false">ROUND(L688*$S$5,2)</f>
        <v>0</v>
      </c>
      <c r="T688" s="58" t="n">
        <f aca="false">ROUND(M688*$T$5,2)</f>
        <v>0</v>
      </c>
      <c r="U688" s="58" t="n">
        <f aca="false">ROUND(N688*$U$5,2)</f>
        <v>0</v>
      </c>
      <c r="V688" s="58" t="n">
        <f aca="false">SUM(O688:U688)</f>
        <v>8.63</v>
      </c>
      <c r="W688" s="58"/>
      <c r="X688" s="58"/>
      <c r="Y688" s="58"/>
      <c r="Z688" s="58"/>
      <c r="AA688" s="59" t="n">
        <f aca="false">SUM(W688:Z688)</f>
        <v>0</v>
      </c>
      <c r="AB688" s="28" t="n">
        <f aca="false">G688+V688+AA688</f>
        <v>18.3</v>
      </c>
      <c r="AC688" s="29"/>
    </row>
    <row r="689" customFormat="false" ht="20.1" hidden="false" customHeight="true" outlineLevel="0" collapsed="false">
      <c r="A689" s="54" t="n">
        <v>5050</v>
      </c>
      <c r="B689" s="60" t="s">
        <v>718</v>
      </c>
      <c r="C689" s="58" t="n">
        <f aca="false">D689*8*C$4*1.05</f>
        <v>182196</v>
      </c>
      <c r="D689" s="57" t="n">
        <v>7.23</v>
      </c>
      <c r="E689" s="57" t="n">
        <v>8.45</v>
      </c>
      <c r="F689" s="57" t="n">
        <v>0.61</v>
      </c>
      <c r="G689" s="57" t="n">
        <f aca="false">SUM(D689:F689)</f>
        <v>16.29</v>
      </c>
      <c r="H689" s="57" t="n">
        <v>1.3</v>
      </c>
      <c r="I689" s="57"/>
      <c r="J689" s="57"/>
      <c r="K689" s="57" t="n">
        <v>5.4</v>
      </c>
      <c r="L689" s="57"/>
      <c r="M689" s="57"/>
      <c r="N689" s="58"/>
      <c r="O689" s="58" t="n">
        <f aca="false">ROUND(H689*$O$5,2)</f>
        <v>7.31</v>
      </c>
      <c r="P689" s="58" t="n">
        <f aca="false">ROUND(I689*$P$5,2)</f>
        <v>0</v>
      </c>
      <c r="Q689" s="58" t="n">
        <f aca="false">ROUND(J689*$Q$5,2)</f>
        <v>0</v>
      </c>
      <c r="R689" s="58" t="n">
        <f aca="false">ROUND(K689*$R$5,2)</f>
        <v>3.24</v>
      </c>
      <c r="S689" s="58" t="n">
        <f aca="false">ROUND(L689*$S$5,2)</f>
        <v>0</v>
      </c>
      <c r="T689" s="58" t="n">
        <f aca="false">ROUND(M689*$T$5,2)</f>
        <v>0</v>
      </c>
      <c r="U689" s="58" t="n">
        <f aca="false">ROUND(N689*$U$5,2)</f>
        <v>0</v>
      </c>
      <c r="V689" s="58" t="n">
        <f aca="false">SUM(O689:U689)</f>
        <v>10.55</v>
      </c>
      <c r="W689" s="58"/>
      <c r="X689" s="58"/>
      <c r="Y689" s="58"/>
      <c r="Z689" s="58"/>
      <c r="AA689" s="59" t="n">
        <f aca="false">SUM(W689:Z689)</f>
        <v>0</v>
      </c>
      <c r="AB689" s="28" t="n">
        <f aca="false">G689+V689+AA689</f>
        <v>26.84</v>
      </c>
      <c r="AC689" s="29"/>
    </row>
    <row r="690" customFormat="false" ht="20.1" hidden="false" customHeight="true" outlineLevel="0" collapsed="false">
      <c r="A690" s="54" t="n">
        <v>5051</v>
      </c>
      <c r="B690" s="60" t="s">
        <v>719</v>
      </c>
      <c r="C690" s="58" t="n">
        <f aca="false">D690*8*C$4*1.05</f>
        <v>283500</v>
      </c>
      <c r="D690" s="57" t="n">
        <v>11.25</v>
      </c>
      <c r="E690" s="57" t="n">
        <v>12.74</v>
      </c>
      <c r="F690" s="57" t="n">
        <v>0.95</v>
      </c>
      <c r="G690" s="57" t="n">
        <f aca="false">SUM(D690:F690)</f>
        <v>24.94</v>
      </c>
      <c r="H690" s="57" t="n">
        <v>1.3</v>
      </c>
      <c r="I690" s="57"/>
      <c r="J690" s="57"/>
      <c r="K690" s="57" t="n">
        <v>6.1</v>
      </c>
      <c r="L690" s="57"/>
      <c r="M690" s="57"/>
      <c r="N690" s="58"/>
      <c r="O690" s="58" t="n">
        <f aca="false">ROUND(H690*$O$5,2)</f>
        <v>7.31</v>
      </c>
      <c r="P690" s="58" t="n">
        <f aca="false">ROUND(I690*$P$5,2)</f>
        <v>0</v>
      </c>
      <c r="Q690" s="58" t="n">
        <f aca="false">ROUND(J690*$Q$5,2)</f>
        <v>0</v>
      </c>
      <c r="R690" s="58" t="n">
        <f aca="false">ROUND(K690*$R$5,2)</f>
        <v>3.66</v>
      </c>
      <c r="S690" s="58" t="n">
        <f aca="false">ROUND(L690*$S$5,2)</f>
        <v>0</v>
      </c>
      <c r="T690" s="58" t="n">
        <f aca="false">ROUND(M690*$T$5,2)</f>
        <v>0</v>
      </c>
      <c r="U690" s="58" t="n">
        <f aca="false">ROUND(N690*$U$5,2)</f>
        <v>0</v>
      </c>
      <c r="V690" s="58" t="n">
        <f aca="false">SUM(O690:U690)</f>
        <v>10.97</v>
      </c>
      <c r="W690" s="58"/>
      <c r="X690" s="58"/>
      <c r="Y690" s="58"/>
      <c r="Z690" s="58"/>
      <c r="AA690" s="59" t="n">
        <f aca="false">SUM(W690:Z690)</f>
        <v>0</v>
      </c>
      <c r="AB690" s="28" t="n">
        <f aca="false">G690+V690+AA690</f>
        <v>35.91</v>
      </c>
      <c r="AC690" s="29"/>
    </row>
    <row r="691" customFormat="false" ht="20.1" hidden="false" customHeight="true" outlineLevel="0" collapsed="false">
      <c r="A691" s="54" t="n">
        <v>5052</v>
      </c>
      <c r="B691" s="60" t="s">
        <v>720</v>
      </c>
      <c r="C691" s="58" t="n">
        <f aca="false">D691*8*C$4*1.05</f>
        <v>344232</v>
      </c>
      <c r="D691" s="57" t="n">
        <v>13.66</v>
      </c>
      <c r="E691" s="57" t="n">
        <v>14.92</v>
      </c>
      <c r="F691" s="57" t="n">
        <v>1.15</v>
      </c>
      <c r="G691" s="57" t="n">
        <f aca="false">SUM(D691:F691)</f>
        <v>29.73</v>
      </c>
      <c r="H691" s="57" t="n">
        <v>1.3</v>
      </c>
      <c r="I691" s="57"/>
      <c r="J691" s="57"/>
      <c r="K691" s="57" t="n">
        <v>7</v>
      </c>
      <c r="L691" s="57"/>
      <c r="M691" s="57"/>
      <c r="N691" s="58"/>
      <c r="O691" s="58" t="n">
        <f aca="false">ROUND(H691*$O$5,2)</f>
        <v>7.31</v>
      </c>
      <c r="P691" s="58" t="n">
        <f aca="false">ROUND(I691*$P$5,2)</f>
        <v>0</v>
      </c>
      <c r="Q691" s="58" t="n">
        <f aca="false">ROUND(J691*$Q$5,2)</f>
        <v>0</v>
      </c>
      <c r="R691" s="58" t="n">
        <f aca="false">ROUND(K691*$R$5,2)</f>
        <v>4.2</v>
      </c>
      <c r="S691" s="58" t="n">
        <f aca="false">ROUND(L691*$S$5,2)</f>
        <v>0</v>
      </c>
      <c r="T691" s="58" t="n">
        <f aca="false">ROUND(M691*$T$5,2)</f>
        <v>0</v>
      </c>
      <c r="U691" s="58" t="n">
        <f aca="false">ROUND(N691*$U$5,2)</f>
        <v>0</v>
      </c>
      <c r="V691" s="58" t="n">
        <f aca="false">SUM(O691:U691)</f>
        <v>11.51</v>
      </c>
      <c r="W691" s="58"/>
      <c r="X691" s="58"/>
      <c r="Y691" s="58"/>
      <c r="Z691" s="58"/>
      <c r="AA691" s="59" t="n">
        <f aca="false">SUM(W691:Z691)</f>
        <v>0</v>
      </c>
      <c r="AB691" s="28" t="n">
        <f aca="false">G691+V691+AA691</f>
        <v>41.24</v>
      </c>
      <c r="AC691" s="29"/>
    </row>
    <row r="692" customFormat="false" ht="20.1" hidden="false" customHeight="true" outlineLevel="0" collapsed="false">
      <c r="A692" s="54" t="n">
        <v>5053</v>
      </c>
      <c r="B692" s="60" t="s">
        <v>721</v>
      </c>
      <c r="C692" s="58" t="n">
        <f aca="false">D692*8*C$4*1.05</f>
        <v>445536</v>
      </c>
      <c r="D692" s="57" t="n">
        <v>17.68</v>
      </c>
      <c r="E692" s="57" t="n">
        <v>19.22</v>
      </c>
      <c r="F692" s="57" t="n">
        <v>1.49</v>
      </c>
      <c r="G692" s="57" t="n">
        <f aca="false">SUM(D692:F692)</f>
        <v>38.39</v>
      </c>
      <c r="H692" s="57" t="n">
        <v>1.3</v>
      </c>
      <c r="I692" s="57"/>
      <c r="J692" s="57"/>
      <c r="K692" s="57" t="n">
        <v>13</v>
      </c>
      <c r="L692" s="57"/>
      <c r="M692" s="57"/>
      <c r="N692" s="58"/>
      <c r="O692" s="58" t="n">
        <f aca="false">ROUND(H692*$O$5,2)</f>
        <v>7.31</v>
      </c>
      <c r="P692" s="58" t="n">
        <f aca="false">ROUND(I692*$P$5,2)</f>
        <v>0</v>
      </c>
      <c r="Q692" s="58" t="n">
        <f aca="false">ROUND(J692*$Q$5,2)</f>
        <v>0</v>
      </c>
      <c r="R692" s="58" t="n">
        <f aca="false">ROUND(K692*$R$5,2)</f>
        <v>7.8</v>
      </c>
      <c r="S692" s="58" t="n">
        <f aca="false">ROUND(L692*$S$5,2)</f>
        <v>0</v>
      </c>
      <c r="T692" s="58" t="n">
        <f aca="false">ROUND(M692*$T$5,2)</f>
        <v>0</v>
      </c>
      <c r="U692" s="58" t="n">
        <f aca="false">ROUND(N692*$U$5,2)</f>
        <v>0</v>
      </c>
      <c r="V692" s="58" t="n">
        <f aca="false">SUM(O692:U692)</f>
        <v>15.11</v>
      </c>
      <c r="W692" s="58"/>
      <c r="X692" s="58"/>
      <c r="Y692" s="58"/>
      <c r="Z692" s="58"/>
      <c r="AA692" s="59" t="n">
        <f aca="false">SUM(W692:Z692)</f>
        <v>0</v>
      </c>
      <c r="AB692" s="28" t="n">
        <f aca="false">G692+V692+AA692</f>
        <v>53.5</v>
      </c>
      <c r="AC692" s="29"/>
    </row>
    <row r="693" customFormat="false" ht="20.1" hidden="false" customHeight="true" outlineLevel="0" collapsed="false">
      <c r="A693" s="54" t="n">
        <v>5054</v>
      </c>
      <c r="B693" s="60" t="s">
        <v>722</v>
      </c>
      <c r="C693" s="58" t="n">
        <f aca="false">D693*8*C$4*1.05</f>
        <v>623196</v>
      </c>
      <c r="D693" s="57" t="n">
        <v>24.73</v>
      </c>
      <c r="E693" s="57" t="n">
        <v>26.73</v>
      </c>
      <c r="F693" s="57" t="n">
        <v>2.08</v>
      </c>
      <c r="G693" s="57" t="n">
        <f aca="false">SUM(D693:F693)</f>
        <v>53.54</v>
      </c>
      <c r="H693" s="57" t="n">
        <v>1.3</v>
      </c>
      <c r="I693" s="57"/>
      <c r="J693" s="57"/>
      <c r="K693" s="57" t="n">
        <v>14</v>
      </c>
      <c r="L693" s="57"/>
      <c r="M693" s="57"/>
      <c r="N693" s="58"/>
      <c r="O693" s="58" t="n">
        <f aca="false">ROUND(H693*$O$5,2)</f>
        <v>7.31</v>
      </c>
      <c r="P693" s="58" t="n">
        <f aca="false">ROUND(I693*$P$5,2)</f>
        <v>0</v>
      </c>
      <c r="Q693" s="58" t="n">
        <f aca="false">ROUND(J693*$Q$5,2)</f>
        <v>0</v>
      </c>
      <c r="R693" s="58" t="n">
        <f aca="false">ROUND(K693*$R$5,2)</f>
        <v>8.4</v>
      </c>
      <c r="S693" s="58" t="n">
        <f aca="false">ROUND(L693*$S$5,2)</f>
        <v>0</v>
      </c>
      <c r="T693" s="58" t="n">
        <f aca="false">ROUND(M693*$T$5,2)</f>
        <v>0</v>
      </c>
      <c r="U693" s="58" t="n">
        <f aca="false">ROUND(N693*$U$5,2)</f>
        <v>0</v>
      </c>
      <c r="V693" s="58" t="n">
        <f aca="false">SUM(O693:U693)</f>
        <v>15.71</v>
      </c>
      <c r="W693" s="58"/>
      <c r="X693" s="58"/>
      <c r="Y693" s="58"/>
      <c r="Z693" s="58"/>
      <c r="AA693" s="59" t="n">
        <f aca="false">SUM(W693:Z693)</f>
        <v>0</v>
      </c>
      <c r="AB693" s="28" t="n">
        <f aca="false">G693+V693+AA693</f>
        <v>69.25</v>
      </c>
      <c r="AC693" s="29"/>
    </row>
    <row r="694" customFormat="false" ht="20.1" hidden="false" customHeight="true" outlineLevel="0" collapsed="false">
      <c r="A694" s="54" t="n">
        <v>5055</v>
      </c>
      <c r="B694" s="60" t="s">
        <v>723</v>
      </c>
      <c r="C694" s="58" t="n">
        <f aca="false">D694*8*C$4*1.05</f>
        <v>179928</v>
      </c>
      <c r="D694" s="57" t="n">
        <v>7.14</v>
      </c>
      <c r="E694" s="57" t="n">
        <v>11.92</v>
      </c>
      <c r="F694" s="57" t="n">
        <v>0.17</v>
      </c>
      <c r="G694" s="57" t="n">
        <f aca="false">SUM(D694:F694)</f>
        <v>19.23</v>
      </c>
      <c r="H694" s="57" t="n">
        <v>1.3</v>
      </c>
      <c r="I694" s="57"/>
      <c r="J694" s="57"/>
      <c r="K694" s="57" t="n">
        <v>8</v>
      </c>
      <c r="L694" s="57"/>
      <c r="M694" s="57"/>
      <c r="N694" s="58"/>
      <c r="O694" s="58" t="n">
        <f aca="false">ROUND(H694*$O$5,2)</f>
        <v>7.31</v>
      </c>
      <c r="P694" s="58" t="n">
        <f aca="false">ROUND(I694*$P$5,2)</f>
        <v>0</v>
      </c>
      <c r="Q694" s="58" t="n">
        <f aca="false">ROUND(J694*$Q$5,2)</f>
        <v>0</v>
      </c>
      <c r="R694" s="58" t="n">
        <f aca="false">ROUND(K694*$R$5,2)</f>
        <v>4.8</v>
      </c>
      <c r="S694" s="58" t="n">
        <f aca="false">ROUND(L694*$S$5,2)</f>
        <v>0</v>
      </c>
      <c r="T694" s="58" t="n">
        <f aca="false">ROUND(M694*$T$5,2)</f>
        <v>0</v>
      </c>
      <c r="U694" s="58" t="n">
        <f aca="false">ROUND(N694*$U$5,2)</f>
        <v>0</v>
      </c>
      <c r="V694" s="58" t="n">
        <f aca="false">SUM(O694:U694)</f>
        <v>12.11</v>
      </c>
      <c r="W694" s="58"/>
      <c r="X694" s="58"/>
      <c r="Y694" s="58"/>
      <c r="Z694" s="58"/>
      <c r="AA694" s="59" t="n">
        <f aca="false">SUM(W694:Z694)</f>
        <v>0</v>
      </c>
      <c r="AB694" s="28" t="n">
        <f aca="false">G694+V694+AA694</f>
        <v>31.34</v>
      </c>
      <c r="AC694" s="29"/>
    </row>
    <row r="695" customFormat="false" ht="20.1" hidden="false" customHeight="true" outlineLevel="0" collapsed="false">
      <c r="A695" s="54" t="n">
        <v>5056</v>
      </c>
      <c r="B695" s="60" t="s">
        <v>724</v>
      </c>
      <c r="C695" s="58" t="n">
        <f aca="false">D695*8*C$4*1.05</f>
        <v>202608</v>
      </c>
      <c r="D695" s="57" t="n">
        <v>8.04</v>
      </c>
      <c r="E695" s="57" t="n">
        <v>13.42</v>
      </c>
      <c r="F695" s="57" t="n">
        <v>0.19</v>
      </c>
      <c r="G695" s="57" t="n">
        <f aca="false">SUM(D695:F695)</f>
        <v>21.65</v>
      </c>
      <c r="H695" s="57" t="n">
        <v>1.3</v>
      </c>
      <c r="I695" s="57"/>
      <c r="J695" s="57"/>
      <c r="K695" s="57" t="n">
        <v>8.7</v>
      </c>
      <c r="L695" s="57"/>
      <c r="M695" s="57"/>
      <c r="N695" s="58"/>
      <c r="O695" s="58" t="n">
        <f aca="false">ROUND(H695*$O$5,2)</f>
        <v>7.31</v>
      </c>
      <c r="P695" s="58" t="n">
        <f aca="false">ROUND(I695*$P$5,2)</f>
        <v>0</v>
      </c>
      <c r="Q695" s="58" t="n">
        <f aca="false">ROUND(J695*$Q$5,2)</f>
        <v>0</v>
      </c>
      <c r="R695" s="58" t="n">
        <f aca="false">ROUND(K695*$R$5,2)</f>
        <v>5.22</v>
      </c>
      <c r="S695" s="58" t="n">
        <f aca="false">ROUND(L695*$S$5,2)</f>
        <v>0</v>
      </c>
      <c r="T695" s="58" t="n">
        <f aca="false">ROUND(M695*$T$5,2)</f>
        <v>0</v>
      </c>
      <c r="U695" s="58" t="n">
        <f aca="false">ROUND(N695*$U$5,2)</f>
        <v>0</v>
      </c>
      <c r="V695" s="58" t="n">
        <f aca="false">SUM(O695:U695)</f>
        <v>12.53</v>
      </c>
      <c r="W695" s="58"/>
      <c r="X695" s="58"/>
      <c r="Y695" s="58"/>
      <c r="Z695" s="58"/>
      <c r="AA695" s="59" t="n">
        <f aca="false">SUM(W695:Z695)</f>
        <v>0</v>
      </c>
      <c r="AB695" s="28" t="n">
        <f aca="false">G695+V695+AA695</f>
        <v>34.18</v>
      </c>
      <c r="AC695" s="29"/>
    </row>
    <row r="696" customFormat="false" ht="20.1" hidden="false" customHeight="true" outlineLevel="0" collapsed="false">
      <c r="A696" s="54" t="n">
        <v>5057</v>
      </c>
      <c r="B696" s="60" t="s">
        <v>725</v>
      </c>
      <c r="C696" s="58" t="n">
        <f aca="false">D696*8*C$4*1.05</f>
        <v>222264</v>
      </c>
      <c r="D696" s="57" t="n">
        <v>8.82</v>
      </c>
      <c r="E696" s="57" t="n">
        <v>14.73</v>
      </c>
      <c r="F696" s="57" t="n">
        <v>0.21</v>
      </c>
      <c r="G696" s="57" t="n">
        <f aca="false">SUM(D696:F696)</f>
        <v>23.76</v>
      </c>
      <c r="H696" s="57" t="n">
        <v>1.3</v>
      </c>
      <c r="I696" s="57"/>
      <c r="J696" s="57"/>
      <c r="K696" s="57" t="n">
        <v>10.5</v>
      </c>
      <c r="L696" s="57"/>
      <c r="M696" s="57"/>
      <c r="N696" s="58"/>
      <c r="O696" s="58" t="n">
        <f aca="false">ROUND(H696*$O$5,2)</f>
        <v>7.31</v>
      </c>
      <c r="P696" s="58" t="n">
        <f aca="false">ROUND(I696*$P$5,2)</f>
        <v>0</v>
      </c>
      <c r="Q696" s="58" t="n">
        <f aca="false">ROUND(J696*$Q$5,2)</f>
        <v>0</v>
      </c>
      <c r="R696" s="58" t="n">
        <f aca="false">ROUND(K696*$R$5,2)</f>
        <v>6.3</v>
      </c>
      <c r="S696" s="58" t="n">
        <f aca="false">ROUND(L696*$S$5,2)</f>
        <v>0</v>
      </c>
      <c r="T696" s="58" t="n">
        <f aca="false">ROUND(M696*$T$5,2)</f>
        <v>0</v>
      </c>
      <c r="U696" s="58" t="n">
        <f aca="false">ROUND(N696*$U$5,2)</f>
        <v>0</v>
      </c>
      <c r="V696" s="58" t="n">
        <f aca="false">SUM(O696:U696)</f>
        <v>13.61</v>
      </c>
      <c r="W696" s="58"/>
      <c r="X696" s="58"/>
      <c r="Y696" s="58"/>
      <c r="Z696" s="58"/>
      <c r="AA696" s="59" t="n">
        <f aca="false">SUM(W696:Z696)</f>
        <v>0</v>
      </c>
      <c r="AB696" s="28" t="n">
        <f aca="false">G696+V696+AA696</f>
        <v>37.37</v>
      </c>
      <c r="AC696" s="29"/>
    </row>
    <row r="697" customFormat="false" ht="20.1" hidden="false" customHeight="true" outlineLevel="0" collapsed="false">
      <c r="A697" s="54" t="n">
        <v>5058</v>
      </c>
      <c r="B697" s="60" t="s">
        <v>726</v>
      </c>
      <c r="C697" s="58" t="n">
        <f aca="false">D697*8*C$4*1.05</f>
        <v>221004</v>
      </c>
      <c r="D697" s="57" t="n">
        <v>8.77</v>
      </c>
      <c r="E697" s="57" t="n">
        <v>14.64</v>
      </c>
      <c r="F697" s="57" t="n">
        <v>0.21</v>
      </c>
      <c r="G697" s="57" t="n">
        <f aca="false">SUM(D697:F697)</f>
        <v>23.62</v>
      </c>
      <c r="H697" s="57" t="n">
        <v>1.3</v>
      </c>
      <c r="I697" s="57"/>
      <c r="J697" s="57"/>
      <c r="K697" s="57" t="n">
        <v>9.8</v>
      </c>
      <c r="L697" s="57"/>
      <c r="M697" s="57"/>
      <c r="N697" s="58"/>
      <c r="O697" s="58" t="n">
        <f aca="false">ROUND(H697*$O$5,2)</f>
        <v>7.31</v>
      </c>
      <c r="P697" s="58" t="n">
        <f aca="false">ROUND(I697*$P$5,2)</f>
        <v>0</v>
      </c>
      <c r="Q697" s="58" t="n">
        <f aca="false">ROUND(J697*$Q$5,2)</f>
        <v>0</v>
      </c>
      <c r="R697" s="58" t="n">
        <f aca="false">ROUND(K697*$R$5,2)</f>
        <v>5.88</v>
      </c>
      <c r="S697" s="58" t="n">
        <f aca="false">ROUND(L697*$S$5,2)</f>
        <v>0</v>
      </c>
      <c r="T697" s="58" t="n">
        <f aca="false">ROUND(M697*$T$5,2)</f>
        <v>0</v>
      </c>
      <c r="U697" s="58" t="n">
        <f aca="false">ROUND(N697*$U$5,2)</f>
        <v>0</v>
      </c>
      <c r="V697" s="58" t="n">
        <f aca="false">SUM(O697:U697)</f>
        <v>13.19</v>
      </c>
      <c r="W697" s="58"/>
      <c r="X697" s="58"/>
      <c r="Y697" s="58"/>
      <c r="Z697" s="58"/>
      <c r="AA697" s="59" t="n">
        <f aca="false">SUM(W697:Z697)</f>
        <v>0</v>
      </c>
      <c r="AB697" s="28" t="n">
        <f aca="false">G697+V697+AA697</f>
        <v>36.81</v>
      </c>
      <c r="AC697" s="29"/>
    </row>
    <row r="698" customFormat="false" ht="20.1" hidden="false" customHeight="true" outlineLevel="0" collapsed="false">
      <c r="A698" s="54" t="n">
        <v>5059</v>
      </c>
      <c r="B698" s="60" t="s">
        <v>727</v>
      </c>
      <c r="C698" s="58" t="n">
        <f aca="false">D698*8*C$4*1.05</f>
        <v>239400</v>
      </c>
      <c r="D698" s="57" t="n">
        <v>9.5</v>
      </c>
      <c r="E698" s="57" t="n">
        <v>15.87</v>
      </c>
      <c r="F698" s="57" t="n">
        <v>0.23</v>
      </c>
      <c r="G698" s="57" t="n">
        <f aca="false">SUM(D698:F698)</f>
        <v>25.6</v>
      </c>
      <c r="H698" s="57" t="n">
        <v>1.3</v>
      </c>
      <c r="I698" s="57"/>
      <c r="J698" s="57"/>
      <c r="K698" s="57" t="n">
        <v>10.8</v>
      </c>
      <c r="L698" s="57"/>
      <c r="M698" s="57"/>
      <c r="N698" s="58"/>
      <c r="O698" s="58" t="n">
        <f aca="false">ROUND(H698*$O$5,2)</f>
        <v>7.31</v>
      </c>
      <c r="P698" s="58" t="n">
        <f aca="false">ROUND(I698*$P$5,2)</f>
        <v>0</v>
      </c>
      <c r="Q698" s="58" t="n">
        <f aca="false">ROUND(J698*$Q$5,2)</f>
        <v>0</v>
      </c>
      <c r="R698" s="58" t="n">
        <f aca="false">ROUND(K698*$R$5,2)</f>
        <v>6.48</v>
      </c>
      <c r="S698" s="58" t="n">
        <f aca="false">ROUND(L698*$S$5,2)</f>
        <v>0</v>
      </c>
      <c r="T698" s="58" t="n">
        <f aca="false">ROUND(M698*$T$5,2)</f>
        <v>0</v>
      </c>
      <c r="U698" s="58" t="n">
        <f aca="false">ROUND(N698*$U$5,2)</f>
        <v>0</v>
      </c>
      <c r="V698" s="58" t="n">
        <f aca="false">SUM(O698:U698)</f>
        <v>13.79</v>
      </c>
      <c r="W698" s="58"/>
      <c r="X698" s="58"/>
      <c r="Y698" s="58"/>
      <c r="Z698" s="58"/>
      <c r="AA698" s="59" t="n">
        <f aca="false">SUM(W698:Z698)</f>
        <v>0</v>
      </c>
      <c r="AB698" s="28" t="n">
        <f aca="false">G698+V698+AA698</f>
        <v>39.39</v>
      </c>
      <c r="AC698" s="29"/>
    </row>
    <row r="699" customFormat="false" ht="20.1" hidden="false" customHeight="true" outlineLevel="0" collapsed="false">
      <c r="A699" s="54" t="n">
        <v>5060</v>
      </c>
      <c r="B699" s="60" t="s">
        <v>728</v>
      </c>
      <c r="C699" s="58" t="n">
        <f aca="false">D699*8*C$4*1.05</f>
        <v>251244</v>
      </c>
      <c r="D699" s="57" t="n">
        <v>9.97</v>
      </c>
      <c r="E699" s="57" t="n">
        <v>16.65</v>
      </c>
      <c r="F699" s="57" t="n">
        <v>0.24</v>
      </c>
      <c r="G699" s="57" t="n">
        <f aca="false">SUM(D699:F699)</f>
        <v>26.86</v>
      </c>
      <c r="H699" s="57" t="n">
        <v>1.3</v>
      </c>
      <c r="I699" s="57"/>
      <c r="J699" s="57"/>
      <c r="K699" s="57" t="n">
        <v>11.7</v>
      </c>
      <c r="L699" s="57"/>
      <c r="M699" s="57"/>
      <c r="N699" s="58"/>
      <c r="O699" s="58" t="n">
        <f aca="false">ROUND(H699*$O$5,2)</f>
        <v>7.31</v>
      </c>
      <c r="P699" s="58" t="n">
        <f aca="false">ROUND(I699*$P$5,2)</f>
        <v>0</v>
      </c>
      <c r="Q699" s="58" t="n">
        <f aca="false">ROUND(J699*$Q$5,2)</f>
        <v>0</v>
      </c>
      <c r="R699" s="58" t="n">
        <f aca="false">ROUND(K699*$R$5,2)</f>
        <v>7.02</v>
      </c>
      <c r="S699" s="58" t="n">
        <f aca="false">ROUND(L699*$S$5,2)</f>
        <v>0</v>
      </c>
      <c r="T699" s="58" t="n">
        <f aca="false">ROUND(M699*$T$5,2)</f>
        <v>0</v>
      </c>
      <c r="U699" s="58" t="n">
        <f aca="false">ROUND(N699*$U$5,2)</f>
        <v>0</v>
      </c>
      <c r="V699" s="58" t="n">
        <f aca="false">SUM(O699:U699)</f>
        <v>14.33</v>
      </c>
      <c r="W699" s="58"/>
      <c r="X699" s="58"/>
      <c r="Y699" s="58"/>
      <c r="Z699" s="58"/>
      <c r="AA699" s="59" t="n">
        <f aca="false">SUM(W699:Z699)</f>
        <v>0</v>
      </c>
      <c r="AB699" s="28" t="n">
        <f aca="false">G699+V699+AA699</f>
        <v>41.19</v>
      </c>
      <c r="AC699" s="29"/>
    </row>
    <row r="700" customFormat="false" ht="20.1" hidden="false" customHeight="true" outlineLevel="0" collapsed="false">
      <c r="A700" s="54" t="n">
        <v>5061</v>
      </c>
      <c r="B700" s="60" t="s">
        <v>729</v>
      </c>
      <c r="C700" s="58" t="n">
        <f aca="false">D700*8*C$4*1.05</f>
        <v>331380</v>
      </c>
      <c r="D700" s="57" t="n">
        <v>13.15</v>
      </c>
      <c r="E700" s="57" t="n">
        <v>21.97</v>
      </c>
      <c r="F700" s="57" t="n">
        <v>0.32</v>
      </c>
      <c r="G700" s="57" t="n">
        <f aca="false">SUM(D700:F700)</f>
        <v>35.44</v>
      </c>
      <c r="H700" s="57" t="n">
        <v>1.3</v>
      </c>
      <c r="I700" s="57"/>
      <c r="J700" s="57"/>
      <c r="K700" s="57" t="n">
        <v>14.5</v>
      </c>
      <c r="L700" s="57"/>
      <c r="M700" s="57"/>
      <c r="N700" s="58"/>
      <c r="O700" s="58" t="n">
        <f aca="false">ROUND(H700*$O$5,2)</f>
        <v>7.31</v>
      </c>
      <c r="P700" s="58" t="n">
        <f aca="false">ROUND(I700*$P$5,2)</f>
        <v>0</v>
      </c>
      <c r="Q700" s="58" t="n">
        <f aca="false">ROUND(J700*$Q$5,2)</f>
        <v>0</v>
      </c>
      <c r="R700" s="58" t="n">
        <f aca="false">ROUND(K700*$R$5,2)</f>
        <v>8.7</v>
      </c>
      <c r="S700" s="58" t="n">
        <f aca="false">ROUND(L700*$S$5,2)</f>
        <v>0</v>
      </c>
      <c r="T700" s="58" t="n">
        <f aca="false">ROUND(M700*$T$5,2)</f>
        <v>0</v>
      </c>
      <c r="U700" s="58" t="n">
        <f aca="false">ROUND(N700*$U$5,2)</f>
        <v>0</v>
      </c>
      <c r="V700" s="58" t="n">
        <f aca="false">SUM(O700:U700)</f>
        <v>16.01</v>
      </c>
      <c r="W700" s="58"/>
      <c r="X700" s="58"/>
      <c r="Y700" s="58"/>
      <c r="Z700" s="58"/>
      <c r="AA700" s="59" t="n">
        <f aca="false">SUM(W700:Z700)</f>
        <v>0</v>
      </c>
      <c r="AB700" s="28" t="n">
        <f aca="false">G700+V700+AA700</f>
        <v>51.45</v>
      </c>
      <c r="AC700" s="29"/>
    </row>
    <row r="701" customFormat="false" ht="20.1" hidden="false" customHeight="true" outlineLevel="0" collapsed="false">
      <c r="A701" s="54" t="n">
        <v>5062</v>
      </c>
      <c r="B701" s="60" t="s">
        <v>730</v>
      </c>
      <c r="C701" s="58" t="n">
        <f aca="false">D701*8*C$4*1.05</f>
        <v>398160</v>
      </c>
      <c r="D701" s="57" t="n">
        <v>15.8</v>
      </c>
      <c r="E701" s="57" t="n">
        <v>26.38</v>
      </c>
      <c r="F701" s="57" t="n">
        <v>0.38</v>
      </c>
      <c r="G701" s="57" t="n">
        <f aca="false">SUM(D701:F701)</f>
        <v>42.56</v>
      </c>
      <c r="H701" s="57" t="n">
        <v>1.3</v>
      </c>
      <c r="I701" s="57"/>
      <c r="J701" s="57"/>
      <c r="K701" s="57" t="n">
        <v>15.9</v>
      </c>
      <c r="L701" s="57"/>
      <c r="M701" s="57"/>
      <c r="N701" s="58"/>
      <c r="O701" s="58" t="n">
        <f aca="false">ROUND(H701*$O$5,2)</f>
        <v>7.31</v>
      </c>
      <c r="P701" s="58" t="n">
        <f aca="false">ROUND(I701*$P$5,2)</f>
        <v>0</v>
      </c>
      <c r="Q701" s="58" t="n">
        <f aca="false">ROUND(J701*$Q$5,2)</f>
        <v>0</v>
      </c>
      <c r="R701" s="58" t="n">
        <f aca="false">ROUND(K701*$R$5,2)</f>
        <v>9.54</v>
      </c>
      <c r="S701" s="58" t="n">
        <f aca="false">ROUND(L701*$S$5,2)</f>
        <v>0</v>
      </c>
      <c r="T701" s="58" t="n">
        <f aca="false">ROUND(M701*$T$5,2)</f>
        <v>0</v>
      </c>
      <c r="U701" s="58" t="n">
        <f aca="false">ROUND(N701*$U$5,2)</f>
        <v>0</v>
      </c>
      <c r="V701" s="58" t="n">
        <f aca="false">SUM(O701:U701)</f>
        <v>16.85</v>
      </c>
      <c r="W701" s="58"/>
      <c r="X701" s="58"/>
      <c r="Y701" s="58"/>
      <c r="Z701" s="58"/>
      <c r="AA701" s="59" t="n">
        <f aca="false">SUM(W701:Z701)</f>
        <v>0</v>
      </c>
      <c r="AB701" s="28" t="n">
        <f aca="false">G701+V701+AA701</f>
        <v>59.41</v>
      </c>
      <c r="AC701" s="29"/>
    </row>
    <row r="702" customFormat="false" ht="20.1" hidden="false" customHeight="true" outlineLevel="0" collapsed="false">
      <c r="A702" s="54" t="n">
        <v>5063</v>
      </c>
      <c r="B702" s="60" t="s">
        <v>731</v>
      </c>
      <c r="C702" s="58" t="n">
        <f aca="false">D702*8*C$4*1.05</f>
        <v>480312</v>
      </c>
      <c r="D702" s="57" t="n">
        <v>19.06</v>
      </c>
      <c r="E702" s="57" t="n">
        <v>31.83</v>
      </c>
      <c r="F702" s="57" t="n">
        <v>0.46</v>
      </c>
      <c r="G702" s="57" t="n">
        <f aca="false">SUM(D702:F702)</f>
        <v>51.35</v>
      </c>
      <c r="H702" s="57" t="n">
        <v>1.3</v>
      </c>
      <c r="I702" s="57"/>
      <c r="J702" s="57"/>
      <c r="K702" s="57" t="n">
        <v>21.7</v>
      </c>
      <c r="L702" s="57"/>
      <c r="M702" s="57"/>
      <c r="N702" s="58"/>
      <c r="O702" s="58" t="n">
        <f aca="false">ROUND(H702*$O$5,2)</f>
        <v>7.31</v>
      </c>
      <c r="P702" s="58" t="n">
        <f aca="false">ROUND(I702*$P$5,2)</f>
        <v>0</v>
      </c>
      <c r="Q702" s="58" t="n">
        <f aca="false">ROUND(J702*$Q$5,2)</f>
        <v>0</v>
      </c>
      <c r="R702" s="58" t="n">
        <f aca="false">ROUND(K702*$R$5,2)</f>
        <v>13.02</v>
      </c>
      <c r="S702" s="58" t="n">
        <f aca="false">ROUND(L702*$S$5,2)</f>
        <v>0</v>
      </c>
      <c r="T702" s="58" t="n">
        <f aca="false">ROUND(M702*$T$5,2)</f>
        <v>0</v>
      </c>
      <c r="U702" s="58" t="n">
        <f aca="false">ROUND(N702*$U$5,2)</f>
        <v>0</v>
      </c>
      <c r="V702" s="58" t="n">
        <f aca="false">SUM(O702:U702)</f>
        <v>20.33</v>
      </c>
      <c r="W702" s="58"/>
      <c r="X702" s="58"/>
      <c r="Y702" s="58"/>
      <c r="Z702" s="58"/>
      <c r="AA702" s="59" t="n">
        <f aca="false">SUM(W702:Z702)</f>
        <v>0</v>
      </c>
      <c r="AB702" s="28" t="n">
        <f aca="false">G702+V702+AA702</f>
        <v>71.68</v>
      </c>
      <c r="AC702" s="29"/>
    </row>
    <row r="703" customFormat="false" ht="20.1" hidden="false" customHeight="true" outlineLevel="0" collapsed="false">
      <c r="A703" s="54" t="n">
        <v>5064</v>
      </c>
      <c r="B703" s="60" t="s">
        <v>732</v>
      </c>
      <c r="C703" s="58" t="n">
        <f aca="false">D703*8*C$4*1.05</f>
        <v>46116</v>
      </c>
      <c r="D703" s="57" t="n">
        <v>1.83</v>
      </c>
      <c r="E703" s="57" t="n">
        <v>3.11</v>
      </c>
      <c r="F703" s="57" t="n">
        <v>0.04</v>
      </c>
      <c r="G703" s="57" t="n">
        <f aca="false">SUM(D703:F703)</f>
        <v>4.98</v>
      </c>
      <c r="H703" s="57" t="n">
        <v>1.3</v>
      </c>
      <c r="I703" s="57"/>
      <c r="J703" s="57"/>
      <c r="K703" s="57" t="n">
        <v>1.6</v>
      </c>
      <c r="L703" s="57"/>
      <c r="M703" s="57"/>
      <c r="N703" s="58"/>
      <c r="O703" s="58" t="n">
        <f aca="false">ROUND(H703*$O$5,2)</f>
        <v>7.31</v>
      </c>
      <c r="P703" s="58" t="n">
        <f aca="false">ROUND(I703*$P$5,2)</f>
        <v>0</v>
      </c>
      <c r="Q703" s="58" t="n">
        <f aca="false">ROUND(J703*$Q$5,2)</f>
        <v>0</v>
      </c>
      <c r="R703" s="58" t="n">
        <f aca="false">ROUND(K703*$R$5,2)</f>
        <v>0.96</v>
      </c>
      <c r="S703" s="58" t="n">
        <f aca="false">ROUND(L703*$S$5,2)</f>
        <v>0</v>
      </c>
      <c r="T703" s="58" t="n">
        <f aca="false">ROUND(M703*$T$5,2)</f>
        <v>0</v>
      </c>
      <c r="U703" s="58" t="n">
        <f aca="false">ROUND(N703*$U$5,2)</f>
        <v>0</v>
      </c>
      <c r="V703" s="58" t="n">
        <f aca="false">SUM(O703:U703)</f>
        <v>8.27</v>
      </c>
      <c r="W703" s="58"/>
      <c r="X703" s="58"/>
      <c r="Y703" s="58"/>
      <c r="Z703" s="58"/>
      <c r="AA703" s="59" t="n">
        <f aca="false">SUM(W703:Z703)</f>
        <v>0</v>
      </c>
      <c r="AB703" s="28" t="n">
        <f aca="false">G703+V703+AA703</f>
        <v>13.25</v>
      </c>
      <c r="AC703" s="29"/>
    </row>
    <row r="704" customFormat="false" ht="20.1" hidden="false" customHeight="true" outlineLevel="0" collapsed="false">
      <c r="A704" s="54" t="n">
        <v>5065</v>
      </c>
      <c r="B704" s="60" t="s">
        <v>733</v>
      </c>
      <c r="C704" s="58" t="n">
        <f aca="false">D704*8*C$4*1.05</f>
        <v>67032</v>
      </c>
      <c r="D704" s="57" t="n">
        <v>2.66</v>
      </c>
      <c r="E704" s="57" t="n">
        <v>4.03</v>
      </c>
      <c r="F704" s="57" t="n">
        <v>0.06</v>
      </c>
      <c r="G704" s="57" t="n">
        <f aca="false">SUM(D704:F704)</f>
        <v>6.75</v>
      </c>
      <c r="H704" s="57" t="n">
        <v>1.3</v>
      </c>
      <c r="I704" s="57"/>
      <c r="J704" s="57"/>
      <c r="K704" s="57" t="n">
        <v>4</v>
      </c>
      <c r="L704" s="57"/>
      <c r="M704" s="57"/>
      <c r="N704" s="58"/>
      <c r="O704" s="58" t="n">
        <f aca="false">ROUND(H704*$O$5,2)</f>
        <v>7.31</v>
      </c>
      <c r="P704" s="58" t="n">
        <f aca="false">ROUND(I704*$P$5,2)</f>
        <v>0</v>
      </c>
      <c r="Q704" s="58" t="n">
        <f aca="false">ROUND(J704*$Q$5,2)</f>
        <v>0</v>
      </c>
      <c r="R704" s="58" t="n">
        <f aca="false">ROUND(K704*$R$5,2)</f>
        <v>2.4</v>
      </c>
      <c r="S704" s="58" t="n">
        <f aca="false">ROUND(L704*$S$5,2)</f>
        <v>0</v>
      </c>
      <c r="T704" s="58" t="n">
        <f aca="false">ROUND(M704*$T$5,2)</f>
        <v>0</v>
      </c>
      <c r="U704" s="58" t="n">
        <f aca="false">ROUND(N704*$U$5,2)</f>
        <v>0</v>
      </c>
      <c r="V704" s="58" t="n">
        <f aca="false">SUM(O704:U704)</f>
        <v>9.71</v>
      </c>
      <c r="W704" s="58"/>
      <c r="X704" s="58"/>
      <c r="Y704" s="58"/>
      <c r="Z704" s="58"/>
      <c r="AA704" s="59" t="n">
        <f aca="false">SUM(W704:Z704)</f>
        <v>0</v>
      </c>
      <c r="AB704" s="28" t="n">
        <f aca="false">G704+V704+AA704</f>
        <v>16.46</v>
      </c>
      <c r="AC704" s="29"/>
    </row>
    <row r="705" customFormat="false" ht="20.1" hidden="false" customHeight="true" outlineLevel="0" collapsed="false">
      <c r="A705" s="54" t="n">
        <v>5066</v>
      </c>
      <c r="B705" s="60" t="s">
        <v>734</v>
      </c>
      <c r="C705" s="58" t="n">
        <f aca="false">D705*8*C$4*1.05</f>
        <v>98784</v>
      </c>
      <c r="D705" s="57" t="n">
        <v>3.92</v>
      </c>
      <c r="E705" s="57" t="n">
        <v>5.45</v>
      </c>
      <c r="F705" s="57" t="n">
        <v>0.09</v>
      </c>
      <c r="G705" s="57" t="n">
        <f aca="false">SUM(D705:F705)</f>
        <v>9.46</v>
      </c>
      <c r="H705" s="57" t="n">
        <v>1.3</v>
      </c>
      <c r="I705" s="57"/>
      <c r="J705" s="57"/>
      <c r="K705" s="57" t="n">
        <v>4.7</v>
      </c>
      <c r="L705" s="57"/>
      <c r="M705" s="57"/>
      <c r="N705" s="58"/>
      <c r="O705" s="58" t="n">
        <f aca="false">ROUND(H705*$O$5,2)</f>
        <v>7.31</v>
      </c>
      <c r="P705" s="58" t="n">
        <f aca="false">ROUND(I705*$P$5,2)</f>
        <v>0</v>
      </c>
      <c r="Q705" s="58" t="n">
        <f aca="false">ROUND(J705*$Q$5,2)</f>
        <v>0</v>
      </c>
      <c r="R705" s="58" t="n">
        <f aca="false">ROUND(K705*$R$5,2)</f>
        <v>2.82</v>
      </c>
      <c r="S705" s="58" t="n">
        <f aca="false">ROUND(L705*$S$5,2)</f>
        <v>0</v>
      </c>
      <c r="T705" s="58" t="n">
        <f aca="false">ROUND(M705*$T$5,2)</f>
        <v>0</v>
      </c>
      <c r="U705" s="58" t="n">
        <f aca="false">ROUND(N705*$U$5,2)</f>
        <v>0</v>
      </c>
      <c r="V705" s="58" t="n">
        <f aca="false">SUM(O705:U705)</f>
        <v>10.13</v>
      </c>
      <c r="W705" s="58"/>
      <c r="X705" s="58"/>
      <c r="Y705" s="58"/>
      <c r="Z705" s="58"/>
      <c r="AA705" s="59" t="n">
        <f aca="false">SUM(W705:Z705)</f>
        <v>0</v>
      </c>
      <c r="AB705" s="28" t="n">
        <f aca="false">G705+V705+AA705</f>
        <v>19.59</v>
      </c>
      <c r="AC705" s="29"/>
    </row>
    <row r="706" customFormat="false" ht="20.1" hidden="false" customHeight="true" outlineLevel="0" collapsed="false">
      <c r="A706" s="54" t="n">
        <v>5067</v>
      </c>
      <c r="B706" s="60" t="s">
        <v>735</v>
      </c>
      <c r="C706" s="58" t="n">
        <f aca="false">D706*8*C$4*1.05</f>
        <v>111132</v>
      </c>
      <c r="D706" s="57" t="n">
        <v>4.41</v>
      </c>
      <c r="E706" s="57" t="n">
        <v>5.94</v>
      </c>
      <c r="F706" s="57" t="n">
        <v>0.1</v>
      </c>
      <c r="G706" s="57" t="n">
        <f aca="false">SUM(D706:F706)</f>
        <v>10.45</v>
      </c>
      <c r="H706" s="57" t="n">
        <v>1.3</v>
      </c>
      <c r="I706" s="57"/>
      <c r="J706" s="57"/>
      <c r="K706" s="57" t="n">
        <v>5.4</v>
      </c>
      <c r="L706" s="57"/>
      <c r="M706" s="57"/>
      <c r="N706" s="58"/>
      <c r="O706" s="58" t="n">
        <f aca="false">ROUND(H706*$O$5,2)</f>
        <v>7.31</v>
      </c>
      <c r="P706" s="58" t="n">
        <f aca="false">ROUND(I706*$P$5,2)</f>
        <v>0</v>
      </c>
      <c r="Q706" s="58" t="n">
        <f aca="false">ROUND(J706*$Q$5,2)</f>
        <v>0</v>
      </c>
      <c r="R706" s="58" t="n">
        <f aca="false">ROUND(K706*$R$5,2)</f>
        <v>3.24</v>
      </c>
      <c r="S706" s="58" t="n">
        <f aca="false">ROUND(L706*$S$5,2)</f>
        <v>0</v>
      </c>
      <c r="T706" s="58" t="n">
        <f aca="false">ROUND(M706*$T$5,2)</f>
        <v>0</v>
      </c>
      <c r="U706" s="58" t="n">
        <f aca="false">ROUND(N706*$U$5,2)</f>
        <v>0</v>
      </c>
      <c r="V706" s="58" t="n">
        <f aca="false">SUM(O706:U706)</f>
        <v>10.55</v>
      </c>
      <c r="W706" s="58"/>
      <c r="X706" s="58"/>
      <c r="Y706" s="58"/>
      <c r="Z706" s="58"/>
      <c r="AA706" s="59" t="n">
        <f aca="false">SUM(W706:Z706)</f>
        <v>0</v>
      </c>
      <c r="AB706" s="28" t="n">
        <f aca="false">G706+V706+AA706</f>
        <v>21</v>
      </c>
      <c r="AC706" s="29"/>
    </row>
    <row r="707" customFormat="false" ht="20.1" hidden="false" customHeight="true" outlineLevel="0" collapsed="false">
      <c r="A707" s="54" t="n">
        <v>5068</v>
      </c>
      <c r="B707" s="60" t="s">
        <v>736</v>
      </c>
      <c r="C707" s="58" t="n">
        <f aca="false">D707*8*C$4*1.05</f>
        <v>115164</v>
      </c>
      <c r="D707" s="57" t="n">
        <v>4.57</v>
      </c>
      <c r="E707" s="57" t="n">
        <v>5.98</v>
      </c>
      <c r="F707" s="57" t="n">
        <v>0.1</v>
      </c>
      <c r="G707" s="57" t="n">
        <f aca="false">SUM(D707:F707)</f>
        <v>10.65</v>
      </c>
      <c r="H707" s="57" t="n">
        <v>1.3</v>
      </c>
      <c r="I707" s="57"/>
      <c r="J707" s="57"/>
      <c r="K707" s="57" t="n">
        <v>5.4</v>
      </c>
      <c r="L707" s="57"/>
      <c r="M707" s="57"/>
      <c r="N707" s="58"/>
      <c r="O707" s="58" t="n">
        <f aca="false">ROUND(H707*$O$5,2)</f>
        <v>7.31</v>
      </c>
      <c r="P707" s="58" t="n">
        <f aca="false">ROUND(I707*$P$5,2)</f>
        <v>0</v>
      </c>
      <c r="Q707" s="58" t="n">
        <f aca="false">ROUND(J707*$Q$5,2)</f>
        <v>0</v>
      </c>
      <c r="R707" s="58" t="n">
        <f aca="false">ROUND(K707*$R$5,2)</f>
        <v>3.24</v>
      </c>
      <c r="S707" s="58" t="n">
        <f aca="false">ROUND(L707*$S$5,2)</f>
        <v>0</v>
      </c>
      <c r="T707" s="58" t="n">
        <f aca="false">ROUND(M707*$T$5,2)</f>
        <v>0</v>
      </c>
      <c r="U707" s="58" t="n">
        <f aca="false">ROUND(N707*$U$5,2)</f>
        <v>0</v>
      </c>
      <c r="V707" s="58" t="n">
        <f aca="false">SUM(O707:U707)</f>
        <v>10.55</v>
      </c>
      <c r="W707" s="58"/>
      <c r="X707" s="58"/>
      <c r="Y707" s="58"/>
      <c r="Z707" s="58"/>
      <c r="AA707" s="59" t="n">
        <f aca="false">SUM(W707:Z707)</f>
        <v>0</v>
      </c>
      <c r="AB707" s="28" t="n">
        <f aca="false">G707+V707+AA707</f>
        <v>21.2</v>
      </c>
      <c r="AC707" s="29"/>
    </row>
    <row r="708" customFormat="false" ht="20.1" hidden="false" customHeight="true" outlineLevel="0" collapsed="false">
      <c r="A708" s="54" t="n">
        <v>5069</v>
      </c>
      <c r="B708" s="60" t="s">
        <v>737</v>
      </c>
      <c r="C708" s="58" t="n">
        <f aca="false">D708*8*C$4*1.05</f>
        <v>161280</v>
      </c>
      <c r="D708" s="57" t="n">
        <v>6.4</v>
      </c>
      <c r="E708" s="57" t="n">
        <v>7.18</v>
      </c>
      <c r="F708" s="57" t="n">
        <v>0.14</v>
      </c>
      <c r="G708" s="57" t="n">
        <f aca="false">SUM(D708:F708)</f>
        <v>13.72</v>
      </c>
      <c r="H708" s="57" t="n">
        <v>1.3</v>
      </c>
      <c r="I708" s="57"/>
      <c r="J708" s="57"/>
      <c r="K708" s="57" t="n">
        <v>8</v>
      </c>
      <c r="L708" s="57"/>
      <c r="M708" s="57"/>
      <c r="N708" s="58"/>
      <c r="O708" s="58" t="n">
        <f aca="false">ROUND(H708*$O$5,2)</f>
        <v>7.31</v>
      </c>
      <c r="P708" s="58" t="n">
        <f aca="false">ROUND(I708*$P$5,2)</f>
        <v>0</v>
      </c>
      <c r="Q708" s="58" t="n">
        <f aca="false">ROUND(J708*$Q$5,2)</f>
        <v>0</v>
      </c>
      <c r="R708" s="58" t="n">
        <f aca="false">ROUND(K708*$R$5,2)</f>
        <v>4.8</v>
      </c>
      <c r="S708" s="58" t="n">
        <f aca="false">ROUND(L708*$S$5,2)</f>
        <v>0</v>
      </c>
      <c r="T708" s="58" t="n">
        <f aca="false">ROUND(M708*$T$5,2)</f>
        <v>0</v>
      </c>
      <c r="U708" s="58" t="n">
        <f aca="false">ROUND(N708*$U$5,2)</f>
        <v>0</v>
      </c>
      <c r="V708" s="58" t="n">
        <f aca="false">SUM(O708:U708)</f>
        <v>12.11</v>
      </c>
      <c r="W708" s="58"/>
      <c r="X708" s="58"/>
      <c r="Y708" s="58"/>
      <c r="Z708" s="58"/>
      <c r="AA708" s="59" t="n">
        <f aca="false">SUM(W708:Z708)</f>
        <v>0</v>
      </c>
      <c r="AB708" s="28" t="n">
        <f aca="false">G708+V708+AA708</f>
        <v>25.83</v>
      </c>
      <c r="AC708" s="29"/>
    </row>
    <row r="709" customFormat="false" ht="20.1" hidden="false" customHeight="true" outlineLevel="0" collapsed="false">
      <c r="A709" s="54" t="n">
        <v>5070</v>
      </c>
      <c r="B709" s="60" t="s">
        <v>738</v>
      </c>
      <c r="C709" s="58" t="n">
        <f aca="false">D709*8*C$4*1.05</f>
        <v>213696</v>
      </c>
      <c r="D709" s="57" t="n">
        <v>8.48</v>
      </c>
      <c r="E709" s="57" t="n">
        <v>9.5</v>
      </c>
      <c r="F709" s="57" t="n">
        <v>0.19</v>
      </c>
      <c r="G709" s="57" t="n">
        <f aca="false">SUM(D709:F709)</f>
        <v>18.17</v>
      </c>
      <c r="H709" s="57" t="n">
        <v>1.3</v>
      </c>
      <c r="I709" s="57"/>
      <c r="J709" s="57"/>
      <c r="K709" s="57" t="n">
        <v>13</v>
      </c>
      <c r="L709" s="57"/>
      <c r="M709" s="57"/>
      <c r="N709" s="58"/>
      <c r="O709" s="58" t="n">
        <f aca="false">ROUND(H709*$O$5,2)</f>
        <v>7.31</v>
      </c>
      <c r="P709" s="58" t="n">
        <f aca="false">ROUND(I709*$P$5,2)</f>
        <v>0</v>
      </c>
      <c r="Q709" s="58" t="n">
        <f aca="false">ROUND(J709*$Q$5,2)</f>
        <v>0</v>
      </c>
      <c r="R709" s="58" t="n">
        <f aca="false">ROUND(K709*$R$5,2)</f>
        <v>7.8</v>
      </c>
      <c r="S709" s="58" t="n">
        <f aca="false">ROUND(L709*$S$5,2)</f>
        <v>0</v>
      </c>
      <c r="T709" s="58" t="n">
        <f aca="false">ROUND(M709*$T$5,2)</f>
        <v>0</v>
      </c>
      <c r="U709" s="58" t="n">
        <f aca="false">ROUND(N709*$U$5,2)</f>
        <v>0</v>
      </c>
      <c r="V709" s="58" t="n">
        <f aca="false">SUM(O709:U709)</f>
        <v>15.11</v>
      </c>
      <c r="W709" s="58"/>
      <c r="X709" s="58"/>
      <c r="Y709" s="58"/>
      <c r="Z709" s="58"/>
      <c r="AA709" s="59" t="n">
        <f aca="false">SUM(W709:Z709)</f>
        <v>0</v>
      </c>
      <c r="AB709" s="28" t="n">
        <f aca="false">G709+V709+AA709</f>
        <v>33.28</v>
      </c>
      <c r="AC709" s="29"/>
    </row>
    <row r="710" customFormat="false" ht="20.1" hidden="false" customHeight="true" outlineLevel="0" collapsed="false">
      <c r="A710" s="54" t="n">
        <v>5071</v>
      </c>
      <c r="B710" s="60" t="s">
        <v>739</v>
      </c>
      <c r="C710" s="58" t="n">
        <f aca="false">D710*8*C$4*1.05</f>
        <v>59976</v>
      </c>
      <c r="D710" s="57" t="n">
        <v>2.38</v>
      </c>
      <c r="E710" s="57" t="n">
        <v>7.04</v>
      </c>
      <c r="F710" s="57" t="n">
        <v>0.09</v>
      </c>
      <c r="G710" s="57" t="n">
        <f aca="false">SUM(D710:F710)</f>
        <v>9.51</v>
      </c>
      <c r="H710" s="57" t="n">
        <v>1.3</v>
      </c>
      <c r="I710" s="57"/>
      <c r="J710" s="57"/>
      <c r="K710" s="57" t="n">
        <v>4</v>
      </c>
      <c r="L710" s="57"/>
      <c r="M710" s="57"/>
      <c r="N710" s="58"/>
      <c r="O710" s="58" t="n">
        <f aca="false">ROUND(H710*$O$5,2)</f>
        <v>7.31</v>
      </c>
      <c r="P710" s="58" t="n">
        <f aca="false">ROUND(I710*$P$5,2)</f>
        <v>0</v>
      </c>
      <c r="Q710" s="58" t="n">
        <f aca="false">ROUND(J710*$Q$5,2)</f>
        <v>0</v>
      </c>
      <c r="R710" s="58" t="n">
        <f aca="false">ROUND(K710*$R$5,2)</f>
        <v>2.4</v>
      </c>
      <c r="S710" s="58" t="n">
        <f aca="false">ROUND(L710*$S$5,2)</f>
        <v>0</v>
      </c>
      <c r="T710" s="58" t="n">
        <f aca="false">ROUND(M710*$T$5,2)</f>
        <v>0</v>
      </c>
      <c r="U710" s="58" t="n">
        <f aca="false">ROUND(N710*$U$5,2)</f>
        <v>0</v>
      </c>
      <c r="V710" s="58" t="n">
        <f aca="false">SUM(O710:U710)</f>
        <v>9.71</v>
      </c>
      <c r="W710" s="58"/>
      <c r="X710" s="58"/>
      <c r="Y710" s="58"/>
      <c r="Z710" s="58"/>
      <c r="AA710" s="59" t="n">
        <f aca="false">SUM(W710:Z710)</f>
        <v>0</v>
      </c>
      <c r="AB710" s="28" t="n">
        <f aca="false">G710+V710+AA710</f>
        <v>19.22</v>
      </c>
      <c r="AC710" s="29"/>
    </row>
    <row r="711" customFormat="false" ht="20.1" hidden="false" customHeight="true" outlineLevel="0" collapsed="false">
      <c r="A711" s="54" t="n">
        <v>5072</v>
      </c>
      <c r="B711" s="60" t="s">
        <v>740</v>
      </c>
      <c r="C711" s="58" t="n">
        <f aca="false">D711*8*C$4*1.05</f>
        <v>85680</v>
      </c>
      <c r="D711" s="57" t="n">
        <v>3.4</v>
      </c>
      <c r="E711" s="57" t="n">
        <v>8.15</v>
      </c>
      <c r="F711" s="57" t="n">
        <v>0.11</v>
      </c>
      <c r="G711" s="57" t="n">
        <f aca="false">SUM(D711:F711)</f>
        <v>11.66</v>
      </c>
      <c r="H711" s="57" t="n">
        <v>1.3</v>
      </c>
      <c r="I711" s="57"/>
      <c r="J711" s="57"/>
      <c r="K711" s="57" t="n">
        <v>4</v>
      </c>
      <c r="L711" s="57"/>
      <c r="M711" s="57"/>
      <c r="N711" s="58"/>
      <c r="O711" s="58" t="n">
        <f aca="false">ROUND(H711*$O$5,2)</f>
        <v>7.31</v>
      </c>
      <c r="P711" s="58" t="n">
        <f aca="false">ROUND(I711*$P$5,2)</f>
        <v>0</v>
      </c>
      <c r="Q711" s="58" t="n">
        <f aca="false">ROUND(J711*$Q$5,2)</f>
        <v>0</v>
      </c>
      <c r="R711" s="58" t="n">
        <f aca="false">ROUND(K711*$R$5,2)</f>
        <v>2.4</v>
      </c>
      <c r="S711" s="58" t="n">
        <f aca="false">ROUND(L711*$S$5,2)</f>
        <v>0</v>
      </c>
      <c r="T711" s="58" t="n">
        <f aca="false">ROUND(M711*$T$5,2)</f>
        <v>0</v>
      </c>
      <c r="U711" s="58" t="n">
        <f aca="false">ROUND(N711*$U$5,2)</f>
        <v>0</v>
      </c>
      <c r="V711" s="58" t="n">
        <f aca="false">SUM(O711:U711)</f>
        <v>9.71</v>
      </c>
      <c r="W711" s="58"/>
      <c r="X711" s="58"/>
      <c r="Y711" s="58"/>
      <c r="Z711" s="58"/>
      <c r="AA711" s="59" t="n">
        <f aca="false">SUM(W711:Z711)</f>
        <v>0</v>
      </c>
      <c r="AB711" s="28" t="n">
        <f aca="false">G711+V711+AA711</f>
        <v>21.37</v>
      </c>
      <c r="AC711" s="29"/>
    </row>
    <row r="712" customFormat="false" ht="20.1" hidden="false" customHeight="true" outlineLevel="0" collapsed="false">
      <c r="A712" s="54" t="n">
        <v>5073</v>
      </c>
      <c r="B712" s="60" t="s">
        <v>741</v>
      </c>
      <c r="C712" s="58" t="n">
        <f aca="false">D712*8*C$4*1.05</f>
        <v>102816</v>
      </c>
      <c r="D712" s="57" t="n">
        <v>4.08</v>
      </c>
      <c r="E712" s="57" t="n">
        <v>7.47</v>
      </c>
      <c r="F712" s="57" t="n">
        <v>0.11</v>
      </c>
      <c r="G712" s="57" t="n">
        <f aca="false">SUM(D712:F712)</f>
        <v>11.66</v>
      </c>
      <c r="H712" s="57" t="n">
        <v>1.3</v>
      </c>
      <c r="I712" s="57"/>
      <c r="J712" s="57"/>
      <c r="K712" s="57" t="n">
        <v>8</v>
      </c>
      <c r="L712" s="57"/>
      <c r="M712" s="57"/>
      <c r="N712" s="58"/>
      <c r="O712" s="58" t="n">
        <f aca="false">ROUND(H712*$O$5,2)</f>
        <v>7.31</v>
      </c>
      <c r="P712" s="58" t="n">
        <f aca="false">ROUND(I712*$P$5,2)</f>
        <v>0</v>
      </c>
      <c r="Q712" s="58" t="n">
        <f aca="false">ROUND(J712*$Q$5,2)</f>
        <v>0</v>
      </c>
      <c r="R712" s="58" t="n">
        <f aca="false">ROUND(K712*$R$5,2)</f>
        <v>4.8</v>
      </c>
      <c r="S712" s="58" t="n">
        <f aca="false">ROUND(L712*$S$5,2)</f>
        <v>0</v>
      </c>
      <c r="T712" s="58" t="n">
        <f aca="false">ROUND(M712*$T$5,2)</f>
        <v>0</v>
      </c>
      <c r="U712" s="58" t="n">
        <f aca="false">ROUND(N712*$U$5,2)</f>
        <v>0</v>
      </c>
      <c r="V712" s="58" t="n">
        <f aca="false">SUM(O712:U712)</f>
        <v>12.11</v>
      </c>
      <c r="W712" s="58"/>
      <c r="X712" s="58"/>
      <c r="Y712" s="58"/>
      <c r="Z712" s="58"/>
      <c r="AA712" s="59" t="n">
        <f aca="false">SUM(W712:Z712)</f>
        <v>0</v>
      </c>
      <c r="AB712" s="28" t="n">
        <f aca="false">G712+V712+AA712</f>
        <v>23.77</v>
      </c>
      <c r="AC712" s="29"/>
    </row>
    <row r="713" customFormat="false" ht="20.1" hidden="false" customHeight="true" outlineLevel="0" collapsed="false">
      <c r="A713" s="54" t="n">
        <v>5074</v>
      </c>
      <c r="B713" s="60" t="s">
        <v>742</v>
      </c>
      <c r="C713" s="58" t="n">
        <f aca="false">D713*8*C$4*1.05</f>
        <v>141372</v>
      </c>
      <c r="D713" s="57" t="n">
        <v>5.61</v>
      </c>
      <c r="E713" s="57" t="n">
        <v>9.81</v>
      </c>
      <c r="F713" s="57" t="n">
        <v>0.14</v>
      </c>
      <c r="G713" s="57" t="n">
        <f aca="false">SUM(D713:F713)</f>
        <v>15.56</v>
      </c>
      <c r="H713" s="57" t="n">
        <v>1.3</v>
      </c>
      <c r="I713" s="57"/>
      <c r="J713" s="57"/>
      <c r="K713" s="57" t="n">
        <v>10.8</v>
      </c>
      <c r="L713" s="57"/>
      <c r="M713" s="57"/>
      <c r="N713" s="58"/>
      <c r="O713" s="58" t="n">
        <f aca="false">ROUND(H713*$O$5,2)</f>
        <v>7.31</v>
      </c>
      <c r="P713" s="58" t="n">
        <f aca="false">ROUND(I713*$P$5,2)</f>
        <v>0</v>
      </c>
      <c r="Q713" s="58" t="n">
        <f aca="false">ROUND(J713*$Q$5,2)</f>
        <v>0</v>
      </c>
      <c r="R713" s="58" t="n">
        <f aca="false">ROUND(K713*$R$5,2)</f>
        <v>6.48</v>
      </c>
      <c r="S713" s="58" t="n">
        <f aca="false">ROUND(L713*$S$5,2)</f>
        <v>0</v>
      </c>
      <c r="T713" s="58" t="n">
        <f aca="false">ROUND(M713*$T$5,2)</f>
        <v>0</v>
      </c>
      <c r="U713" s="58" t="n">
        <f aca="false">ROUND(N713*$U$5,2)</f>
        <v>0</v>
      </c>
      <c r="V713" s="58" t="n">
        <f aca="false">SUM(O713:U713)</f>
        <v>13.79</v>
      </c>
      <c r="W713" s="58"/>
      <c r="X713" s="58"/>
      <c r="Y713" s="58"/>
      <c r="Z713" s="58"/>
      <c r="AA713" s="59" t="n">
        <f aca="false">SUM(W713:Z713)</f>
        <v>0</v>
      </c>
      <c r="AB713" s="28" t="n">
        <f aca="false">G713+V713+AA713</f>
        <v>29.35</v>
      </c>
      <c r="AC713" s="29"/>
    </row>
    <row r="714" customFormat="false" ht="20.1" hidden="false" customHeight="true" outlineLevel="0" collapsed="false">
      <c r="A714" s="54" t="n">
        <v>5075</v>
      </c>
      <c r="B714" s="60" t="s">
        <v>743</v>
      </c>
      <c r="C714" s="58" t="n">
        <f aca="false">D714*8*C$4*1.05</f>
        <v>265608</v>
      </c>
      <c r="D714" s="57" t="n">
        <v>10.54</v>
      </c>
      <c r="E714" s="57" t="n">
        <v>18.44</v>
      </c>
      <c r="F714" s="57" t="n">
        <v>0.26</v>
      </c>
      <c r="G714" s="57" t="n">
        <f aca="false">SUM(D714:F714)</f>
        <v>29.24</v>
      </c>
      <c r="H714" s="57" t="n">
        <v>1.3</v>
      </c>
      <c r="I714" s="57"/>
      <c r="J714" s="57"/>
      <c r="K714" s="57" t="n">
        <v>15.9</v>
      </c>
      <c r="L714" s="57"/>
      <c r="M714" s="57"/>
      <c r="N714" s="58"/>
      <c r="O714" s="58" t="n">
        <f aca="false">ROUND(H714*$O$5,2)</f>
        <v>7.31</v>
      </c>
      <c r="P714" s="58" t="n">
        <f aca="false">ROUND(I714*$P$5,2)</f>
        <v>0</v>
      </c>
      <c r="Q714" s="58" t="n">
        <f aca="false">ROUND(J714*$Q$5,2)</f>
        <v>0</v>
      </c>
      <c r="R714" s="58" t="n">
        <f aca="false">ROUND(K714*$R$5,2)</f>
        <v>9.54</v>
      </c>
      <c r="S714" s="58" t="n">
        <f aca="false">ROUND(L714*$S$5,2)</f>
        <v>0</v>
      </c>
      <c r="T714" s="58" t="n">
        <f aca="false">ROUND(M714*$T$5,2)</f>
        <v>0</v>
      </c>
      <c r="U714" s="58" t="n">
        <f aca="false">ROUND(N714*$U$5,2)</f>
        <v>0</v>
      </c>
      <c r="V714" s="58" t="n">
        <f aca="false">SUM(O714:U714)</f>
        <v>16.85</v>
      </c>
      <c r="W714" s="58"/>
      <c r="X714" s="58"/>
      <c r="Y714" s="58"/>
      <c r="Z714" s="58"/>
      <c r="AA714" s="59" t="n">
        <f aca="false">SUM(W714:Z714)</f>
        <v>0</v>
      </c>
      <c r="AB714" s="28" t="n">
        <f aca="false">G714+V714+AA714</f>
        <v>46.09</v>
      </c>
      <c r="AC714" s="29"/>
    </row>
    <row r="715" customFormat="false" ht="20.1" hidden="false" customHeight="true" outlineLevel="0" collapsed="false">
      <c r="A715" s="54" t="n">
        <v>5076</v>
      </c>
      <c r="B715" s="60" t="s">
        <v>744</v>
      </c>
      <c r="C715" s="58" t="n">
        <f aca="false">D715*8*C$4*1.05</f>
        <v>554652</v>
      </c>
      <c r="D715" s="57" t="n">
        <v>22.01</v>
      </c>
      <c r="E715" s="57" t="n">
        <v>38.51</v>
      </c>
      <c r="F715" s="57" t="n">
        <v>0.55</v>
      </c>
      <c r="G715" s="57" t="n">
        <f aca="false">SUM(D715:F715)</f>
        <v>61.07</v>
      </c>
      <c r="H715" s="57" t="n">
        <v>1.3</v>
      </c>
      <c r="I715" s="57"/>
      <c r="J715" s="57"/>
      <c r="K715" s="57" t="n">
        <v>21.7</v>
      </c>
      <c r="L715" s="57"/>
      <c r="M715" s="57"/>
      <c r="N715" s="58"/>
      <c r="O715" s="58" t="n">
        <f aca="false">ROUND(H715*$O$5,2)</f>
        <v>7.31</v>
      </c>
      <c r="P715" s="58" t="n">
        <f aca="false">ROUND(I715*$P$5,2)</f>
        <v>0</v>
      </c>
      <c r="Q715" s="58" t="n">
        <f aca="false">ROUND(J715*$Q$5,2)</f>
        <v>0</v>
      </c>
      <c r="R715" s="58" t="n">
        <f aca="false">ROUND(K715*$R$5,2)</f>
        <v>13.02</v>
      </c>
      <c r="S715" s="58" t="n">
        <f aca="false">ROUND(L715*$S$5,2)</f>
        <v>0</v>
      </c>
      <c r="T715" s="58" t="n">
        <f aca="false">ROUND(M715*$T$5,2)</f>
        <v>0</v>
      </c>
      <c r="U715" s="58" t="n">
        <f aca="false">ROUND(N715*$U$5,2)</f>
        <v>0</v>
      </c>
      <c r="V715" s="58" t="n">
        <f aca="false">SUM(O715:U715)</f>
        <v>20.33</v>
      </c>
      <c r="W715" s="58"/>
      <c r="X715" s="58"/>
      <c r="Y715" s="58"/>
      <c r="Z715" s="58"/>
      <c r="AA715" s="59" t="n">
        <f aca="false">SUM(W715:Z715)</f>
        <v>0</v>
      </c>
      <c r="AB715" s="28" t="n">
        <f aca="false">G715+V715+AA715</f>
        <v>81.4</v>
      </c>
      <c r="AC715" s="29"/>
    </row>
    <row r="716" customFormat="false" ht="20.1" hidden="false" customHeight="true" outlineLevel="0" collapsed="false">
      <c r="A716" s="54" t="n">
        <v>5077</v>
      </c>
      <c r="B716" s="60" t="s">
        <v>745</v>
      </c>
      <c r="C716" s="58" t="n">
        <f aca="false">D716*8*C$4*1.05</f>
        <v>603792</v>
      </c>
      <c r="D716" s="57" t="n">
        <v>23.96</v>
      </c>
      <c r="E716" s="57" t="n">
        <v>41.93</v>
      </c>
      <c r="F716" s="57" t="n">
        <v>0.6</v>
      </c>
      <c r="G716" s="57" t="n">
        <f aca="false">SUM(D716:F716)</f>
        <v>66.49</v>
      </c>
      <c r="H716" s="57" t="n">
        <v>1.3</v>
      </c>
      <c r="I716" s="57"/>
      <c r="J716" s="57"/>
      <c r="K716" s="57" t="n">
        <v>28.9</v>
      </c>
      <c r="L716" s="57"/>
      <c r="M716" s="57"/>
      <c r="N716" s="58"/>
      <c r="O716" s="58" t="n">
        <f aca="false">ROUND(H716*$O$5,2)</f>
        <v>7.31</v>
      </c>
      <c r="P716" s="58" t="n">
        <f aca="false">ROUND(I716*$P$5,2)</f>
        <v>0</v>
      </c>
      <c r="Q716" s="58" t="n">
        <f aca="false">ROUND(J716*$Q$5,2)</f>
        <v>0</v>
      </c>
      <c r="R716" s="58" t="n">
        <f aca="false">ROUND(K716*$R$5,2)</f>
        <v>17.34</v>
      </c>
      <c r="S716" s="58" t="n">
        <f aca="false">ROUND(L716*$S$5,2)</f>
        <v>0</v>
      </c>
      <c r="T716" s="58" t="n">
        <f aca="false">ROUND(M716*$T$5,2)</f>
        <v>0</v>
      </c>
      <c r="U716" s="58" t="n">
        <f aca="false">ROUND(N716*$U$5,2)</f>
        <v>0</v>
      </c>
      <c r="V716" s="58" t="n">
        <f aca="false">SUM(O716:U716)</f>
        <v>24.65</v>
      </c>
      <c r="W716" s="58"/>
      <c r="X716" s="58"/>
      <c r="Y716" s="58"/>
      <c r="Z716" s="58"/>
      <c r="AA716" s="59" t="n">
        <f aca="false">SUM(W716:Z716)</f>
        <v>0</v>
      </c>
      <c r="AB716" s="28" t="n">
        <f aca="false">G716+V716+AA716</f>
        <v>91.14</v>
      </c>
      <c r="AC716" s="29"/>
    </row>
    <row r="717" customFormat="false" ht="20.1" hidden="false" customHeight="true" outlineLevel="0" collapsed="false">
      <c r="A717" s="54" t="n">
        <v>5078</v>
      </c>
      <c r="B717" s="60" t="s">
        <v>746</v>
      </c>
      <c r="C717" s="58" t="n">
        <f aca="false">D717*8*C$4*1.05</f>
        <v>66276</v>
      </c>
      <c r="D717" s="57" t="n">
        <v>2.63</v>
      </c>
      <c r="E717" s="57" t="n">
        <v>5.51</v>
      </c>
      <c r="F717" s="57" t="n">
        <v>0.06</v>
      </c>
      <c r="G717" s="57" t="n">
        <f aca="false">SUM(D717:F717)</f>
        <v>8.2</v>
      </c>
      <c r="H717" s="57" t="n">
        <v>1.3</v>
      </c>
      <c r="I717" s="57"/>
      <c r="J717" s="57"/>
      <c r="K717" s="57" t="n">
        <v>2.2</v>
      </c>
      <c r="L717" s="57"/>
      <c r="M717" s="57"/>
      <c r="N717" s="58"/>
      <c r="O717" s="58" t="n">
        <f aca="false">ROUND(H717*$O$5,2)</f>
        <v>7.31</v>
      </c>
      <c r="P717" s="58" t="n">
        <f aca="false">ROUND(I717*$P$5,2)</f>
        <v>0</v>
      </c>
      <c r="Q717" s="58" t="n">
        <f aca="false">ROUND(J717*$Q$5,2)</f>
        <v>0</v>
      </c>
      <c r="R717" s="58" t="n">
        <f aca="false">ROUND(K717*$R$5,2)</f>
        <v>1.32</v>
      </c>
      <c r="S717" s="58" t="n">
        <f aca="false">ROUND(L717*$S$5,2)</f>
        <v>0</v>
      </c>
      <c r="T717" s="58" t="n">
        <f aca="false">ROUND(M717*$T$5,2)</f>
        <v>0</v>
      </c>
      <c r="U717" s="58" t="n">
        <f aca="false">ROUND(N717*$U$5,2)</f>
        <v>0</v>
      </c>
      <c r="V717" s="58" t="n">
        <f aca="false">SUM(O717:U717)</f>
        <v>8.63</v>
      </c>
      <c r="W717" s="58"/>
      <c r="X717" s="58"/>
      <c r="Y717" s="58"/>
      <c r="Z717" s="58"/>
      <c r="AA717" s="59" t="n">
        <f aca="false">SUM(W717:Z717)</f>
        <v>0</v>
      </c>
      <c r="AB717" s="28" t="n">
        <f aca="false">G717+V717+AA717</f>
        <v>16.83</v>
      </c>
      <c r="AC717" s="29"/>
    </row>
    <row r="718" customFormat="false" ht="20.1" hidden="false" customHeight="true" outlineLevel="0" collapsed="false">
      <c r="A718" s="54" t="n">
        <v>5079</v>
      </c>
      <c r="B718" s="60" t="s">
        <v>747</v>
      </c>
      <c r="C718" s="58" t="n">
        <f aca="false">D718*8*C$4*1.05</f>
        <v>77364</v>
      </c>
      <c r="D718" s="57" t="n">
        <v>3.07</v>
      </c>
      <c r="E718" s="57" t="n">
        <v>6.42</v>
      </c>
      <c r="F718" s="57" t="n">
        <v>0.07</v>
      </c>
      <c r="G718" s="57" t="n">
        <f aca="false">SUM(D718:F718)</f>
        <v>9.56</v>
      </c>
      <c r="H718" s="57" t="n">
        <v>1.3</v>
      </c>
      <c r="I718" s="57"/>
      <c r="J718" s="57"/>
      <c r="K718" s="57" t="n">
        <v>3.1</v>
      </c>
      <c r="L718" s="57"/>
      <c r="M718" s="57"/>
      <c r="N718" s="58"/>
      <c r="O718" s="58" t="n">
        <f aca="false">ROUND(H718*$O$5,2)</f>
        <v>7.31</v>
      </c>
      <c r="P718" s="58" t="n">
        <f aca="false">ROUND(I718*$P$5,2)</f>
        <v>0</v>
      </c>
      <c r="Q718" s="58" t="n">
        <f aca="false">ROUND(J718*$Q$5,2)</f>
        <v>0</v>
      </c>
      <c r="R718" s="58" t="n">
        <f aca="false">ROUND(K718*$R$5,2)</f>
        <v>1.86</v>
      </c>
      <c r="S718" s="58" t="n">
        <f aca="false">ROUND(L718*$S$5,2)</f>
        <v>0</v>
      </c>
      <c r="T718" s="58" t="n">
        <f aca="false">ROUND(M718*$T$5,2)</f>
        <v>0</v>
      </c>
      <c r="U718" s="58" t="n">
        <f aca="false">ROUND(N718*$U$5,2)</f>
        <v>0</v>
      </c>
      <c r="V718" s="58" t="n">
        <f aca="false">SUM(O718:U718)</f>
        <v>9.17</v>
      </c>
      <c r="W718" s="58"/>
      <c r="X718" s="58"/>
      <c r="Y718" s="58"/>
      <c r="Z718" s="58"/>
      <c r="AA718" s="59" t="n">
        <f aca="false">SUM(W718:Z718)</f>
        <v>0</v>
      </c>
      <c r="AB718" s="28" t="n">
        <f aca="false">G718+V718+AA718</f>
        <v>18.73</v>
      </c>
      <c r="AC718" s="29"/>
    </row>
    <row r="719" customFormat="false" ht="20.1" hidden="false" customHeight="true" outlineLevel="0" collapsed="false">
      <c r="A719" s="54" t="n">
        <v>5080</v>
      </c>
      <c r="B719" s="60" t="s">
        <v>748</v>
      </c>
      <c r="C719" s="58" t="n">
        <f aca="false">D719*8*C$4*1.05</f>
        <v>84672</v>
      </c>
      <c r="D719" s="57" t="n">
        <v>3.36</v>
      </c>
      <c r="E719" s="57" t="n">
        <v>7.04</v>
      </c>
      <c r="F719" s="57" t="n">
        <v>0.08</v>
      </c>
      <c r="G719" s="57" t="n">
        <f aca="false">SUM(D719:F719)</f>
        <v>10.48</v>
      </c>
      <c r="H719" s="57" t="n">
        <v>1.3</v>
      </c>
      <c r="I719" s="57"/>
      <c r="J719" s="57"/>
      <c r="K719" s="57" t="n">
        <v>3.1</v>
      </c>
      <c r="L719" s="57"/>
      <c r="M719" s="57"/>
      <c r="N719" s="58"/>
      <c r="O719" s="58" t="n">
        <f aca="false">ROUND(H719*$O$5,2)</f>
        <v>7.31</v>
      </c>
      <c r="P719" s="58" t="n">
        <f aca="false">ROUND(I719*$P$5,2)</f>
        <v>0</v>
      </c>
      <c r="Q719" s="58" t="n">
        <f aca="false">ROUND(J719*$Q$5,2)</f>
        <v>0</v>
      </c>
      <c r="R719" s="58" t="n">
        <f aca="false">ROUND(K719*$R$5,2)</f>
        <v>1.86</v>
      </c>
      <c r="S719" s="58" t="n">
        <f aca="false">ROUND(L719*$S$5,2)</f>
        <v>0</v>
      </c>
      <c r="T719" s="58" t="n">
        <f aca="false">ROUND(M719*$T$5,2)</f>
        <v>0</v>
      </c>
      <c r="U719" s="58" t="n">
        <f aca="false">ROUND(N719*$U$5,2)</f>
        <v>0</v>
      </c>
      <c r="V719" s="58" t="n">
        <f aca="false">SUM(O719:U719)</f>
        <v>9.17</v>
      </c>
      <c r="W719" s="58"/>
      <c r="X719" s="58"/>
      <c r="Y719" s="58"/>
      <c r="Z719" s="58"/>
      <c r="AA719" s="59" t="n">
        <f aca="false">SUM(W719:Z719)</f>
        <v>0</v>
      </c>
      <c r="AB719" s="28" t="n">
        <f aca="false">G719+V719+AA719</f>
        <v>19.65</v>
      </c>
      <c r="AC719" s="29"/>
    </row>
    <row r="720" customFormat="false" ht="20.1" hidden="false" customHeight="true" outlineLevel="0" collapsed="false">
      <c r="A720" s="54" t="n">
        <v>5081</v>
      </c>
      <c r="B720" s="60" t="s">
        <v>749</v>
      </c>
      <c r="C720" s="58" t="n">
        <f aca="false">D720*8*C$4*1.05</f>
        <v>91980</v>
      </c>
      <c r="D720" s="57" t="n">
        <v>3.65</v>
      </c>
      <c r="E720" s="57" t="n">
        <v>7.65</v>
      </c>
      <c r="F720" s="57" t="n">
        <v>0.09</v>
      </c>
      <c r="G720" s="57" t="n">
        <f aca="false">SUM(D720:F720)</f>
        <v>11.39</v>
      </c>
      <c r="H720" s="57" t="n">
        <v>1.3</v>
      </c>
      <c r="I720" s="57"/>
      <c r="J720" s="57"/>
      <c r="K720" s="57" t="n">
        <v>4</v>
      </c>
      <c r="L720" s="57"/>
      <c r="M720" s="57"/>
      <c r="N720" s="58"/>
      <c r="O720" s="58" t="n">
        <f aca="false">ROUND(H720*$O$5,2)</f>
        <v>7.31</v>
      </c>
      <c r="P720" s="58" t="n">
        <f aca="false">ROUND(I720*$P$5,2)</f>
        <v>0</v>
      </c>
      <c r="Q720" s="58" t="n">
        <f aca="false">ROUND(J720*$Q$5,2)</f>
        <v>0</v>
      </c>
      <c r="R720" s="58" t="n">
        <f aca="false">ROUND(K720*$R$5,2)</f>
        <v>2.4</v>
      </c>
      <c r="S720" s="58" t="n">
        <f aca="false">ROUND(L720*$S$5,2)</f>
        <v>0</v>
      </c>
      <c r="T720" s="58" t="n">
        <f aca="false">ROUND(M720*$T$5,2)</f>
        <v>0</v>
      </c>
      <c r="U720" s="58" t="n">
        <f aca="false">ROUND(N720*$U$5,2)</f>
        <v>0</v>
      </c>
      <c r="V720" s="58" t="n">
        <f aca="false">SUM(O720:U720)</f>
        <v>9.71</v>
      </c>
      <c r="W720" s="58"/>
      <c r="X720" s="58"/>
      <c r="Y720" s="58"/>
      <c r="Z720" s="58"/>
      <c r="AA720" s="59" t="n">
        <f aca="false">SUM(W720:Z720)</f>
        <v>0</v>
      </c>
      <c r="AB720" s="28" t="n">
        <f aca="false">G720+V720+AA720</f>
        <v>21.1</v>
      </c>
      <c r="AC720" s="29"/>
    </row>
    <row r="721" customFormat="false" ht="20.1" hidden="false" customHeight="true" outlineLevel="0" collapsed="false">
      <c r="A721" s="54" t="n">
        <v>5082</v>
      </c>
      <c r="B721" s="60" t="s">
        <v>750</v>
      </c>
      <c r="C721" s="58" t="n">
        <f aca="false">D721*8*C$4*1.05</f>
        <v>115920</v>
      </c>
      <c r="D721" s="57" t="n">
        <v>4.6</v>
      </c>
      <c r="E721" s="57" t="n">
        <v>9.63</v>
      </c>
      <c r="F721" s="57" t="n">
        <v>0.11</v>
      </c>
      <c r="G721" s="57" t="n">
        <f aca="false">SUM(D721:F721)</f>
        <v>14.34</v>
      </c>
      <c r="H721" s="57" t="n">
        <v>1.3</v>
      </c>
      <c r="I721" s="57"/>
      <c r="J721" s="57"/>
      <c r="K721" s="57" t="n">
        <v>5.4</v>
      </c>
      <c r="L721" s="57"/>
      <c r="M721" s="57"/>
      <c r="N721" s="58"/>
      <c r="O721" s="58" t="n">
        <f aca="false">ROUND(H721*$O$5,2)</f>
        <v>7.31</v>
      </c>
      <c r="P721" s="58" t="n">
        <f aca="false">ROUND(I721*$P$5,2)</f>
        <v>0</v>
      </c>
      <c r="Q721" s="58" t="n">
        <f aca="false">ROUND(J721*$Q$5,2)</f>
        <v>0</v>
      </c>
      <c r="R721" s="58" t="n">
        <f aca="false">ROUND(K721*$R$5,2)</f>
        <v>3.24</v>
      </c>
      <c r="S721" s="58" t="n">
        <f aca="false">ROUND(L721*$S$5,2)</f>
        <v>0</v>
      </c>
      <c r="T721" s="58" t="n">
        <f aca="false">ROUND(M721*$T$5,2)</f>
        <v>0</v>
      </c>
      <c r="U721" s="58" t="n">
        <f aca="false">ROUND(N721*$U$5,2)</f>
        <v>0</v>
      </c>
      <c r="V721" s="58" t="n">
        <f aca="false">SUM(O721:U721)</f>
        <v>10.55</v>
      </c>
      <c r="W721" s="58"/>
      <c r="X721" s="58"/>
      <c r="Y721" s="58"/>
      <c r="Z721" s="58"/>
      <c r="AA721" s="59" t="n">
        <f aca="false">SUM(W721:Z721)</f>
        <v>0</v>
      </c>
      <c r="AB721" s="28" t="n">
        <f aca="false">G721+V721+AA721</f>
        <v>24.89</v>
      </c>
      <c r="AC721" s="29"/>
    </row>
    <row r="722" customFormat="false" ht="20.1" hidden="false" customHeight="true" outlineLevel="0" collapsed="false">
      <c r="A722" s="54" t="n">
        <v>5083</v>
      </c>
      <c r="B722" s="60" t="s">
        <v>751</v>
      </c>
      <c r="C722" s="58" t="n">
        <f aca="false">D722*8*C$4*1.05</f>
        <v>75096</v>
      </c>
      <c r="D722" s="57" t="n">
        <v>2.98</v>
      </c>
      <c r="E722" s="57" t="n">
        <v>6.33</v>
      </c>
      <c r="F722" s="57" t="n">
        <v>0.1</v>
      </c>
      <c r="G722" s="57" t="n">
        <f aca="false">SUM(D722:F722)</f>
        <v>9.41</v>
      </c>
      <c r="H722" s="57" t="n">
        <v>1.3</v>
      </c>
      <c r="I722" s="57"/>
      <c r="J722" s="57"/>
      <c r="K722" s="57" t="n">
        <v>5.4</v>
      </c>
      <c r="L722" s="57"/>
      <c r="M722" s="57"/>
      <c r="N722" s="58"/>
      <c r="O722" s="58" t="n">
        <f aca="false">ROUND(H722*$O$5,2)</f>
        <v>7.31</v>
      </c>
      <c r="P722" s="58" t="n">
        <f aca="false">ROUND(I722*$P$5,2)</f>
        <v>0</v>
      </c>
      <c r="Q722" s="58" t="n">
        <f aca="false">ROUND(J722*$Q$5,2)</f>
        <v>0</v>
      </c>
      <c r="R722" s="58" t="n">
        <f aca="false">ROUND(K722*$R$5,2)</f>
        <v>3.24</v>
      </c>
      <c r="S722" s="58" t="n">
        <f aca="false">ROUND(L722*$S$5,2)</f>
        <v>0</v>
      </c>
      <c r="T722" s="58" t="n">
        <f aca="false">ROUND(M722*$T$5,2)</f>
        <v>0</v>
      </c>
      <c r="U722" s="58" t="n">
        <f aca="false">ROUND(N722*$U$5,2)</f>
        <v>0</v>
      </c>
      <c r="V722" s="58" t="n">
        <f aca="false">SUM(O722:U722)</f>
        <v>10.55</v>
      </c>
      <c r="W722" s="58"/>
      <c r="X722" s="58"/>
      <c r="Y722" s="58"/>
      <c r="Z722" s="58"/>
      <c r="AA722" s="59" t="n">
        <f aca="false">SUM(W722:Z722)</f>
        <v>0</v>
      </c>
      <c r="AB722" s="28" t="n">
        <f aca="false">G722+V722+AA722</f>
        <v>19.96</v>
      </c>
      <c r="AC722" s="29"/>
    </row>
    <row r="723" customFormat="false" ht="20.1" hidden="false" customHeight="true" outlineLevel="0" collapsed="false">
      <c r="A723" s="54" t="n">
        <v>5084</v>
      </c>
      <c r="B723" s="60" t="s">
        <v>752</v>
      </c>
      <c r="C723" s="58" t="n">
        <f aca="false">D723*8*C$4*1.05</f>
        <v>260064</v>
      </c>
      <c r="D723" s="57" t="n">
        <v>10.32</v>
      </c>
      <c r="E723" s="57" t="n">
        <v>12.39</v>
      </c>
      <c r="F723" s="57" t="n">
        <v>0.31</v>
      </c>
      <c r="G723" s="57" t="n">
        <f aca="false">SUM(D723:F723)</f>
        <v>23.02</v>
      </c>
      <c r="H723" s="57" t="n">
        <v>1.3</v>
      </c>
      <c r="I723" s="57"/>
      <c r="J723" s="57"/>
      <c r="K723" s="57" t="n">
        <v>8</v>
      </c>
      <c r="L723" s="57"/>
      <c r="M723" s="57"/>
      <c r="N723" s="58"/>
      <c r="O723" s="58" t="n">
        <f aca="false">ROUND(H723*$O$5,2)</f>
        <v>7.31</v>
      </c>
      <c r="P723" s="58" t="n">
        <f aca="false">ROUND(I723*$P$5,2)</f>
        <v>0</v>
      </c>
      <c r="Q723" s="58" t="n">
        <f aca="false">ROUND(J723*$Q$5,2)</f>
        <v>0</v>
      </c>
      <c r="R723" s="58" t="n">
        <f aca="false">ROUND(K723*$R$5,2)</f>
        <v>4.8</v>
      </c>
      <c r="S723" s="58" t="n">
        <f aca="false">ROUND(L723*$S$5,2)</f>
        <v>0</v>
      </c>
      <c r="T723" s="58" t="n">
        <f aca="false">ROUND(M723*$T$5,2)</f>
        <v>0</v>
      </c>
      <c r="U723" s="58" t="n">
        <f aca="false">ROUND(N723*$U$5,2)</f>
        <v>0</v>
      </c>
      <c r="V723" s="58" t="n">
        <f aca="false">SUM(O723:U723)</f>
        <v>12.11</v>
      </c>
      <c r="W723" s="58"/>
      <c r="X723" s="58"/>
      <c r="Y723" s="58"/>
      <c r="Z723" s="58"/>
      <c r="AA723" s="59" t="n">
        <f aca="false">SUM(W723:Z723)</f>
        <v>0</v>
      </c>
      <c r="AB723" s="28" t="n">
        <f aca="false">G723+V723+AA723</f>
        <v>35.13</v>
      </c>
      <c r="AC723" s="29"/>
    </row>
    <row r="724" customFormat="false" ht="20.1" hidden="false" customHeight="true" outlineLevel="0" collapsed="false">
      <c r="A724" s="54" t="n">
        <v>5085</v>
      </c>
      <c r="B724" s="60" t="s">
        <v>753</v>
      </c>
      <c r="C724" s="58" t="n">
        <f aca="false">D724*8*C$4*1.05</f>
        <v>398160</v>
      </c>
      <c r="D724" s="57" t="n">
        <v>15.8</v>
      </c>
      <c r="E724" s="57" t="n">
        <v>18.95</v>
      </c>
      <c r="F724" s="57" t="n">
        <v>0.47</v>
      </c>
      <c r="G724" s="57" t="n">
        <f aca="false">SUM(D724:F724)</f>
        <v>35.22</v>
      </c>
      <c r="H724" s="57" t="n">
        <v>1.3</v>
      </c>
      <c r="I724" s="57"/>
      <c r="J724" s="57"/>
      <c r="K724" s="57" t="n">
        <v>8.6</v>
      </c>
      <c r="L724" s="57"/>
      <c r="M724" s="57"/>
      <c r="N724" s="58"/>
      <c r="O724" s="58" t="n">
        <f aca="false">ROUND(H724*$O$5,2)</f>
        <v>7.31</v>
      </c>
      <c r="P724" s="58" t="n">
        <f aca="false">ROUND(I724*$P$5,2)</f>
        <v>0</v>
      </c>
      <c r="Q724" s="58" t="n">
        <f aca="false">ROUND(J724*$Q$5,2)</f>
        <v>0</v>
      </c>
      <c r="R724" s="58" t="n">
        <f aca="false">ROUND(K724*$R$5,2)</f>
        <v>5.16</v>
      </c>
      <c r="S724" s="58" t="n">
        <f aca="false">ROUND(L724*$S$5,2)</f>
        <v>0</v>
      </c>
      <c r="T724" s="58" t="n">
        <f aca="false">ROUND(M724*$T$5,2)</f>
        <v>0</v>
      </c>
      <c r="U724" s="58" t="n">
        <f aca="false">ROUND(N724*$U$5,2)</f>
        <v>0</v>
      </c>
      <c r="V724" s="58" t="n">
        <f aca="false">SUM(O724:U724)</f>
        <v>12.47</v>
      </c>
      <c r="W724" s="58"/>
      <c r="X724" s="58"/>
      <c r="Y724" s="58"/>
      <c r="Z724" s="58"/>
      <c r="AA724" s="59" t="n">
        <f aca="false">SUM(W724:Z724)</f>
        <v>0</v>
      </c>
      <c r="AB724" s="28" t="n">
        <f aca="false">G724+V724+AA724</f>
        <v>47.69</v>
      </c>
      <c r="AC724" s="29"/>
    </row>
    <row r="725" customFormat="false" ht="20.1" hidden="false" customHeight="true" outlineLevel="0" collapsed="false">
      <c r="A725" s="54" t="n">
        <v>5086</v>
      </c>
      <c r="B725" s="60" t="s">
        <v>754</v>
      </c>
      <c r="C725" s="58" t="n">
        <f aca="false">D725*8*C$4*1.05</f>
        <v>460404</v>
      </c>
      <c r="D725" s="57" t="n">
        <v>18.27</v>
      </c>
      <c r="E725" s="57" t="n">
        <v>21.92</v>
      </c>
      <c r="F725" s="57" t="n">
        <v>0.55</v>
      </c>
      <c r="G725" s="57" t="n">
        <f aca="false">SUM(D725:F725)</f>
        <v>40.74</v>
      </c>
      <c r="H725" s="57" t="n">
        <v>1.3</v>
      </c>
      <c r="I725" s="57"/>
      <c r="J725" s="57"/>
      <c r="K725" s="57" t="n">
        <v>10.8</v>
      </c>
      <c r="L725" s="57"/>
      <c r="M725" s="57"/>
      <c r="N725" s="58"/>
      <c r="O725" s="58" t="n">
        <f aca="false">ROUND(H725*$O$5,2)</f>
        <v>7.31</v>
      </c>
      <c r="P725" s="58" t="n">
        <f aca="false">ROUND(I725*$P$5,2)</f>
        <v>0</v>
      </c>
      <c r="Q725" s="58" t="n">
        <f aca="false">ROUND(J725*$Q$5,2)</f>
        <v>0</v>
      </c>
      <c r="R725" s="58" t="n">
        <f aca="false">ROUND(K725*$R$5,2)</f>
        <v>6.48</v>
      </c>
      <c r="S725" s="58" t="n">
        <f aca="false">ROUND(L725*$S$5,2)</f>
        <v>0</v>
      </c>
      <c r="T725" s="58" t="n">
        <f aca="false">ROUND(M725*$T$5,2)</f>
        <v>0</v>
      </c>
      <c r="U725" s="58" t="n">
        <f aca="false">ROUND(N725*$U$5,2)</f>
        <v>0</v>
      </c>
      <c r="V725" s="58" t="n">
        <f aca="false">SUM(O725:U725)</f>
        <v>13.79</v>
      </c>
      <c r="W725" s="58"/>
      <c r="X725" s="58"/>
      <c r="Y725" s="58"/>
      <c r="Z725" s="58"/>
      <c r="AA725" s="59" t="n">
        <f aca="false">SUM(W725:Z725)</f>
        <v>0</v>
      </c>
      <c r="AB725" s="28" t="n">
        <f aca="false">G725+V725+AA725</f>
        <v>54.53</v>
      </c>
      <c r="AC725" s="29"/>
    </row>
    <row r="726" customFormat="false" ht="20.1" hidden="false" customHeight="true" outlineLevel="0" collapsed="false">
      <c r="A726" s="54" t="n">
        <v>5087</v>
      </c>
      <c r="B726" s="60" t="s">
        <v>755</v>
      </c>
      <c r="C726" s="58" t="n">
        <f aca="false">D726*8*C$4*1.05</f>
        <v>669312</v>
      </c>
      <c r="D726" s="57" t="n">
        <v>26.56</v>
      </c>
      <c r="E726" s="57" t="n">
        <v>31.87</v>
      </c>
      <c r="F726" s="57" t="n">
        <v>0.8</v>
      </c>
      <c r="G726" s="57" t="n">
        <f aca="false">SUM(D726:F726)</f>
        <v>59.23</v>
      </c>
      <c r="H726" s="57" t="n">
        <v>1.3</v>
      </c>
      <c r="I726" s="57"/>
      <c r="J726" s="57"/>
      <c r="K726" s="57" t="n">
        <v>15.9</v>
      </c>
      <c r="L726" s="57"/>
      <c r="M726" s="57"/>
      <c r="N726" s="58"/>
      <c r="O726" s="58" t="n">
        <f aca="false">ROUND(H726*$O$5,2)</f>
        <v>7.31</v>
      </c>
      <c r="P726" s="58" t="n">
        <f aca="false">ROUND(I726*$P$5,2)</f>
        <v>0</v>
      </c>
      <c r="Q726" s="58" t="n">
        <f aca="false">ROUND(J726*$Q$5,2)</f>
        <v>0</v>
      </c>
      <c r="R726" s="58" t="n">
        <f aca="false">ROUND(K726*$R$5,2)</f>
        <v>9.54</v>
      </c>
      <c r="S726" s="58" t="n">
        <f aca="false">ROUND(L726*$S$5,2)</f>
        <v>0</v>
      </c>
      <c r="T726" s="58" t="n">
        <f aca="false">ROUND(M726*$T$5,2)</f>
        <v>0</v>
      </c>
      <c r="U726" s="58" t="n">
        <f aca="false">ROUND(N726*$U$5,2)</f>
        <v>0</v>
      </c>
      <c r="V726" s="58" t="n">
        <f aca="false">SUM(O726:U726)</f>
        <v>16.85</v>
      </c>
      <c r="W726" s="58"/>
      <c r="X726" s="58"/>
      <c r="Y726" s="58"/>
      <c r="Z726" s="58"/>
      <c r="AA726" s="59" t="n">
        <f aca="false">SUM(W726:Z726)</f>
        <v>0</v>
      </c>
      <c r="AB726" s="28" t="n">
        <f aca="false">G726+V726+AA726</f>
        <v>76.08</v>
      </c>
      <c r="AC726" s="29"/>
    </row>
    <row r="727" customFormat="false" ht="20.1" hidden="false" customHeight="true" outlineLevel="0" collapsed="false">
      <c r="A727" s="54" t="n">
        <v>5088</v>
      </c>
      <c r="B727" s="60" t="s">
        <v>756</v>
      </c>
      <c r="C727" s="58" t="n">
        <f aca="false">D727*8*C$4*1.05</f>
        <v>731556</v>
      </c>
      <c r="D727" s="57" t="n">
        <v>29.03</v>
      </c>
      <c r="E727" s="57" t="n">
        <v>34.84</v>
      </c>
      <c r="F727" s="57" t="n">
        <v>0.87</v>
      </c>
      <c r="G727" s="57" t="n">
        <f aca="false">SUM(D727:F727)</f>
        <v>64.74</v>
      </c>
      <c r="H727" s="57" t="n">
        <v>1.3</v>
      </c>
      <c r="I727" s="57"/>
      <c r="J727" s="57"/>
      <c r="K727" s="57" t="n">
        <v>17.1</v>
      </c>
      <c r="L727" s="57"/>
      <c r="M727" s="57"/>
      <c r="N727" s="58"/>
      <c r="O727" s="58" t="n">
        <f aca="false">ROUND(H727*$O$5,2)</f>
        <v>7.31</v>
      </c>
      <c r="P727" s="58" t="n">
        <f aca="false">ROUND(I727*$P$5,2)</f>
        <v>0</v>
      </c>
      <c r="Q727" s="58" t="n">
        <f aca="false">ROUND(J727*$Q$5,2)</f>
        <v>0</v>
      </c>
      <c r="R727" s="58" t="n">
        <f aca="false">ROUND(K727*$R$5,2)</f>
        <v>10.26</v>
      </c>
      <c r="S727" s="58" t="n">
        <f aca="false">ROUND(L727*$S$5,2)</f>
        <v>0</v>
      </c>
      <c r="T727" s="58" t="n">
        <f aca="false">ROUND(M727*$T$5,2)</f>
        <v>0</v>
      </c>
      <c r="U727" s="58" t="n">
        <f aca="false">ROUND(N727*$U$5,2)</f>
        <v>0</v>
      </c>
      <c r="V727" s="58" t="n">
        <f aca="false">SUM(O727:U727)</f>
        <v>17.57</v>
      </c>
      <c r="W727" s="58"/>
      <c r="X727" s="58"/>
      <c r="Y727" s="58"/>
      <c r="Z727" s="58"/>
      <c r="AA727" s="59" t="n">
        <f aca="false">SUM(W727:Z727)</f>
        <v>0</v>
      </c>
      <c r="AB727" s="28" t="n">
        <f aca="false">G727+V727+AA727</f>
        <v>82.31</v>
      </c>
      <c r="AC727" s="29"/>
    </row>
    <row r="728" customFormat="false" ht="20.1" hidden="false" customHeight="true" outlineLevel="0" collapsed="false">
      <c r="A728" s="54" t="n">
        <v>5089</v>
      </c>
      <c r="B728" s="60" t="s">
        <v>757</v>
      </c>
      <c r="C728" s="58" t="n">
        <f aca="false">D728*8*C$4*1.05</f>
        <v>72324</v>
      </c>
      <c r="D728" s="57" t="n">
        <v>2.87</v>
      </c>
      <c r="E728" s="57" t="n">
        <v>5.8</v>
      </c>
      <c r="F728" s="57" t="n">
        <v>0.21</v>
      </c>
      <c r="G728" s="57" t="n">
        <f aca="false">SUM(D728:F728)</f>
        <v>8.88</v>
      </c>
      <c r="H728" s="57" t="n">
        <v>1.3</v>
      </c>
      <c r="I728" s="57"/>
      <c r="J728" s="57"/>
      <c r="K728" s="57" t="n">
        <v>2.9</v>
      </c>
      <c r="L728" s="57"/>
      <c r="M728" s="57"/>
      <c r="N728" s="58"/>
      <c r="O728" s="58" t="n">
        <f aca="false">ROUND(H728*$O$5,2)</f>
        <v>7.31</v>
      </c>
      <c r="P728" s="58" t="n">
        <f aca="false">ROUND(I728*$P$5,2)</f>
        <v>0</v>
      </c>
      <c r="Q728" s="58" t="n">
        <f aca="false">ROUND(J728*$Q$5,2)</f>
        <v>0</v>
      </c>
      <c r="R728" s="58" t="n">
        <f aca="false">ROUND(K728*$R$5,2)</f>
        <v>1.74</v>
      </c>
      <c r="S728" s="58" t="n">
        <f aca="false">ROUND(L728*$S$5,2)</f>
        <v>0</v>
      </c>
      <c r="T728" s="58" t="n">
        <f aca="false">ROUND(M728*$T$5,2)</f>
        <v>0</v>
      </c>
      <c r="U728" s="58" t="n">
        <f aca="false">ROUND(N728*$U$5,2)</f>
        <v>0</v>
      </c>
      <c r="V728" s="58" t="n">
        <f aca="false">SUM(O728:U728)</f>
        <v>9.05</v>
      </c>
      <c r="W728" s="58"/>
      <c r="X728" s="58"/>
      <c r="Y728" s="58"/>
      <c r="Z728" s="58"/>
      <c r="AA728" s="59" t="n">
        <f aca="false">SUM(W728:Z728)</f>
        <v>0</v>
      </c>
      <c r="AB728" s="28" t="n">
        <f aca="false">G728+V728+AA728</f>
        <v>17.93</v>
      </c>
      <c r="AC728" s="29"/>
    </row>
    <row r="729" customFormat="false" ht="20.1" hidden="false" customHeight="true" outlineLevel="0" collapsed="false">
      <c r="A729" s="54" t="n">
        <v>5090</v>
      </c>
      <c r="B729" s="60" t="s">
        <v>758</v>
      </c>
      <c r="C729" s="58" t="n">
        <f aca="false">D729*8*C$4*1.05</f>
        <v>117432</v>
      </c>
      <c r="D729" s="57" t="n">
        <v>4.66</v>
      </c>
      <c r="E729" s="57" t="n">
        <v>7.09</v>
      </c>
      <c r="F729" s="57" t="n">
        <v>0.25</v>
      </c>
      <c r="G729" s="57" t="n">
        <f aca="false">SUM(D729:F729)</f>
        <v>12</v>
      </c>
      <c r="H729" s="57" t="n">
        <v>1.3</v>
      </c>
      <c r="I729" s="57"/>
      <c r="J729" s="57"/>
      <c r="K729" s="57" t="n">
        <v>5.4</v>
      </c>
      <c r="L729" s="57"/>
      <c r="M729" s="57"/>
      <c r="N729" s="58"/>
      <c r="O729" s="58" t="n">
        <f aca="false">ROUND(H729*$O$5,2)</f>
        <v>7.31</v>
      </c>
      <c r="P729" s="58" t="n">
        <f aca="false">ROUND(I729*$P$5,2)</f>
        <v>0</v>
      </c>
      <c r="Q729" s="58" t="n">
        <f aca="false">ROUND(J729*$Q$5,2)</f>
        <v>0</v>
      </c>
      <c r="R729" s="58" t="n">
        <f aca="false">ROUND(K729*$R$5,2)</f>
        <v>3.24</v>
      </c>
      <c r="S729" s="58" t="n">
        <f aca="false">ROUND(L729*$S$5,2)</f>
        <v>0</v>
      </c>
      <c r="T729" s="58" t="n">
        <f aca="false">ROUND(M729*$T$5,2)</f>
        <v>0</v>
      </c>
      <c r="U729" s="58" t="n">
        <f aca="false">ROUND(N729*$U$5,2)</f>
        <v>0</v>
      </c>
      <c r="V729" s="58" t="n">
        <f aca="false">SUM(O729:U729)</f>
        <v>10.55</v>
      </c>
      <c r="W729" s="58"/>
      <c r="X729" s="58"/>
      <c r="Y729" s="58"/>
      <c r="Z729" s="58"/>
      <c r="AA729" s="59" t="n">
        <f aca="false">SUM(W729:Z729)</f>
        <v>0</v>
      </c>
      <c r="AB729" s="28" t="n">
        <f aca="false">G729+V729+AA729</f>
        <v>22.55</v>
      </c>
      <c r="AC729" s="29"/>
    </row>
    <row r="730" customFormat="false" ht="20.1" hidden="false" customHeight="true" outlineLevel="0" collapsed="false">
      <c r="A730" s="54" t="n">
        <v>5091</v>
      </c>
      <c r="B730" s="60" t="s">
        <v>759</v>
      </c>
      <c r="C730" s="58" t="n">
        <f aca="false">D730*8*C$4*1.05</f>
        <v>198072</v>
      </c>
      <c r="D730" s="57" t="n">
        <v>7.86</v>
      </c>
      <c r="E730" s="57" t="n">
        <v>11.95</v>
      </c>
      <c r="F730" s="57" t="n">
        <v>0.42</v>
      </c>
      <c r="G730" s="57" t="n">
        <f aca="false">SUM(D730:F730)</f>
        <v>20.23</v>
      </c>
      <c r="H730" s="57" t="n">
        <v>1.3</v>
      </c>
      <c r="I730" s="57"/>
      <c r="J730" s="57"/>
      <c r="K730" s="57" t="n">
        <v>8</v>
      </c>
      <c r="L730" s="57"/>
      <c r="M730" s="57"/>
      <c r="N730" s="58"/>
      <c r="O730" s="58" t="n">
        <f aca="false">ROUND(H730*$O$5,2)</f>
        <v>7.31</v>
      </c>
      <c r="P730" s="58" t="n">
        <f aca="false">ROUND(I730*$P$5,2)</f>
        <v>0</v>
      </c>
      <c r="Q730" s="58" t="n">
        <f aca="false">ROUND(J730*$Q$5,2)</f>
        <v>0</v>
      </c>
      <c r="R730" s="58" t="n">
        <f aca="false">ROUND(K730*$R$5,2)</f>
        <v>4.8</v>
      </c>
      <c r="S730" s="58" t="n">
        <f aca="false">ROUND(L730*$S$5,2)</f>
        <v>0</v>
      </c>
      <c r="T730" s="58" t="n">
        <f aca="false">ROUND(M730*$T$5,2)</f>
        <v>0</v>
      </c>
      <c r="U730" s="58" t="n">
        <f aca="false">ROUND(N730*$U$5,2)</f>
        <v>0</v>
      </c>
      <c r="V730" s="58" t="n">
        <f aca="false">SUM(O730:U730)</f>
        <v>12.11</v>
      </c>
      <c r="W730" s="58"/>
      <c r="X730" s="58"/>
      <c r="Y730" s="58"/>
      <c r="Z730" s="58"/>
      <c r="AA730" s="59" t="n">
        <f aca="false">SUM(W730:Z730)</f>
        <v>0</v>
      </c>
      <c r="AB730" s="28" t="n">
        <f aca="false">G730+V730+AA730</f>
        <v>32.34</v>
      </c>
      <c r="AC730" s="29"/>
    </row>
    <row r="731" customFormat="false" ht="20.1" hidden="false" customHeight="true" outlineLevel="0" collapsed="false">
      <c r="A731" s="54" t="n">
        <v>5092</v>
      </c>
      <c r="B731" s="60" t="s">
        <v>760</v>
      </c>
      <c r="C731" s="58" t="n">
        <f aca="false">D731*8*C$4*1.05</f>
        <v>265104</v>
      </c>
      <c r="D731" s="57" t="n">
        <v>10.52</v>
      </c>
      <c r="E731" s="57" t="n">
        <v>15.98</v>
      </c>
      <c r="F731" s="57" t="n">
        <v>0.56</v>
      </c>
      <c r="G731" s="57" t="n">
        <f aca="false">SUM(D731:F731)</f>
        <v>27.06</v>
      </c>
      <c r="H731" s="57" t="n">
        <v>1.3</v>
      </c>
      <c r="I731" s="57"/>
      <c r="J731" s="57"/>
      <c r="K731" s="57" t="n">
        <v>10.8</v>
      </c>
      <c r="L731" s="57"/>
      <c r="M731" s="57"/>
      <c r="N731" s="58"/>
      <c r="O731" s="58" t="n">
        <f aca="false">ROUND(H731*$O$5,2)</f>
        <v>7.31</v>
      </c>
      <c r="P731" s="58" t="n">
        <f aca="false">ROUND(I731*$P$5,2)</f>
        <v>0</v>
      </c>
      <c r="Q731" s="58" t="n">
        <f aca="false">ROUND(J731*$Q$5,2)</f>
        <v>0</v>
      </c>
      <c r="R731" s="58" t="n">
        <f aca="false">ROUND(K731*$R$5,2)</f>
        <v>6.48</v>
      </c>
      <c r="S731" s="58" t="n">
        <f aca="false">ROUND(L731*$S$5,2)</f>
        <v>0</v>
      </c>
      <c r="T731" s="58" t="n">
        <f aca="false">ROUND(M731*$T$5,2)</f>
        <v>0</v>
      </c>
      <c r="U731" s="58" t="n">
        <f aca="false">ROUND(N731*$U$5,2)</f>
        <v>0</v>
      </c>
      <c r="V731" s="58" t="n">
        <f aca="false">SUM(O731:U731)</f>
        <v>13.79</v>
      </c>
      <c r="W731" s="58"/>
      <c r="X731" s="58"/>
      <c r="Y731" s="58"/>
      <c r="Z731" s="58"/>
      <c r="AA731" s="59" t="n">
        <f aca="false">SUM(W731:Z731)</f>
        <v>0</v>
      </c>
      <c r="AB731" s="28" t="n">
        <f aca="false">G731+V731+AA731</f>
        <v>40.85</v>
      </c>
      <c r="AC731" s="29"/>
    </row>
    <row r="732" customFormat="false" ht="20.1" hidden="false" customHeight="true" outlineLevel="0" collapsed="false">
      <c r="A732" s="54" t="n">
        <v>5093</v>
      </c>
      <c r="B732" s="60" t="s">
        <v>761</v>
      </c>
      <c r="C732" s="58" t="n">
        <f aca="false">D732*8*C$4*1.05</f>
        <v>33264</v>
      </c>
      <c r="D732" s="57" t="n">
        <v>1.32</v>
      </c>
      <c r="E732" s="57" t="n">
        <v>2.06</v>
      </c>
      <c r="F732" s="57" t="n">
        <v>0.09</v>
      </c>
      <c r="G732" s="57" t="n">
        <f aca="false">SUM(D732:F732)</f>
        <v>3.47</v>
      </c>
      <c r="H732" s="57" t="n">
        <v>1.3</v>
      </c>
      <c r="I732" s="57"/>
      <c r="J732" s="57"/>
      <c r="K732" s="57" t="n">
        <v>2.2</v>
      </c>
      <c r="L732" s="57"/>
      <c r="M732" s="57"/>
      <c r="N732" s="58"/>
      <c r="O732" s="58" t="n">
        <f aca="false">ROUND(H732*$O$5,2)</f>
        <v>7.31</v>
      </c>
      <c r="P732" s="58" t="n">
        <f aca="false">ROUND(I732*$P$5,2)</f>
        <v>0</v>
      </c>
      <c r="Q732" s="58" t="n">
        <f aca="false">ROUND(J732*$Q$5,2)</f>
        <v>0</v>
      </c>
      <c r="R732" s="58" t="n">
        <f aca="false">ROUND(K732*$R$5,2)</f>
        <v>1.32</v>
      </c>
      <c r="S732" s="58" t="n">
        <f aca="false">ROUND(L732*$S$5,2)</f>
        <v>0</v>
      </c>
      <c r="T732" s="58" t="n">
        <f aca="false">ROUND(M732*$T$5,2)</f>
        <v>0</v>
      </c>
      <c r="U732" s="58" t="n">
        <f aca="false">ROUND(N732*$U$5,2)</f>
        <v>0</v>
      </c>
      <c r="V732" s="58" t="n">
        <f aca="false">SUM(O732:U732)</f>
        <v>8.63</v>
      </c>
      <c r="W732" s="58"/>
      <c r="X732" s="58"/>
      <c r="Y732" s="58"/>
      <c r="Z732" s="58"/>
      <c r="AA732" s="59" t="n">
        <f aca="false">SUM(W732:Z732)</f>
        <v>0</v>
      </c>
      <c r="AB732" s="28" t="n">
        <f aca="false">G732+V732+AA732</f>
        <v>12.1</v>
      </c>
      <c r="AC732" s="29"/>
    </row>
    <row r="733" customFormat="false" ht="20.1" hidden="false" customHeight="true" outlineLevel="0" collapsed="false">
      <c r="A733" s="54" t="n">
        <v>5094</v>
      </c>
      <c r="B733" s="60" t="s">
        <v>762</v>
      </c>
      <c r="C733" s="58" t="n">
        <f aca="false">D733*8*C$4*1.05</f>
        <v>58968</v>
      </c>
      <c r="D733" s="57" t="n">
        <v>2.34</v>
      </c>
      <c r="E733" s="57" t="n">
        <v>3.47</v>
      </c>
      <c r="F733" s="57" t="n">
        <v>0.15</v>
      </c>
      <c r="G733" s="57" t="n">
        <f aca="false">SUM(D733:F733)</f>
        <v>5.96</v>
      </c>
      <c r="H733" s="57" t="n">
        <v>1.3</v>
      </c>
      <c r="I733" s="57"/>
      <c r="J733" s="57"/>
      <c r="K733" s="57" t="n">
        <v>2.2</v>
      </c>
      <c r="L733" s="57"/>
      <c r="M733" s="57"/>
      <c r="N733" s="58"/>
      <c r="O733" s="58" t="n">
        <f aca="false">ROUND(H733*$O$5,2)</f>
        <v>7.31</v>
      </c>
      <c r="P733" s="58" t="n">
        <f aca="false">ROUND(I733*$P$5,2)</f>
        <v>0</v>
      </c>
      <c r="Q733" s="58" t="n">
        <f aca="false">ROUND(J733*$Q$5,2)</f>
        <v>0</v>
      </c>
      <c r="R733" s="58" t="n">
        <f aca="false">ROUND(K733*$R$5,2)</f>
        <v>1.32</v>
      </c>
      <c r="S733" s="58" t="n">
        <f aca="false">ROUND(L733*$S$5,2)</f>
        <v>0</v>
      </c>
      <c r="T733" s="58" t="n">
        <f aca="false">ROUND(M733*$T$5,2)</f>
        <v>0</v>
      </c>
      <c r="U733" s="58" t="n">
        <f aca="false">ROUND(N733*$U$5,2)</f>
        <v>0</v>
      </c>
      <c r="V733" s="58" t="n">
        <f aca="false">SUM(O733:U733)</f>
        <v>8.63</v>
      </c>
      <c r="W733" s="58"/>
      <c r="X733" s="58"/>
      <c r="Y733" s="58"/>
      <c r="Z733" s="58"/>
      <c r="AA733" s="59" t="n">
        <f aca="false">SUM(W733:Z733)</f>
        <v>0</v>
      </c>
      <c r="AB733" s="28" t="n">
        <f aca="false">G733+V733+AA733</f>
        <v>14.59</v>
      </c>
      <c r="AC733" s="29"/>
    </row>
    <row r="734" customFormat="false" ht="20.1" hidden="false" customHeight="true" outlineLevel="0" collapsed="false">
      <c r="A734" s="54" t="n">
        <v>5095</v>
      </c>
      <c r="B734" s="60" t="s">
        <v>763</v>
      </c>
      <c r="C734" s="58" t="n">
        <f aca="false">D734*8*C$4*1.05</f>
        <v>101304</v>
      </c>
      <c r="D734" s="57" t="n">
        <v>4.02</v>
      </c>
      <c r="E734" s="57" t="n">
        <v>7.55</v>
      </c>
      <c r="F734" s="57" t="n">
        <v>0.31</v>
      </c>
      <c r="G734" s="57" t="n">
        <f aca="false">SUM(D734:F734)</f>
        <v>11.88</v>
      </c>
      <c r="H734" s="57" t="n">
        <v>1.3</v>
      </c>
      <c r="I734" s="57"/>
      <c r="J734" s="57"/>
      <c r="K734" s="57" t="n">
        <v>5.4</v>
      </c>
      <c r="L734" s="57"/>
      <c r="M734" s="57"/>
      <c r="N734" s="58"/>
      <c r="O734" s="58" t="n">
        <f aca="false">ROUND(H734*$O$5,2)</f>
        <v>7.31</v>
      </c>
      <c r="P734" s="58" t="n">
        <f aca="false">ROUND(I734*$P$5,2)</f>
        <v>0</v>
      </c>
      <c r="Q734" s="58" t="n">
        <f aca="false">ROUND(J734*$Q$5,2)</f>
        <v>0</v>
      </c>
      <c r="R734" s="58" t="n">
        <f aca="false">ROUND(K734*$R$5,2)</f>
        <v>3.24</v>
      </c>
      <c r="S734" s="58" t="n">
        <f aca="false">ROUND(L734*$S$5,2)</f>
        <v>0</v>
      </c>
      <c r="T734" s="58" t="n">
        <f aca="false">ROUND(M734*$T$5,2)</f>
        <v>0</v>
      </c>
      <c r="U734" s="58" t="n">
        <f aca="false">ROUND(N734*$U$5,2)</f>
        <v>0</v>
      </c>
      <c r="V734" s="58" t="n">
        <f aca="false">SUM(O734:U734)</f>
        <v>10.55</v>
      </c>
      <c r="W734" s="58"/>
      <c r="X734" s="58"/>
      <c r="Y734" s="58"/>
      <c r="Z734" s="58"/>
      <c r="AA734" s="59" t="n">
        <f aca="false">SUM(W734:Z734)</f>
        <v>0</v>
      </c>
      <c r="AB734" s="28" t="n">
        <f aca="false">G734+V734+AA734</f>
        <v>22.43</v>
      </c>
      <c r="AC734" s="29"/>
    </row>
    <row r="735" customFormat="false" ht="20.1" hidden="false" customHeight="true" outlineLevel="0" collapsed="false">
      <c r="A735" s="54" t="n">
        <v>5096</v>
      </c>
      <c r="B735" s="60" t="s">
        <v>764</v>
      </c>
      <c r="C735" s="58" t="n">
        <f aca="false">D735*8*C$4*1.05</f>
        <v>491400</v>
      </c>
      <c r="D735" s="57" t="n">
        <v>19.5</v>
      </c>
      <c r="E735" s="57" t="n">
        <v>12.36</v>
      </c>
      <c r="F735" s="57" t="n">
        <v>4.52</v>
      </c>
      <c r="G735" s="57" t="n">
        <f aca="false">SUM(D735:F735)</f>
        <v>36.38</v>
      </c>
      <c r="H735" s="57" t="n">
        <v>1.3</v>
      </c>
      <c r="I735" s="57"/>
      <c r="J735" s="57"/>
      <c r="K735" s="57" t="n">
        <v>8.3</v>
      </c>
      <c r="L735" s="57"/>
      <c r="M735" s="57"/>
      <c r="N735" s="58"/>
      <c r="O735" s="58" t="n">
        <f aca="false">ROUND(H735*$O$5,2)</f>
        <v>7.31</v>
      </c>
      <c r="P735" s="58" t="n">
        <f aca="false">ROUND(I735*$P$5,2)</f>
        <v>0</v>
      </c>
      <c r="Q735" s="58" t="n">
        <f aca="false">ROUND(J735*$Q$5,2)</f>
        <v>0</v>
      </c>
      <c r="R735" s="58" t="n">
        <f aca="false">ROUND(K735*$R$5,2)</f>
        <v>4.98</v>
      </c>
      <c r="S735" s="58" t="n">
        <f aca="false">ROUND(L735*$S$5,2)</f>
        <v>0</v>
      </c>
      <c r="T735" s="58" t="n">
        <f aca="false">ROUND(M735*$T$5,2)</f>
        <v>0</v>
      </c>
      <c r="U735" s="58" t="n">
        <f aca="false">ROUND(N735*$U$5,2)</f>
        <v>0</v>
      </c>
      <c r="V735" s="58" t="n">
        <f aca="false">SUM(O735:U735)</f>
        <v>12.29</v>
      </c>
      <c r="W735" s="58"/>
      <c r="X735" s="58"/>
      <c r="Y735" s="58"/>
      <c r="Z735" s="58"/>
      <c r="AA735" s="59" t="n">
        <f aca="false">SUM(W735:Z735)</f>
        <v>0</v>
      </c>
      <c r="AB735" s="28" t="n">
        <f aca="false">G735+V735+AA735</f>
        <v>48.67</v>
      </c>
      <c r="AC735" s="29"/>
    </row>
    <row r="736" customFormat="false" ht="20.1" hidden="false" customHeight="true" outlineLevel="0" collapsed="false">
      <c r="A736" s="54" t="n">
        <v>5097</v>
      </c>
      <c r="B736" s="60" t="s">
        <v>765</v>
      </c>
      <c r="C736" s="58" t="n">
        <f aca="false">D736*8*C$4*1.05</f>
        <v>611100</v>
      </c>
      <c r="D736" s="57" t="n">
        <v>24.25</v>
      </c>
      <c r="E736" s="57" t="n">
        <v>15.37</v>
      </c>
      <c r="F736" s="57" t="n">
        <v>5.63</v>
      </c>
      <c r="G736" s="57" t="n">
        <f aca="false">SUM(D736:F736)</f>
        <v>45.25</v>
      </c>
      <c r="H736" s="57" t="n">
        <v>1.3</v>
      </c>
      <c r="I736" s="57"/>
      <c r="J736" s="57"/>
      <c r="K736" s="57" t="n">
        <v>12.8</v>
      </c>
      <c r="L736" s="57"/>
      <c r="M736" s="57"/>
      <c r="N736" s="58"/>
      <c r="O736" s="58" t="n">
        <f aca="false">ROUND(H736*$O$5,2)</f>
        <v>7.31</v>
      </c>
      <c r="P736" s="58" t="n">
        <f aca="false">ROUND(I736*$P$5,2)</f>
        <v>0</v>
      </c>
      <c r="Q736" s="58" t="n">
        <f aca="false">ROUND(J736*$Q$5,2)</f>
        <v>0</v>
      </c>
      <c r="R736" s="58" t="n">
        <f aca="false">ROUND(K736*$R$5,2)</f>
        <v>7.68</v>
      </c>
      <c r="S736" s="58" t="n">
        <f aca="false">ROUND(L736*$S$5,2)</f>
        <v>0</v>
      </c>
      <c r="T736" s="58" t="n">
        <f aca="false">ROUND(M736*$T$5,2)</f>
        <v>0</v>
      </c>
      <c r="U736" s="58" t="n">
        <f aca="false">ROUND(N736*$U$5,2)</f>
        <v>0</v>
      </c>
      <c r="V736" s="58" t="n">
        <f aca="false">SUM(O736:U736)</f>
        <v>14.99</v>
      </c>
      <c r="W736" s="58"/>
      <c r="X736" s="58"/>
      <c r="Y736" s="58"/>
      <c r="Z736" s="58"/>
      <c r="AA736" s="59" t="n">
        <f aca="false">SUM(W736:Z736)</f>
        <v>0</v>
      </c>
      <c r="AB736" s="28" t="n">
        <f aca="false">G736+V736+AA736</f>
        <v>60.24</v>
      </c>
      <c r="AC736" s="29"/>
    </row>
    <row r="737" customFormat="false" ht="20.1" hidden="false" customHeight="true" outlineLevel="0" collapsed="false">
      <c r="A737" s="54" t="n">
        <v>5098</v>
      </c>
      <c r="B737" s="60" t="s">
        <v>766</v>
      </c>
      <c r="C737" s="58" t="n">
        <f aca="false">D737*8*C$4*1.05</f>
        <v>1449000</v>
      </c>
      <c r="D737" s="57" t="n">
        <v>57.5</v>
      </c>
      <c r="E737" s="57" t="n">
        <v>36.43</v>
      </c>
      <c r="F737" s="57" t="n">
        <v>8.67</v>
      </c>
      <c r="G737" s="57" t="n">
        <f aca="false">SUM(D737:F737)</f>
        <v>102.6</v>
      </c>
      <c r="H737" s="57" t="n">
        <v>4.4</v>
      </c>
      <c r="I737" s="57"/>
      <c r="J737" s="57"/>
      <c r="K737" s="57" t="n">
        <v>48.6</v>
      </c>
      <c r="L737" s="57"/>
      <c r="M737" s="57"/>
      <c r="N737" s="58"/>
      <c r="O737" s="58" t="n">
        <f aca="false">ROUND(H737*$O$5,2)</f>
        <v>24.73</v>
      </c>
      <c r="P737" s="58" t="n">
        <f aca="false">ROUND(I737*$P$5,2)</f>
        <v>0</v>
      </c>
      <c r="Q737" s="58" t="n">
        <f aca="false">ROUND(J737*$Q$5,2)</f>
        <v>0</v>
      </c>
      <c r="R737" s="58" t="n">
        <f aca="false">ROUND(K737*$R$5,2)</f>
        <v>29.16</v>
      </c>
      <c r="S737" s="58" t="n">
        <f aca="false">ROUND(L737*$S$5,2)</f>
        <v>0</v>
      </c>
      <c r="T737" s="58" t="n">
        <f aca="false">ROUND(M737*$T$5,2)</f>
        <v>0</v>
      </c>
      <c r="U737" s="58" t="n">
        <f aca="false">ROUND(N737*$U$5,2)</f>
        <v>0</v>
      </c>
      <c r="V737" s="58" t="n">
        <f aca="false">SUM(O737:U737)</f>
        <v>53.89</v>
      </c>
      <c r="W737" s="58"/>
      <c r="X737" s="58"/>
      <c r="Y737" s="58"/>
      <c r="Z737" s="58"/>
      <c r="AA737" s="59" t="n">
        <f aca="false">SUM(W737:Z737)</f>
        <v>0</v>
      </c>
      <c r="AB737" s="28" t="n">
        <f aca="false">G737+V737+AA737</f>
        <v>156.49</v>
      </c>
      <c r="AC737" s="29"/>
    </row>
    <row r="738" customFormat="false" ht="20.1" hidden="false" customHeight="true" outlineLevel="0" collapsed="false">
      <c r="A738" s="54" t="n">
        <v>5099</v>
      </c>
      <c r="B738" s="60" t="s">
        <v>767</v>
      </c>
      <c r="C738" s="58" t="n">
        <f aca="false">D738*8*C$4*1.05</f>
        <v>3291876</v>
      </c>
      <c r="D738" s="57" t="n">
        <v>130.63</v>
      </c>
      <c r="E738" s="57" t="n">
        <v>68.13</v>
      </c>
      <c r="F738" s="57" t="n">
        <v>11.17</v>
      </c>
      <c r="G738" s="57" t="n">
        <f aca="false">SUM(D738:F738)</f>
        <v>209.93</v>
      </c>
      <c r="H738" s="57" t="n">
        <v>7</v>
      </c>
      <c r="I738" s="57"/>
      <c r="J738" s="57"/>
      <c r="K738" s="57" t="n">
        <v>76.4</v>
      </c>
      <c r="L738" s="57"/>
      <c r="M738" s="57"/>
      <c r="N738" s="58"/>
      <c r="O738" s="58" t="n">
        <f aca="false">ROUND(H738*$O$5,2)</f>
        <v>39.34</v>
      </c>
      <c r="P738" s="58" t="n">
        <f aca="false">ROUND(I738*$P$5,2)</f>
        <v>0</v>
      </c>
      <c r="Q738" s="58" t="n">
        <f aca="false">ROUND(J738*$Q$5,2)</f>
        <v>0</v>
      </c>
      <c r="R738" s="58" t="n">
        <f aca="false">ROUND(K738*$R$5,2)</f>
        <v>45.84</v>
      </c>
      <c r="S738" s="58" t="n">
        <f aca="false">ROUND(L738*$S$5,2)</f>
        <v>0</v>
      </c>
      <c r="T738" s="58" t="n">
        <f aca="false">ROUND(M738*$T$5,2)</f>
        <v>0</v>
      </c>
      <c r="U738" s="58" t="n">
        <f aca="false">ROUND(N738*$U$5,2)</f>
        <v>0</v>
      </c>
      <c r="V738" s="58" t="n">
        <f aca="false">SUM(O738:U738)</f>
        <v>85.18</v>
      </c>
      <c r="W738" s="58"/>
      <c r="X738" s="58"/>
      <c r="Y738" s="58"/>
      <c r="Z738" s="58"/>
      <c r="AA738" s="59" t="n">
        <f aca="false">SUM(W738:Z738)</f>
        <v>0</v>
      </c>
      <c r="AB738" s="28" t="n">
        <f aca="false">G738+V738+AA738</f>
        <v>295.11</v>
      </c>
      <c r="AC738" s="29"/>
    </row>
    <row r="739" customFormat="false" ht="20.1" hidden="false" customHeight="true" outlineLevel="0" collapsed="false">
      <c r="A739" s="54" t="n">
        <v>5100</v>
      </c>
      <c r="B739" s="60" t="s">
        <v>768</v>
      </c>
      <c r="C739" s="58" t="n">
        <f aca="false">D739*8*C$4*1.05</f>
        <v>23940</v>
      </c>
      <c r="D739" s="57" t="n">
        <v>0.95</v>
      </c>
      <c r="E739" s="57" t="n">
        <v>3.15</v>
      </c>
      <c r="F739" s="57" t="n">
        <v>0.38</v>
      </c>
      <c r="G739" s="57" t="n">
        <f aca="false">SUM(D739:F739)</f>
        <v>4.48</v>
      </c>
      <c r="H739" s="57" t="n">
        <v>1.3</v>
      </c>
      <c r="I739" s="57"/>
      <c r="J739" s="57"/>
      <c r="K739" s="57" t="n">
        <v>8.3</v>
      </c>
      <c r="L739" s="57"/>
      <c r="M739" s="57"/>
      <c r="N739" s="58"/>
      <c r="O739" s="58" t="n">
        <f aca="false">ROUND(H739*$O$5,2)</f>
        <v>7.31</v>
      </c>
      <c r="P739" s="58" t="n">
        <f aca="false">ROUND(I739*$P$5,2)</f>
        <v>0</v>
      </c>
      <c r="Q739" s="58" t="n">
        <f aca="false">ROUND(J739*$Q$5,2)</f>
        <v>0</v>
      </c>
      <c r="R739" s="58" t="n">
        <f aca="false">ROUND(K739*$R$5,2)</f>
        <v>4.98</v>
      </c>
      <c r="S739" s="58" t="n">
        <f aca="false">ROUND(L739*$S$5,2)</f>
        <v>0</v>
      </c>
      <c r="T739" s="58" t="n">
        <f aca="false">ROUND(M739*$T$5,2)</f>
        <v>0</v>
      </c>
      <c r="U739" s="58" t="n">
        <f aca="false">ROUND(N739*$U$5,2)</f>
        <v>0</v>
      </c>
      <c r="V739" s="58" t="n">
        <f aca="false">SUM(O739:U739)</f>
        <v>12.29</v>
      </c>
      <c r="W739" s="58"/>
      <c r="X739" s="58"/>
      <c r="Y739" s="58"/>
      <c r="Z739" s="58"/>
      <c r="AA739" s="59" t="n">
        <f aca="false">SUM(W739:Z739)</f>
        <v>0</v>
      </c>
      <c r="AB739" s="28" t="n">
        <f aca="false">G739+V739+AA739</f>
        <v>16.77</v>
      </c>
      <c r="AC739" s="29"/>
    </row>
    <row r="740" customFormat="false" ht="20.1" hidden="false" customHeight="true" outlineLevel="0" collapsed="false">
      <c r="A740" s="30"/>
      <c r="B740" s="31" t="s">
        <v>769</v>
      </c>
      <c r="C740" s="61" t="n">
        <f aca="false">D740*8*C$4*1.05</f>
        <v>0</v>
      </c>
      <c r="D740" s="33"/>
      <c r="E740" s="33"/>
      <c r="F740" s="33"/>
      <c r="G740" s="33" t="n">
        <f aca="false">SUM(D740:F740)</f>
        <v>0</v>
      </c>
      <c r="H740" s="33"/>
      <c r="I740" s="33"/>
      <c r="J740" s="33"/>
      <c r="K740" s="33"/>
      <c r="L740" s="33"/>
      <c r="M740" s="33"/>
      <c r="N740" s="32"/>
      <c r="O740" s="32" t="n">
        <f aca="false">ROUND(H740*$O$5,2)</f>
        <v>0</v>
      </c>
      <c r="P740" s="32" t="n">
        <f aca="false">ROUND(I740*$P$5,2)</f>
        <v>0</v>
      </c>
      <c r="Q740" s="32" t="n">
        <f aca="false">ROUND(J740*$Q$5,2)</f>
        <v>0</v>
      </c>
      <c r="R740" s="32" t="n">
        <f aca="false">ROUND(K740*$R$5,2)</f>
        <v>0</v>
      </c>
      <c r="S740" s="32" t="n">
        <f aca="false">ROUND(L740*$S$5,2)</f>
        <v>0</v>
      </c>
      <c r="T740" s="32" t="n">
        <f aca="false">ROUND(M740*$T$5,2)</f>
        <v>0</v>
      </c>
      <c r="U740" s="32" t="n">
        <f aca="false">ROUND(N740*$U$5,2)</f>
        <v>0</v>
      </c>
      <c r="V740" s="32" t="n">
        <f aca="false">SUM(O740:U740)</f>
        <v>0</v>
      </c>
      <c r="W740" s="32"/>
      <c r="X740" s="32"/>
      <c r="Y740" s="32"/>
      <c r="Z740" s="32"/>
      <c r="AA740" s="34" t="n">
        <f aca="false">SUM(W740:Z740)</f>
        <v>0</v>
      </c>
      <c r="AB740" s="28" t="n">
        <f aca="false">G740+V740+AA740</f>
        <v>0</v>
      </c>
      <c r="AC740" s="29"/>
    </row>
    <row r="741" customFormat="false" ht="20.1" hidden="false" customHeight="true" outlineLevel="0" collapsed="false">
      <c r="A741" s="30" t="n">
        <v>6001</v>
      </c>
      <c r="B741" s="35" t="s">
        <v>770</v>
      </c>
      <c r="C741" s="32" t="n">
        <f aca="false">D741*8*C$4*1.05</f>
        <v>75348</v>
      </c>
      <c r="D741" s="33" t="n">
        <v>2.99</v>
      </c>
      <c r="E741" s="33" t="n">
        <v>7.31</v>
      </c>
      <c r="F741" s="33" t="n">
        <v>1.83</v>
      </c>
      <c r="G741" s="33" t="n">
        <f aca="false">SUM(D741:F741)</f>
        <v>12.13</v>
      </c>
      <c r="H741" s="33" t="n">
        <v>2.8</v>
      </c>
      <c r="I741" s="33"/>
      <c r="J741" s="33"/>
      <c r="K741" s="33" t="n">
        <v>6.7</v>
      </c>
      <c r="L741" s="33"/>
      <c r="M741" s="33"/>
      <c r="N741" s="32"/>
      <c r="O741" s="32" t="n">
        <f aca="false">ROUND(H741*$O$5,2)</f>
        <v>15.74</v>
      </c>
      <c r="P741" s="32" t="n">
        <f aca="false">ROUND(I741*$P$5,2)</f>
        <v>0</v>
      </c>
      <c r="Q741" s="32" t="n">
        <f aca="false">ROUND(J741*$Q$5,2)</f>
        <v>0</v>
      </c>
      <c r="R741" s="32" t="n">
        <f aca="false">ROUND(K741*$R$5,2)</f>
        <v>4.02</v>
      </c>
      <c r="S741" s="32" t="n">
        <f aca="false">ROUND(L741*$S$5,2)</f>
        <v>0</v>
      </c>
      <c r="T741" s="32" t="n">
        <f aca="false">ROUND(M741*$T$5,2)</f>
        <v>0</v>
      </c>
      <c r="U741" s="32" t="n">
        <f aca="false">ROUND(N741*$U$5,2)</f>
        <v>0</v>
      </c>
      <c r="V741" s="32" t="n">
        <f aca="false">SUM(O741:U741)</f>
        <v>19.76</v>
      </c>
      <c r="W741" s="32"/>
      <c r="X741" s="32"/>
      <c r="Y741" s="32"/>
      <c r="Z741" s="32"/>
      <c r="AA741" s="34" t="n">
        <f aca="false">SUM(W741:Z741)</f>
        <v>0</v>
      </c>
      <c r="AB741" s="28" t="n">
        <f aca="false">G741+V741+AA741</f>
        <v>31.89</v>
      </c>
      <c r="AC741" s="29"/>
    </row>
    <row r="742" customFormat="false" ht="20.1" hidden="false" customHeight="true" outlineLevel="0" collapsed="false">
      <c r="A742" s="30" t="n">
        <v>6002</v>
      </c>
      <c r="B742" s="35" t="s">
        <v>771</v>
      </c>
      <c r="C742" s="32" t="n">
        <f aca="false">D742*8*C$4*1.05</f>
        <v>95760</v>
      </c>
      <c r="D742" s="33" t="n">
        <v>3.8</v>
      </c>
      <c r="E742" s="33" t="n">
        <v>8.56</v>
      </c>
      <c r="F742" s="33" t="n">
        <v>2.37</v>
      </c>
      <c r="G742" s="33" t="n">
        <f aca="false">SUM(D742:F742)</f>
        <v>14.73</v>
      </c>
      <c r="H742" s="33" t="n">
        <v>2.9</v>
      </c>
      <c r="I742" s="33"/>
      <c r="J742" s="33"/>
      <c r="K742" s="33" t="n">
        <v>10.7</v>
      </c>
      <c r="L742" s="33"/>
      <c r="M742" s="33"/>
      <c r="N742" s="32"/>
      <c r="O742" s="32" t="n">
        <f aca="false">ROUND(H742*$O$5,2)</f>
        <v>16.3</v>
      </c>
      <c r="P742" s="32" t="n">
        <f aca="false">ROUND(I742*$P$5,2)</f>
        <v>0</v>
      </c>
      <c r="Q742" s="32" t="n">
        <f aca="false">ROUND(J742*$Q$5,2)</f>
        <v>0</v>
      </c>
      <c r="R742" s="32" t="n">
        <f aca="false">ROUND(K742*$R$5,2)</f>
        <v>6.42</v>
      </c>
      <c r="S742" s="32" t="n">
        <f aca="false">ROUND(L742*$S$5,2)</f>
        <v>0</v>
      </c>
      <c r="T742" s="32" t="n">
        <f aca="false">ROUND(M742*$T$5,2)</f>
        <v>0</v>
      </c>
      <c r="U742" s="32" t="n">
        <f aca="false">ROUND(N742*$U$5,2)</f>
        <v>0</v>
      </c>
      <c r="V742" s="32" t="n">
        <f aca="false">SUM(O742:U742)</f>
        <v>22.72</v>
      </c>
      <c r="W742" s="32"/>
      <c r="X742" s="32"/>
      <c r="Y742" s="32"/>
      <c r="Z742" s="32"/>
      <c r="AA742" s="34" t="n">
        <f aca="false">SUM(W742:Z742)</f>
        <v>0</v>
      </c>
      <c r="AB742" s="28" t="n">
        <f aca="false">G742+V742+AA742</f>
        <v>37.45</v>
      </c>
      <c r="AC742" s="29"/>
    </row>
    <row r="743" customFormat="false" ht="20.1" hidden="false" customHeight="true" outlineLevel="0" collapsed="false">
      <c r="A743" s="30" t="n">
        <v>6003</v>
      </c>
      <c r="B743" s="35" t="s">
        <v>772</v>
      </c>
      <c r="C743" s="32" t="n">
        <f aca="false">D743*8*C$4*1.05</f>
        <v>113652</v>
      </c>
      <c r="D743" s="33" t="n">
        <v>4.51</v>
      </c>
      <c r="E743" s="33" t="n">
        <v>9.36</v>
      </c>
      <c r="F743" s="33" t="n">
        <v>2.76</v>
      </c>
      <c r="G743" s="33" t="n">
        <f aca="false">SUM(D743:F743)</f>
        <v>16.63</v>
      </c>
      <c r="H743" s="33" t="n">
        <v>2.9</v>
      </c>
      <c r="I743" s="33"/>
      <c r="J743" s="33"/>
      <c r="K743" s="33" t="n">
        <v>15</v>
      </c>
      <c r="L743" s="33"/>
      <c r="M743" s="33"/>
      <c r="N743" s="32"/>
      <c r="O743" s="32" t="n">
        <f aca="false">ROUND(H743*$O$5,2)</f>
        <v>16.3</v>
      </c>
      <c r="P743" s="32" t="n">
        <f aca="false">ROUND(I743*$P$5,2)</f>
        <v>0</v>
      </c>
      <c r="Q743" s="32" t="n">
        <f aca="false">ROUND(J743*$Q$5,2)</f>
        <v>0</v>
      </c>
      <c r="R743" s="32" t="n">
        <f aca="false">ROUND(K743*$R$5,2)</f>
        <v>9</v>
      </c>
      <c r="S743" s="32" t="n">
        <f aca="false">ROUND(L743*$S$5,2)</f>
        <v>0</v>
      </c>
      <c r="T743" s="32" t="n">
        <f aca="false">ROUND(M743*$T$5,2)</f>
        <v>0</v>
      </c>
      <c r="U743" s="32" t="n">
        <f aca="false">ROUND(N743*$U$5,2)</f>
        <v>0</v>
      </c>
      <c r="V743" s="32" t="n">
        <f aca="false">SUM(O743:U743)</f>
        <v>25.3</v>
      </c>
      <c r="W743" s="32"/>
      <c r="X743" s="32"/>
      <c r="Y743" s="32"/>
      <c r="Z743" s="32"/>
      <c r="AA743" s="34" t="n">
        <f aca="false">SUM(W743:Z743)</f>
        <v>0</v>
      </c>
      <c r="AB743" s="28" t="n">
        <f aca="false">G743+V743+AA743</f>
        <v>41.93</v>
      </c>
      <c r="AC743" s="29"/>
    </row>
    <row r="744" customFormat="false" ht="20.1" hidden="false" customHeight="true" outlineLevel="0" collapsed="false">
      <c r="A744" s="30" t="n">
        <v>6004</v>
      </c>
      <c r="B744" s="35" t="s">
        <v>773</v>
      </c>
      <c r="C744" s="32" t="n">
        <f aca="false">D744*8*C$4*1.05</f>
        <v>130536</v>
      </c>
      <c r="D744" s="33" t="n">
        <v>5.18</v>
      </c>
      <c r="E744" s="33" t="n">
        <v>10.8</v>
      </c>
      <c r="F744" s="33" t="n">
        <v>3.64</v>
      </c>
      <c r="G744" s="33" t="n">
        <f aca="false">SUM(D744:F744)</f>
        <v>19.62</v>
      </c>
      <c r="H744" s="33" t="n">
        <v>2.9</v>
      </c>
      <c r="I744" s="33"/>
      <c r="J744" s="33"/>
      <c r="K744" s="33" t="n">
        <v>18.3</v>
      </c>
      <c r="L744" s="33"/>
      <c r="M744" s="33"/>
      <c r="N744" s="32"/>
      <c r="O744" s="32" t="n">
        <f aca="false">ROUND(H744*$O$5,2)</f>
        <v>16.3</v>
      </c>
      <c r="P744" s="32" t="n">
        <f aca="false">ROUND(I744*$P$5,2)</f>
        <v>0</v>
      </c>
      <c r="Q744" s="32" t="n">
        <f aca="false">ROUND(J744*$Q$5,2)</f>
        <v>0</v>
      </c>
      <c r="R744" s="32" t="n">
        <f aca="false">ROUND(K744*$R$5,2)</f>
        <v>10.98</v>
      </c>
      <c r="S744" s="32" t="n">
        <f aca="false">ROUND(L744*$S$5,2)</f>
        <v>0</v>
      </c>
      <c r="T744" s="32" t="n">
        <f aca="false">ROUND(M744*$T$5,2)</f>
        <v>0</v>
      </c>
      <c r="U744" s="32" t="n">
        <f aca="false">ROUND(N744*$U$5,2)</f>
        <v>0</v>
      </c>
      <c r="V744" s="32" t="n">
        <f aca="false">SUM(O744:U744)</f>
        <v>27.28</v>
      </c>
      <c r="W744" s="32"/>
      <c r="X744" s="32"/>
      <c r="Y744" s="32"/>
      <c r="Z744" s="32"/>
      <c r="AA744" s="34" t="n">
        <f aca="false">SUM(W744:Z744)</f>
        <v>0</v>
      </c>
      <c r="AB744" s="28" t="n">
        <f aca="false">G744+V744+AA744</f>
        <v>46.9</v>
      </c>
      <c r="AC744" s="29"/>
    </row>
    <row r="745" customFormat="false" ht="20.1" hidden="false" customHeight="true" outlineLevel="0" collapsed="false">
      <c r="A745" s="30" t="n">
        <v>6005</v>
      </c>
      <c r="B745" s="35" t="s">
        <v>774</v>
      </c>
      <c r="C745" s="32" t="n">
        <f aca="false">D745*8*C$4*1.05</f>
        <v>214200</v>
      </c>
      <c r="D745" s="33" t="n">
        <v>8.5</v>
      </c>
      <c r="E745" s="33" t="n">
        <v>14.02</v>
      </c>
      <c r="F745" s="33" t="n">
        <v>3.69</v>
      </c>
      <c r="G745" s="33" t="n">
        <f aca="false">SUM(D745:F745)</f>
        <v>26.21</v>
      </c>
      <c r="H745" s="33" t="n">
        <v>2.9</v>
      </c>
      <c r="I745" s="33"/>
      <c r="J745" s="33"/>
      <c r="K745" s="33" t="n">
        <v>17.8</v>
      </c>
      <c r="L745" s="33"/>
      <c r="M745" s="33"/>
      <c r="N745" s="32"/>
      <c r="O745" s="32" t="n">
        <f aca="false">ROUND(H745*$O$5,2)</f>
        <v>16.3</v>
      </c>
      <c r="P745" s="32" t="n">
        <f aca="false">ROUND(I745*$P$5,2)</f>
        <v>0</v>
      </c>
      <c r="Q745" s="32" t="n">
        <f aca="false">ROUND(J745*$Q$5,2)</f>
        <v>0</v>
      </c>
      <c r="R745" s="32" t="n">
        <f aca="false">ROUND(K745*$R$5,2)</f>
        <v>10.68</v>
      </c>
      <c r="S745" s="32" t="n">
        <f aca="false">ROUND(L745*$S$5,2)</f>
        <v>0</v>
      </c>
      <c r="T745" s="32" t="n">
        <f aca="false">ROUND(M745*$T$5,2)</f>
        <v>0</v>
      </c>
      <c r="U745" s="32" t="n">
        <f aca="false">ROUND(N745*$U$5,2)</f>
        <v>0</v>
      </c>
      <c r="V745" s="32" t="n">
        <f aca="false">SUM(O745:U745)</f>
        <v>26.98</v>
      </c>
      <c r="W745" s="32"/>
      <c r="X745" s="32"/>
      <c r="Y745" s="32"/>
      <c r="Z745" s="32"/>
      <c r="AA745" s="34" t="n">
        <f aca="false">SUM(W745:Z745)</f>
        <v>0</v>
      </c>
      <c r="AB745" s="28" t="n">
        <f aca="false">G745+V745+AA745</f>
        <v>53.19</v>
      </c>
      <c r="AC745" s="29"/>
    </row>
    <row r="746" customFormat="false" ht="20.1" hidden="false" customHeight="true" outlineLevel="0" collapsed="false">
      <c r="A746" s="30" t="n">
        <v>6006</v>
      </c>
      <c r="B746" s="35" t="s">
        <v>775</v>
      </c>
      <c r="C746" s="32" t="n">
        <f aca="false">D746*8*C$4*1.05</f>
        <v>415800</v>
      </c>
      <c r="D746" s="33" t="n">
        <v>16.5</v>
      </c>
      <c r="E746" s="33" t="n">
        <v>23.42</v>
      </c>
      <c r="F746" s="33" t="n">
        <v>6.19</v>
      </c>
      <c r="G746" s="33" t="n">
        <f aca="false">SUM(D746:F746)</f>
        <v>46.11</v>
      </c>
      <c r="H746" s="33" t="n">
        <v>2.9</v>
      </c>
      <c r="I746" s="33"/>
      <c r="J746" s="33"/>
      <c r="K746" s="33" t="n">
        <v>19.6</v>
      </c>
      <c r="L746" s="33"/>
      <c r="M746" s="33"/>
      <c r="N746" s="32"/>
      <c r="O746" s="32" t="n">
        <f aca="false">ROUND(H746*$O$5,2)</f>
        <v>16.3</v>
      </c>
      <c r="P746" s="32" t="n">
        <f aca="false">ROUND(I746*$P$5,2)</f>
        <v>0</v>
      </c>
      <c r="Q746" s="32" t="n">
        <f aca="false">ROUND(J746*$Q$5,2)</f>
        <v>0</v>
      </c>
      <c r="R746" s="32" t="n">
        <f aca="false">ROUND(K746*$R$5,2)</f>
        <v>11.76</v>
      </c>
      <c r="S746" s="32" t="n">
        <f aca="false">ROUND(L746*$S$5,2)</f>
        <v>0</v>
      </c>
      <c r="T746" s="32" t="n">
        <f aca="false">ROUND(M746*$T$5,2)</f>
        <v>0</v>
      </c>
      <c r="U746" s="32" t="n">
        <f aca="false">ROUND(N746*$U$5,2)</f>
        <v>0</v>
      </c>
      <c r="V746" s="32" t="n">
        <f aca="false">SUM(O746:U746)</f>
        <v>28.06</v>
      </c>
      <c r="W746" s="32"/>
      <c r="X746" s="32"/>
      <c r="Y746" s="32"/>
      <c r="Z746" s="32"/>
      <c r="AA746" s="34" t="n">
        <f aca="false">SUM(W746:Z746)</f>
        <v>0</v>
      </c>
      <c r="AB746" s="28" t="n">
        <f aca="false">G746+V746+AA746</f>
        <v>74.17</v>
      </c>
      <c r="AC746" s="29"/>
    </row>
    <row r="747" customFormat="false" ht="20.1" hidden="false" customHeight="true" outlineLevel="0" collapsed="false">
      <c r="A747" s="30" t="n">
        <v>6007</v>
      </c>
      <c r="B747" s="35" t="s">
        <v>776</v>
      </c>
      <c r="C747" s="32" t="n">
        <f aca="false">D747*8*C$4*1.05</f>
        <v>718200</v>
      </c>
      <c r="D747" s="33" t="n">
        <v>28.5</v>
      </c>
      <c r="E747" s="33" t="n">
        <v>39.43</v>
      </c>
      <c r="F747" s="33" t="n">
        <v>10.59</v>
      </c>
      <c r="G747" s="33" t="n">
        <f aca="false">SUM(D747:F747)</f>
        <v>78.52</v>
      </c>
      <c r="H747" s="33" t="n">
        <v>2.9</v>
      </c>
      <c r="I747" s="33"/>
      <c r="J747" s="33"/>
      <c r="K747" s="33" t="n">
        <v>35.6</v>
      </c>
      <c r="L747" s="33"/>
      <c r="M747" s="33"/>
      <c r="N747" s="32"/>
      <c r="O747" s="32" t="n">
        <f aca="false">ROUND(H747*$O$5,2)</f>
        <v>16.3</v>
      </c>
      <c r="P747" s="32" t="n">
        <f aca="false">ROUND(I747*$P$5,2)</f>
        <v>0</v>
      </c>
      <c r="Q747" s="32" t="n">
        <f aca="false">ROUND(J747*$Q$5,2)</f>
        <v>0</v>
      </c>
      <c r="R747" s="32" t="n">
        <f aca="false">ROUND(K747*$R$5,2)</f>
        <v>21.36</v>
      </c>
      <c r="S747" s="32" t="n">
        <f aca="false">ROUND(L747*$S$5,2)</f>
        <v>0</v>
      </c>
      <c r="T747" s="32" t="n">
        <f aca="false">ROUND(M747*$T$5,2)</f>
        <v>0</v>
      </c>
      <c r="U747" s="32" t="n">
        <f aca="false">ROUND(N747*$U$5,2)</f>
        <v>0</v>
      </c>
      <c r="V747" s="32" t="n">
        <f aca="false">SUM(O747:U747)</f>
        <v>37.66</v>
      </c>
      <c r="W747" s="32"/>
      <c r="X747" s="32"/>
      <c r="Y747" s="32"/>
      <c r="Z747" s="32"/>
      <c r="AA747" s="34" t="n">
        <f aca="false">SUM(W747:Z747)</f>
        <v>0</v>
      </c>
      <c r="AB747" s="28" t="n">
        <f aca="false">G747+V747+AA747</f>
        <v>116.18</v>
      </c>
      <c r="AC747" s="29"/>
    </row>
    <row r="748" customFormat="false" ht="20.1" hidden="false" customHeight="true" outlineLevel="0" collapsed="false">
      <c r="A748" s="30" t="n">
        <v>6008</v>
      </c>
      <c r="B748" s="35" t="s">
        <v>777</v>
      </c>
      <c r="C748" s="32" t="n">
        <f aca="false">D748*8*C$4*1.05</f>
        <v>1073520</v>
      </c>
      <c r="D748" s="33" t="n">
        <v>42.6</v>
      </c>
      <c r="E748" s="33" t="n">
        <v>68.59</v>
      </c>
      <c r="F748" s="33" t="n">
        <v>16.2</v>
      </c>
      <c r="G748" s="33" t="n">
        <f aca="false">SUM(D748:F748)</f>
        <v>127.39</v>
      </c>
      <c r="H748" s="33" t="n">
        <v>3.9</v>
      </c>
      <c r="I748" s="33"/>
      <c r="J748" s="33"/>
      <c r="K748" s="33" t="n">
        <v>92.5</v>
      </c>
      <c r="L748" s="33"/>
      <c r="M748" s="33"/>
      <c r="N748" s="32"/>
      <c r="O748" s="32" t="n">
        <f aca="false">ROUND(H748*$O$5,2)</f>
        <v>21.92</v>
      </c>
      <c r="P748" s="32" t="n">
        <f aca="false">ROUND(I748*$P$5,2)</f>
        <v>0</v>
      </c>
      <c r="Q748" s="32" t="n">
        <f aca="false">ROUND(J748*$Q$5,2)</f>
        <v>0</v>
      </c>
      <c r="R748" s="32" t="n">
        <f aca="false">ROUND(K748*$R$5,2)</f>
        <v>55.5</v>
      </c>
      <c r="S748" s="32" t="n">
        <f aca="false">ROUND(L748*$S$5,2)</f>
        <v>0</v>
      </c>
      <c r="T748" s="32" t="n">
        <f aca="false">ROUND(M748*$T$5,2)</f>
        <v>0</v>
      </c>
      <c r="U748" s="32" t="n">
        <f aca="false">ROUND(N748*$U$5,2)</f>
        <v>0</v>
      </c>
      <c r="V748" s="32" t="n">
        <f aca="false">SUM(O748:U748)</f>
        <v>77.42</v>
      </c>
      <c r="W748" s="32"/>
      <c r="X748" s="32"/>
      <c r="Y748" s="32"/>
      <c r="Z748" s="32"/>
      <c r="AA748" s="34" t="n">
        <f aca="false">SUM(W748:Z748)</f>
        <v>0</v>
      </c>
      <c r="AB748" s="28" t="n">
        <f aca="false">G748+V748+AA748</f>
        <v>204.81</v>
      </c>
      <c r="AC748" s="29"/>
    </row>
    <row r="749" customFormat="false" ht="20.1" hidden="false" customHeight="true" outlineLevel="0" collapsed="false">
      <c r="A749" s="30" t="n">
        <v>6009</v>
      </c>
      <c r="B749" s="35" t="s">
        <v>778</v>
      </c>
      <c r="C749" s="32" t="n">
        <f aca="false">D749*8*C$4*1.05</f>
        <v>2394000</v>
      </c>
      <c r="D749" s="33" t="n">
        <v>95</v>
      </c>
      <c r="E749" s="33" t="n">
        <v>154.95</v>
      </c>
      <c r="F749" s="33" t="n">
        <v>34.54</v>
      </c>
      <c r="G749" s="33" t="n">
        <f aca="false">SUM(D749:F749)</f>
        <v>284.49</v>
      </c>
      <c r="H749" s="33" t="n">
        <v>3.4</v>
      </c>
      <c r="I749" s="33"/>
      <c r="J749" s="33" t="n">
        <v>10.1</v>
      </c>
      <c r="K749" s="33"/>
      <c r="L749" s="33"/>
      <c r="M749" s="33"/>
      <c r="N749" s="32"/>
      <c r="O749" s="32" t="n">
        <f aca="false">ROUND(H749*$O$5,2)</f>
        <v>19.11</v>
      </c>
      <c r="P749" s="32" t="n">
        <f aca="false">ROUND(I749*$P$5,2)</f>
        <v>0</v>
      </c>
      <c r="Q749" s="32" t="n">
        <f aca="false">ROUND(J749*$Q$5,2)</f>
        <v>56.56</v>
      </c>
      <c r="R749" s="32" t="n">
        <f aca="false">ROUND(K749*$R$5,2)</f>
        <v>0</v>
      </c>
      <c r="S749" s="32" t="n">
        <f aca="false">ROUND(L749*$S$5,2)</f>
        <v>0</v>
      </c>
      <c r="T749" s="32" t="n">
        <f aca="false">ROUND(M749*$T$5,2)</f>
        <v>0</v>
      </c>
      <c r="U749" s="32" t="n">
        <f aca="false">ROUND(N749*$U$5,2)</f>
        <v>0</v>
      </c>
      <c r="V749" s="32" t="n">
        <f aca="false">SUM(O749:U749)</f>
        <v>75.67</v>
      </c>
      <c r="W749" s="32"/>
      <c r="X749" s="32"/>
      <c r="Y749" s="32"/>
      <c r="Z749" s="32"/>
      <c r="AA749" s="34" t="n">
        <f aca="false">SUM(W749:Z749)</f>
        <v>0</v>
      </c>
      <c r="AB749" s="28" t="n">
        <f aca="false">G749+V749+AA749</f>
        <v>360.16</v>
      </c>
      <c r="AC749" s="29"/>
    </row>
    <row r="750" customFormat="false" ht="20.1" hidden="false" customHeight="true" outlineLevel="0" collapsed="false">
      <c r="A750" s="30" t="n">
        <v>6010</v>
      </c>
      <c r="B750" s="35" t="s">
        <v>779</v>
      </c>
      <c r="C750" s="32" t="n">
        <f aca="false">D750*8*C$4*1.05</f>
        <v>563220</v>
      </c>
      <c r="D750" s="33" t="n">
        <v>22.35</v>
      </c>
      <c r="E750" s="33" t="n">
        <v>41.55</v>
      </c>
      <c r="F750" s="33" t="n">
        <v>8.99</v>
      </c>
      <c r="G750" s="33" t="n">
        <f aca="false">SUM(D750:F750)</f>
        <v>72.89</v>
      </c>
      <c r="H750" s="33" t="n">
        <v>2.9</v>
      </c>
      <c r="I750" s="33"/>
      <c r="J750" s="33"/>
      <c r="K750" s="33" t="n">
        <v>68.2</v>
      </c>
      <c r="L750" s="33"/>
      <c r="M750" s="33"/>
      <c r="N750" s="32"/>
      <c r="O750" s="32" t="n">
        <f aca="false">ROUND(H750*$O$5,2)</f>
        <v>16.3</v>
      </c>
      <c r="P750" s="32" t="n">
        <f aca="false">ROUND(I750*$P$5,2)</f>
        <v>0</v>
      </c>
      <c r="Q750" s="32" t="n">
        <f aca="false">ROUND(J750*$Q$5,2)</f>
        <v>0</v>
      </c>
      <c r="R750" s="32" t="n">
        <f aca="false">ROUND(K750*$R$5,2)</f>
        <v>40.92</v>
      </c>
      <c r="S750" s="32" t="n">
        <f aca="false">ROUND(L750*$S$5,2)</f>
        <v>0</v>
      </c>
      <c r="T750" s="32" t="n">
        <f aca="false">ROUND(M750*$T$5,2)</f>
        <v>0</v>
      </c>
      <c r="U750" s="32" t="n">
        <f aca="false">ROUND(N750*$U$5,2)</f>
        <v>0</v>
      </c>
      <c r="V750" s="32" t="n">
        <f aca="false">SUM(O750:U750)</f>
        <v>57.22</v>
      </c>
      <c r="W750" s="32"/>
      <c r="X750" s="32"/>
      <c r="Y750" s="32"/>
      <c r="Z750" s="32"/>
      <c r="AA750" s="34" t="n">
        <f aca="false">SUM(W750:Z750)</f>
        <v>0</v>
      </c>
      <c r="AB750" s="28" t="n">
        <f aca="false">G750+V750+AA750</f>
        <v>130.11</v>
      </c>
      <c r="AC750" s="29"/>
    </row>
    <row r="751" customFormat="false" ht="20.1" hidden="false" customHeight="true" outlineLevel="0" collapsed="false">
      <c r="A751" s="30" t="n">
        <v>6011</v>
      </c>
      <c r="B751" s="35" t="s">
        <v>780</v>
      </c>
      <c r="C751" s="32" t="n">
        <f aca="false">D751*8*C$4*1.05</f>
        <v>2430036</v>
      </c>
      <c r="D751" s="33" t="n">
        <v>96.43</v>
      </c>
      <c r="E751" s="33" t="n">
        <v>158.15</v>
      </c>
      <c r="F751" s="33" t="n">
        <v>49.28</v>
      </c>
      <c r="G751" s="33" t="n">
        <f aca="false">SUM(D751:F751)</f>
        <v>303.86</v>
      </c>
      <c r="H751" s="33" t="n">
        <v>5.3</v>
      </c>
      <c r="I751" s="33"/>
      <c r="J751" s="33"/>
      <c r="K751" s="33" t="n">
        <v>69.3</v>
      </c>
      <c r="L751" s="33"/>
      <c r="M751" s="33"/>
      <c r="N751" s="32"/>
      <c r="O751" s="32" t="n">
        <f aca="false">ROUND(H751*$O$5,2)</f>
        <v>29.79</v>
      </c>
      <c r="P751" s="32" t="n">
        <f aca="false">ROUND(I751*$P$5,2)</f>
        <v>0</v>
      </c>
      <c r="Q751" s="32" t="n">
        <f aca="false">ROUND(J751*$Q$5,2)</f>
        <v>0</v>
      </c>
      <c r="R751" s="32" t="n">
        <f aca="false">ROUND(K751*$R$5,2)</f>
        <v>41.58</v>
      </c>
      <c r="S751" s="32" t="n">
        <f aca="false">ROUND(L751*$S$5,2)</f>
        <v>0</v>
      </c>
      <c r="T751" s="32" t="n">
        <f aca="false">ROUND(M751*$T$5,2)</f>
        <v>0</v>
      </c>
      <c r="U751" s="32" t="n">
        <f aca="false">ROUND(N751*$U$5,2)</f>
        <v>0</v>
      </c>
      <c r="V751" s="32" t="n">
        <f aca="false">SUM(O751:U751)</f>
        <v>71.37</v>
      </c>
      <c r="W751" s="32"/>
      <c r="X751" s="32"/>
      <c r="Y751" s="32"/>
      <c r="Z751" s="32"/>
      <c r="AA751" s="34" t="n">
        <f aca="false">SUM(W751:Z751)</f>
        <v>0</v>
      </c>
      <c r="AB751" s="28" t="n">
        <f aca="false">G751+V751+AA751</f>
        <v>375.23</v>
      </c>
      <c r="AC751" s="29"/>
    </row>
    <row r="752" customFormat="false" ht="20.1" hidden="false" customHeight="true" outlineLevel="0" collapsed="false">
      <c r="A752" s="30" t="n">
        <v>6012</v>
      </c>
      <c r="B752" s="35" t="s">
        <v>781</v>
      </c>
      <c r="C752" s="32" t="n">
        <f aca="false">D752*8*C$4*1.05</f>
        <v>671076</v>
      </c>
      <c r="D752" s="33" t="n">
        <v>26.63</v>
      </c>
      <c r="E752" s="33" t="n">
        <v>42.59</v>
      </c>
      <c r="F752" s="33" t="n">
        <v>10.65</v>
      </c>
      <c r="G752" s="33" t="n">
        <f aca="false">SUM(D752:F752)</f>
        <v>79.87</v>
      </c>
      <c r="H752" s="33" t="n">
        <v>3.8</v>
      </c>
      <c r="I752" s="33"/>
      <c r="J752" s="33"/>
      <c r="K752" s="33" t="n">
        <v>21.7</v>
      </c>
      <c r="L752" s="33"/>
      <c r="M752" s="33"/>
      <c r="N752" s="32"/>
      <c r="O752" s="32" t="n">
        <f aca="false">ROUND(H752*$O$5,2)</f>
        <v>21.36</v>
      </c>
      <c r="P752" s="32" t="n">
        <f aca="false">ROUND(I752*$P$5,2)</f>
        <v>0</v>
      </c>
      <c r="Q752" s="32" t="n">
        <f aca="false">ROUND(J752*$Q$5,2)</f>
        <v>0</v>
      </c>
      <c r="R752" s="32" t="n">
        <f aca="false">ROUND(K752*$R$5,2)</f>
        <v>13.02</v>
      </c>
      <c r="S752" s="32" t="n">
        <f aca="false">ROUND(L752*$S$5,2)</f>
        <v>0</v>
      </c>
      <c r="T752" s="32" t="n">
        <f aca="false">ROUND(M752*$T$5,2)</f>
        <v>0</v>
      </c>
      <c r="U752" s="32" t="n">
        <f aca="false">ROUND(N752*$U$5,2)</f>
        <v>0</v>
      </c>
      <c r="V752" s="32" t="n">
        <f aca="false">SUM(O752:U752)</f>
        <v>34.38</v>
      </c>
      <c r="W752" s="32"/>
      <c r="X752" s="32"/>
      <c r="Y752" s="32"/>
      <c r="Z752" s="32"/>
      <c r="AA752" s="34" t="n">
        <f aca="false">SUM(W752:Z752)</f>
        <v>0</v>
      </c>
      <c r="AB752" s="28" t="n">
        <f aca="false">G752+V752+AA752</f>
        <v>114.25</v>
      </c>
      <c r="AC752" s="29"/>
    </row>
    <row r="753" customFormat="false" ht="20.1" hidden="false" customHeight="true" outlineLevel="0" collapsed="false">
      <c r="A753" s="30" t="n">
        <v>6013</v>
      </c>
      <c r="B753" s="35" t="s">
        <v>782</v>
      </c>
      <c r="C753" s="32" t="n">
        <f aca="false">D753*8*C$4*1.05</f>
        <v>909720</v>
      </c>
      <c r="D753" s="33" t="n">
        <v>36.1</v>
      </c>
      <c r="E753" s="33" t="n">
        <v>57.76</v>
      </c>
      <c r="F753" s="33" t="n">
        <v>14.44</v>
      </c>
      <c r="G753" s="33" t="n">
        <f aca="false">SUM(D753:F753)</f>
        <v>108.3</v>
      </c>
      <c r="H753" s="33" t="n">
        <v>3.8</v>
      </c>
      <c r="I753" s="33"/>
      <c r="J753" s="33"/>
      <c r="K753" s="33" t="n">
        <v>32.5</v>
      </c>
      <c r="L753" s="33"/>
      <c r="M753" s="33"/>
      <c r="N753" s="32"/>
      <c r="O753" s="32" t="n">
        <f aca="false">ROUND(H753*$O$5,2)</f>
        <v>21.36</v>
      </c>
      <c r="P753" s="32" t="n">
        <f aca="false">ROUND(I753*$P$5,2)</f>
        <v>0</v>
      </c>
      <c r="Q753" s="32" t="n">
        <f aca="false">ROUND(J753*$Q$5,2)</f>
        <v>0</v>
      </c>
      <c r="R753" s="32" t="n">
        <f aca="false">ROUND(K753*$R$5,2)</f>
        <v>19.5</v>
      </c>
      <c r="S753" s="32" t="n">
        <f aca="false">ROUND(L753*$S$5,2)</f>
        <v>0</v>
      </c>
      <c r="T753" s="32" t="n">
        <f aca="false">ROUND(M753*$T$5,2)</f>
        <v>0</v>
      </c>
      <c r="U753" s="32" t="n">
        <f aca="false">ROUND(N753*$U$5,2)</f>
        <v>0</v>
      </c>
      <c r="V753" s="32" t="n">
        <f aca="false">SUM(O753:U753)</f>
        <v>40.86</v>
      </c>
      <c r="W753" s="32"/>
      <c r="X753" s="32"/>
      <c r="Y753" s="32"/>
      <c r="Z753" s="32"/>
      <c r="AA753" s="34" t="n">
        <f aca="false">SUM(W753:Z753)</f>
        <v>0</v>
      </c>
      <c r="AB753" s="28" t="n">
        <f aca="false">G753+V753+AA753</f>
        <v>149.16</v>
      </c>
      <c r="AC753" s="29"/>
    </row>
    <row r="754" customFormat="false" ht="20.1" hidden="false" customHeight="true" outlineLevel="0" collapsed="false">
      <c r="A754" s="30" t="n">
        <v>6014</v>
      </c>
      <c r="B754" s="35" t="s">
        <v>783</v>
      </c>
      <c r="C754" s="32" t="n">
        <f aca="false">D754*8*C$4*1.05</f>
        <v>61901784</v>
      </c>
      <c r="D754" s="33" t="n">
        <v>2456.42</v>
      </c>
      <c r="E754" s="33" t="n">
        <v>1473.86</v>
      </c>
      <c r="F754" s="33"/>
      <c r="G754" s="33" t="n">
        <f aca="false">SUM(D754:F754)</f>
        <v>3930.28</v>
      </c>
      <c r="H754" s="33" t="n">
        <v>7.5</v>
      </c>
      <c r="I754" s="33"/>
      <c r="J754" s="33" t="n">
        <v>108</v>
      </c>
      <c r="K754" s="33"/>
      <c r="L754" s="33"/>
      <c r="M754" s="33"/>
      <c r="N754" s="32"/>
      <c r="O754" s="32" t="n">
        <f aca="false">ROUND(H754*$O$5,2)</f>
        <v>42.15</v>
      </c>
      <c r="P754" s="32" t="n">
        <f aca="false">ROUND(I754*$P$5,2)</f>
        <v>0</v>
      </c>
      <c r="Q754" s="32" t="n">
        <f aca="false">ROUND(J754*$Q$5,2)</f>
        <v>604.8</v>
      </c>
      <c r="R754" s="32" t="n">
        <f aca="false">ROUND(K754*$R$5,2)</f>
        <v>0</v>
      </c>
      <c r="S754" s="32" t="n">
        <f aca="false">ROUND(L754*$S$5,2)</f>
        <v>0</v>
      </c>
      <c r="T754" s="32" t="n">
        <f aca="false">ROUND(M754*$T$5,2)</f>
        <v>0</v>
      </c>
      <c r="U754" s="32" t="n">
        <f aca="false">ROUND(N754*$U$5,2)</f>
        <v>0</v>
      </c>
      <c r="V754" s="32" t="n">
        <f aca="false">SUM(O754:U754)</f>
        <v>646.95</v>
      </c>
      <c r="W754" s="32"/>
      <c r="X754" s="32"/>
      <c r="Y754" s="32"/>
      <c r="Z754" s="32"/>
      <c r="AA754" s="34" t="n">
        <f aca="false">SUM(W754:Z754)</f>
        <v>0</v>
      </c>
      <c r="AB754" s="28" t="n">
        <f aca="false">G754+V754+AA754</f>
        <v>4577.23</v>
      </c>
      <c r="AC754" s="29"/>
    </row>
    <row r="755" customFormat="false" ht="20.1" hidden="false" customHeight="true" outlineLevel="0" collapsed="false">
      <c r="A755" s="30" t="n">
        <v>6015</v>
      </c>
      <c r="B755" s="35" t="s">
        <v>784</v>
      </c>
      <c r="C755" s="32" t="n">
        <f aca="false">D755*8*C$4*1.05</f>
        <v>985320</v>
      </c>
      <c r="D755" s="33" t="n">
        <v>39.1</v>
      </c>
      <c r="E755" s="33" t="n">
        <v>54.74</v>
      </c>
      <c r="F755" s="33" t="n">
        <v>15.64</v>
      </c>
      <c r="G755" s="33" t="n">
        <f aca="false">SUM(D755:F755)</f>
        <v>109.48</v>
      </c>
      <c r="H755" s="33" t="n">
        <v>5</v>
      </c>
      <c r="I755" s="33"/>
      <c r="J755" s="33"/>
      <c r="K755" s="33" t="n">
        <v>79</v>
      </c>
      <c r="L755" s="33"/>
      <c r="M755" s="33"/>
      <c r="N755" s="32"/>
      <c r="O755" s="32" t="n">
        <f aca="false">ROUND(H755*$O$5,2)</f>
        <v>28.1</v>
      </c>
      <c r="P755" s="32" t="n">
        <f aca="false">ROUND(I755*$P$5,2)</f>
        <v>0</v>
      </c>
      <c r="Q755" s="32" t="n">
        <f aca="false">ROUND(J755*$Q$5,2)</f>
        <v>0</v>
      </c>
      <c r="R755" s="32" t="n">
        <f aca="false">ROUND(K755*$R$5,2)</f>
        <v>47.4</v>
      </c>
      <c r="S755" s="32" t="n">
        <f aca="false">ROUND(L755*$S$5,2)</f>
        <v>0</v>
      </c>
      <c r="T755" s="32" t="n">
        <f aca="false">ROUND(M755*$T$5,2)</f>
        <v>0</v>
      </c>
      <c r="U755" s="32" t="n">
        <f aca="false">ROUND(N755*$U$5,2)</f>
        <v>0</v>
      </c>
      <c r="V755" s="32" t="n">
        <f aca="false">SUM(O755:U755)</f>
        <v>75.5</v>
      </c>
      <c r="W755" s="32"/>
      <c r="X755" s="32"/>
      <c r="Y755" s="32"/>
      <c r="Z755" s="32"/>
      <c r="AA755" s="34" t="n">
        <f aca="false">SUM(W755:Z755)</f>
        <v>0</v>
      </c>
      <c r="AB755" s="28" t="n">
        <f aca="false">G755+V755+AA755</f>
        <v>184.98</v>
      </c>
      <c r="AC755" s="29"/>
    </row>
    <row r="756" customFormat="false" ht="20.1" hidden="false" customHeight="true" outlineLevel="0" collapsed="false">
      <c r="A756" s="30" t="n">
        <v>6016</v>
      </c>
      <c r="B756" s="35" t="s">
        <v>785</v>
      </c>
      <c r="C756" s="32" t="n">
        <f aca="false">D756*8*C$4*1.05</f>
        <v>848736</v>
      </c>
      <c r="D756" s="33" t="n">
        <v>33.68</v>
      </c>
      <c r="E756" s="33" t="n">
        <v>45.8</v>
      </c>
      <c r="F756" s="33" t="n">
        <v>13.47</v>
      </c>
      <c r="G756" s="33" t="n">
        <f aca="false">SUM(D756:F756)</f>
        <v>92.95</v>
      </c>
      <c r="H756" s="33" t="n">
        <v>5</v>
      </c>
      <c r="I756" s="33"/>
      <c r="J756" s="33"/>
      <c r="K756" s="33" t="n">
        <v>88</v>
      </c>
      <c r="L756" s="33"/>
      <c r="M756" s="33"/>
      <c r="N756" s="32"/>
      <c r="O756" s="32" t="n">
        <f aca="false">ROUND(H756*$O$5,2)</f>
        <v>28.1</v>
      </c>
      <c r="P756" s="32" t="n">
        <f aca="false">ROUND(I756*$P$5,2)</f>
        <v>0</v>
      </c>
      <c r="Q756" s="32" t="n">
        <f aca="false">ROUND(J756*$Q$5,2)</f>
        <v>0</v>
      </c>
      <c r="R756" s="32" t="n">
        <f aca="false">ROUND(K756*$R$5,2)</f>
        <v>52.8</v>
      </c>
      <c r="S756" s="32" t="n">
        <f aca="false">ROUND(L756*$S$5,2)</f>
        <v>0</v>
      </c>
      <c r="T756" s="32" t="n">
        <f aca="false">ROUND(M756*$T$5,2)</f>
        <v>0</v>
      </c>
      <c r="U756" s="32" t="n">
        <f aca="false">ROUND(N756*$U$5,2)</f>
        <v>0</v>
      </c>
      <c r="V756" s="32" t="n">
        <f aca="false">SUM(O756:U756)</f>
        <v>80.9</v>
      </c>
      <c r="W756" s="32"/>
      <c r="X756" s="32"/>
      <c r="Y756" s="32"/>
      <c r="Z756" s="32"/>
      <c r="AA756" s="34" t="n">
        <f aca="false">SUM(W756:Z756)</f>
        <v>0</v>
      </c>
      <c r="AB756" s="28" t="n">
        <f aca="false">G756+V756+AA756</f>
        <v>173.85</v>
      </c>
      <c r="AC756" s="29"/>
    </row>
    <row r="757" customFormat="false" ht="20.1" hidden="false" customHeight="true" outlineLevel="0" collapsed="false">
      <c r="A757" s="30" t="n">
        <v>6017</v>
      </c>
      <c r="B757" s="35" t="s">
        <v>786</v>
      </c>
      <c r="C757" s="32" t="n">
        <f aca="false">D757*8*C$4*1.05</f>
        <v>146412</v>
      </c>
      <c r="D757" s="33" t="n">
        <v>5.81</v>
      </c>
      <c r="E757" s="33" t="n">
        <v>4.64</v>
      </c>
      <c r="F757" s="33" t="n">
        <v>1.45</v>
      </c>
      <c r="G757" s="33" t="n">
        <f aca="false">SUM(D757:F757)</f>
        <v>11.9</v>
      </c>
      <c r="H757" s="33" t="n">
        <v>1.8</v>
      </c>
      <c r="I757" s="33"/>
      <c r="J757" s="33"/>
      <c r="K757" s="33" t="n">
        <v>19</v>
      </c>
      <c r="L757" s="33"/>
      <c r="M757" s="33"/>
      <c r="N757" s="32"/>
      <c r="O757" s="32" t="n">
        <f aca="false">ROUND(H757*$O$5,2)</f>
        <v>10.12</v>
      </c>
      <c r="P757" s="32" t="n">
        <f aca="false">ROUND(I757*$P$5,2)</f>
        <v>0</v>
      </c>
      <c r="Q757" s="32" t="n">
        <f aca="false">ROUND(J757*$Q$5,2)</f>
        <v>0</v>
      </c>
      <c r="R757" s="32" t="n">
        <f aca="false">ROUND(K757*$R$5,2)</f>
        <v>11.4</v>
      </c>
      <c r="S757" s="32" t="n">
        <f aca="false">ROUND(L757*$S$5,2)</f>
        <v>0</v>
      </c>
      <c r="T757" s="32" t="n">
        <f aca="false">ROUND(M757*$T$5,2)</f>
        <v>0</v>
      </c>
      <c r="U757" s="32" t="n">
        <f aca="false">ROUND(N757*$U$5,2)</f>
        <v>0</v>
      </c>
      <c r="V757" s="32" t="n">
        <f aca="false">SUM(O757:U757)</f>
        <v>21.52</v>
      </c>
      <c r="W757" s="32"/>
      <c r="X757" s="32"/>
      <c r="Y757" s="32"/>
      <c r="Z757" s="32"/>
      <c r="AA757" s="34" t="n">
        <f aca="false">SUM(W757:Z757)</f>
        <v>0</v>
      </c>
      <c r="AB757" s="28" t="n">
        <f aca="false">G757+V757+AA757</f>
        <v>33.42</v>
      </c>
      <c r="AC757" s="29"/>
    </row>
    <row r="758" customFormat="false" ht="20.1" hidden="false" customHeight="true" outlineLevel="0" collapsed="false">
      <c r="A758" s="30" t="n">
        <v>6018</v>
      </c>
      <c r="B758" s="35" t="s">
        <v>787</v>
      </c>
      <c r="C758" s="32" t="n">
        <f aca="false">D758*8*C$4*1.05</f>
        <v>4645620</v>
      </c>
      <c r="D758" s="33" t="n">
        <v>184.35</v>
      </c>
      <c r="E758" s="33" t="n">
        <v>82.96</v>
      </c>
      <c r="F758" s="33"/>
      <c r="G758" s="33" t="n">
        <f aca="false">SUM(D758:F758)</f>
        <v>267.31</v>
      </c>
      <c r="H758" s="33" t="n">
        <v>4.2</v>
      </c>
      <c r="I758" s="33"/>
      <c r="J758" s="33"/>
      <c r="K758" s="33" t="n">
        <v>82</v>
      </c>
      <c r="L758" s="33"/>
      <c r="M758" s="33"/>
      <c r="N758" s="32"/>
      <c r="O758" s="32" t="n">
        <f aca="false">ROUND(H758*$O$5,2)</f>
        <v>23.6</v>
      </c>
      <c r="P758" s="32" t="n">
        <f aca="false">ROUND(I758*$P$5,2)</f>
        <v>0</v>
      </c>
      <c r="Q758" s="32" t="n">
        <f aca="false">ROUND(J758*$Q$5,2)</f>
        <v>0</v>
      </c>
      <c r="R758" s="32" t="n">
        <f aca="false">ROUND(K758*$R$5,2)</f>
        <v>49.2</v>
      </c>
      <c r="S758" s="32" t="n">
        <f aca="false">ROUND(L758*$S$5,2)</f>
        <v>0</v>
      </c>
      <c r="T758" s="32" t="n">
        <f aca="false">ROUND(M758*$T$5,2)</f>
        <v>0</v>
      </c>
      <c r="U758" s="32" t="n">
        <f aca="false">ROUND(N758*$U$5,2)</f>
        <v>0</v>
      </c>
      <c r="V758" s="32" t="n">
        <f aca="false">SUM(O758:U758)</f>
        <v>72.8</v>
      </c>
      <c r="W758" s="32"/>
      <c r="X758" s="32"/>
      <c r="Y758" s="32"/>
      <c r="Z758" s="32"/>
      <c r="AA758" s="34" t="n">
        <f aca="false">SUM(W758:Z758)</f>
        <v>0</v>
      </c>
      <c r="AB758" s="28" t="n">
        <f aca="false">G758+V758+AA758</f>
        <v>340.11</v>
      </c>
      <c r="AC758" s="29"/>
    </row>
    <row r="759" customFormat="false" ht="20.1" hidden="false" customHeight="true" outlineLevel="0" collapsed="false">
      <c r="A759" s="30" t="n">
        <v>6019</v>
      </c>
      <c r="B759" s="35" t="s">
        <v>788</v>
      </c>
      <c r="C759" s="32" t="n">
        <f aca="false">D759*8*C$4*1.05</f>
        <v>167580</v>
      </c>
      <c r="D759" s="33" t="n">
        <v>6.65</v>
      </c>
      <c r="E759" s="33" t="n">
        <v>3.99</v>
      </c>
      <c r="F759" s="33" t="n">
        <v>0.67</v>
      </c>
      <c r="G759" s="33" t="n">
        <f aca="false">SUM(D759:F759)</f>
        <v>11.31</v>
      </c>
      <c r="H759" s="33" t="n">
        <v>2.1</v>
      </c>
      <c r="I759" s="33"/>
      <c r="J759" s="33"/>
      <c r="K759" s="33" t="n">
        <v>0.1</v>
      </c>
      <c r="L759" s="33"/>
      <c r="M759" s="33"/>
      <c r="N759" s="32"/>
      <c r="O759" s="32" t="n">
        <f aca="false">ROUND(H759*$O$5,2)</f>
        <v>11.8</v>
      </c>
      <c r="P759" s="32" t="n">
        <f aca="false">ROUND(I759*$P$5,2)</f>
        <v>0</v>
      </c>
      <c r="Q759" s="32" t="n">
        <f aca="false">ROUND(J759*$Q$5,2)</f>
        <v>0</v>
      </c>
      <c r="R759" s="32" t="n">
        <f aca="false">ROUND(K759*$R$5,2)</f>
        <v>0.06</v>
      </c>
      <c r="S759" s="32" t="n">
        <f aca="false">ROUND(L759*$S$5,2)</f>
        <v>0</v>
      </c>
      <c r="T759" s="32" t="n">
        <f aca="false">ROUND(M759*$T$5,2)</f>
        <v>0</v>
      </c>
      <c r="U759" s="32" t="n">
        <f aca="false">ROUND(N759*$U$5,2)</f>
        <v>0</v>
      </c>
      <c r="V759" s="32" t="n">
        <f aca="false">SUM(O759:U759)</f>
        <v>11.86</v>
      </c>
      <c r="W759" s="32"/>
      <c r="X759" s="32"/>
      <c r="Y759" s="32"/>
      <c r="Z759" s="32"/>
      <c r="AA759" s="34" t="n">
        <f aca="false">SUM(W759:Z759)</f>
        <v>0</v>
      </c>
      <c r="AB759" s="28" t="n">
        <f aca="false">G759+V759+AA759</f>
        <v>23.17</v>
      </c>
      <c r="AC759" s="29"/>
    </row>
    <row r="760" customFormat="false" ht="20.1" hidden="false" customHeight="true" outlineLevel="0" collapsed="false">
      <c r="A760" s="30" t="n">
        <v>6020</v>
      </c>
      <c r="B760" s="35" t="s">
        <v>789</v>
      </c>
      <c r="C760" s="32" t="n">
        <f aca="false">D760*8*C$4*1.05</f>
        <v>80892</v>
      </c>
      <c r="D760" s="33" t="n">
        <v>3.21</v>
      </c>
      <c r="E760" s="33" t="n">
        <v>6.51</v>
      </c>
      <c r="F760" s="33" t="n">
        <v>0.58</v>
      </c>
      <c r="G760" s="33" t="n">
        <f aca="false">SUM(D760:F760)</f>
        <v>10.3</v>
      </c>
      <c r="H760" s="33" t="n">
        <v>1.3</v>
      </c>
      <c r="I760" s="33"/>
      <c r="J760" s="33"/>
      <c r="K760" s="33" t="n">
        <v>12.9</v>
      </c>
      <c r="L760" s="33"/>
      <c r="M760" s="33"/>
      <c r="N760" s="32"/>
      <c r="O760" s="32" t="n">
        <f aca="false">ROUND(H760*$O$5,2)</f>
        <v>7.31</v>
      </c>
      <c r="P760" s="32" t="n">
        <f aca="false">ROUND(I760*$P$5,2)</f>
        <v>0</v>
      </c>
      <c r="Q760" s="32" t="n">
        <f aca="false">ROUND(J760*$Q$5,2)</f>
        <v>0</v>
      </c>
      <c r="R760" s="32" t="n">
        <f aca="false">ROUND(K760*$R$5,2)</f>
        <v>7.74</v>
      </c>
      <c r="S760" s="32" t="n">
        <f aca="false">ROUND(L760*$S$5,2)</f>
        <v>0</v>
      </c>
      <c r="T760" s="32" t="n">
        <f aca="false">ROUND(M760*$T$5,2)</f>
        <v>0</v>
      </c>
      <c r="U760" s="32" t="n">
        <f aca="false">ROUND(N760*$U$5,2)</f>
        <v>0</v>
      </c>
      <c r="V760" s="32" t="n">
        <f aca="false">SUM(O760:U760)</f>
        <v>15.05</v>
      </c>
      <c r="W760" s="32"/>
      <c r="X760" s="32"/>
      <c r="Y760" s="32"/>
      <c r="Z760" s="32"/>
      <c r="AA760" s="34" t="n">
        <f aca="false">SUM(W760:Z760)</f>
        <v>0</v>
      </c>
      <c r="AB760" s="28" t="n">
        <f aca="false">G760+V760+AA760</f>
        <v>25.35</v>
      </c>
      <c r="AC760" s="29"/>
    </row>
    <row r="761" customFormat="false" ht="20.1" hidden="false" customHeight="true" outlineLevel="0" collapsed="false">
      <c r="A761" s="30" t="n">
        <v>6021</v>
      </c>
      <c r="B761" s="35" t="s">
        <v>790</v>
      </c>
      <c r="C761" s="32" t="n">
        <f aca="false">D761*8*C$4*1.05</f>
        <v>20916</v>
      </c>
      <c r="D761" s="33" t="n">
        <v>0.83</v>
      </c>
      <c r="E761" s="33" t="n">
        <v>2.28</v>
      </c>
      <c r="F761" s="33" t="n">
        <v>0.2</v>
      </c>
      <c r="G761" s="33" t="n">
        <f aca="false">SUM(D761:F761)</f>
        <v>3.31</v>
      </c>
      <c r="H761" s="33" t="n">
        <v>1.3</v>
      </c>
      <c r="I761" s="33"/>
      <c r="J761" s="33"/>
      <c r="K761" s="33" t="n">
        <v>6.3</v>
      </c>
      <c r="L761" s="33"/>
      <c r="M761" s="33"/>
      <c r="N761" s="32"/>
      <c r="O761" s="32" t="n">
        <f aca="false">ROUND(H761*$O$5,2)</f>
        <v>7.31</v>
      </c>
      <c r="P761" s="32" t="n">
        <f aca="false">ROUND(I761*$P$5,2)</f>
        <v>0</v>
      </c>
      <c r="Q761" s="32" t="n">
        <f aca="false">ROUND(J761*$Q$5,2)</f>
        <v>0</v>
      </c>
      <c r="R761" s="32" t="n">
        <f aca="false">ROUND(K761*$R$5,2)</f>
        <v>3.78</v>
      </c>
      <c r="S761" s="32" t="n">
        <f aca="false">ROUND(L761*$S$5,2)</f>
        <v>0</v>
      </c>
      <c r="T761" s="32" t="n">
        <f aca="false">ROUND(M761*$T$5,2)</f>
        <v>0</v>
      </c>
      <c r="U761" s="32" t="n">
        <f aca="false">ROUND(N761*$U$5,2)</f>
        <v>0</v>
      </c>
      <c r="V761" s="32" t="n">
        <f aca="false">SUM(O761:U761)</f>
        <v>11.09</v>
      </c>
      <c r="W761" s="32"/>
      <c r="X761" s="32"/>
      <c r="Y761" s="32"/>
      <c r="Z761" s="32"/>
      <c r="AA761" s="34" t="n">
        <f aca="false">SUM(W761:Z761)</f>
        <v>0</v>
      </c>
      <c r="AB761" s="28" t="n">
        <f aca="false">G761+V761+AA761</f>
        <v>14.4</v>
      </c>
      <c r="AC761" s="29"/>
    </row>
    <row r="762" customFormat="false" ht="20.1" hidden="false" customHeight="true" outlineLevel="0" collapsed="false">
      <c r="A762" s="30" t="n">
        <v>6022</v>
      </c>
      <c r="B762" s="35" t="s">
        <v>791</v>
      </c>
      <c r="C762" s="32" t="n">
        <f aca="false">D762*8*C$4*1.05</f>
        <v>89712</v>
      </c>
      <c r="D762" s="33" t="n">
        <v>3.56</v>
      </c>
      <c r="E762" s="33" t="n">
        <v>8.91</v>
      </c>
      <c r="F762" s="33" t="n">
        <v>0.71</v>
      </c>
      <c r="G762" s="33" t="n">
        <f aca="false">SUM(D762:F762)</f>
        <v>13.18</v>
      </c>
      <c r="H762" s="33" t="n">
        <v>1.3</v>
      </c>
      <c r="I762" s="33"/>
      <c r="J762" s="33"/>
      <c r="K762" s="33" t="n">
        <v>12.5</v>
      </c>
      <c r="L762" s="33"/>
      <c r="M762" s="33"/>
      <c r="N762" s="32"/>
      <c r="O762" s="32" t="n">
        <f aca="false">ROUND(H762*$O$5,2)</f>
        <v>7.31</v>
      </c>
      <c r="P762" s="32" t="n">
        <f aca="false">ROUND(I762*$P$5,2)</f>
        <v>0</v>
      </c>
      <c r="Q762" s="32" t="n">
        <f aca="false">ROUND(J762*$Q$5,2)</f>
        <v>0</v>
      </c>
      <c r="R762" s="32" t="n">
        <f aca="false">ROUND(K762*$R$5,2)</f>
        <v>7.5</v>
      </c>
      <c r="S762" s="32" t="n">
        <f aca="false">ROUND(L762*$S$5,2)</f>
        <v>0</v>
      </c>
      <c r="T762" s="32" t="n">
        <f aca="false">ROUND(M762*$T$5,2)</f>
        <v>0</v>
      </c>
      <c r="U762" s="32" t="n">
        <f aca="false">ROUND(N762*$U$5,2)</f>
        <v>0</v>
      </c>
      <c r="V762" s="32" t="n">
        <f aca="false">SUM(O762:U762)</f>
        <v>14.81</v>
      </c>
      <c r="W762" s="32"/>
      <c r="X762" s="32"/>
      <c r="Y762" s="32"/>
      <c r="Z762" s="32"/>
      <c r="AA762" s="34" t="n">
        <f aca="false">SUM(W762:Z762)</f>
        <v>0</v>
      </c>
      <c r="AB762" s="28" t="n">
        <f aca="false">G762+V762+AA762</f>
        <v>27.99</v>
      </c>
      <c r="AC762" s="29"/>
    </row>
    <row r="763" customFormat="false" ht="20.1" hidden="false" customHeight="true" outlineLevel="0" collapsed="false">
      <c r="A763" s="30" t="n">
        <v>6023</v>
      </c>
      <c r="B763" s="35" t="s">
        <v>792</v>
      </c>
      <c r="C763" s="32" t="n">
        <f aca="false">D763*8*C$4*1.05</f>
        <v>11340</v>
      </c>
      <c r="D763" s="33" t="n">
        <v>0.45</v>
      </c>
      <c r="E763" s="33" t="n">
        <v>1.16</v>
      </c>
      <c r="F763" s="33" t="n">
        <v>0.23</v>
      </c>
      <c r="G763" s="33" t="n">
        <f aca="false">SUM(D763:F763)</f>
        <v>1.84</v>
      </c>
      <c r="H763" s="33" t="n">
        <v>1.3</v>
      </c>
      <c r="I763" s="33"/>
      <c r="J763" s="33"/>
      <c r="K763" s="33" t="n">
        <v>2.9</v>
      </c>
      <c r="L763" s="33"/>
      <c r="M763" s="33"/>
      <c r="N763" s="32"/>
      <c r="O763" s="32" t="n">
        <f aca="false">ROUND(H763*$O$5,2)</f>
        <v>7.31</v>
      </c>
      <c r="P763" s="32" t="n">
        <f aca="false">ROUND(I763*$P$5,2)</f>
        <v>0</v>
      </c>
      <c r="Q763" s="32" t="n">
        <f aca="false">ROUND(J763*$Q$5,2)</f>
        <v>0</v>
      </c>
      <c r="R763" s="32" t="n">
        <f aca="false">ROUND(K763*$R$5,2)</f>
        <v>1.74</v>
      </c>
      <c r="S763" s="32" t="n">
        <f aca="false">ROUND(L763*$S$5,2)</f>
        <v>0</v>
      </c>
      <c r="T763" s="32" t="n">
        <f aca="false">ROUND(M763*$T$5,2)</f>
        <v>0</v>
      </c>
      <c r="U763" s="32" t="n">
        <f aca="false">ROUND(N763*$U$5,2)</f>
        <v>0</v>
      </c>
      <c r="V763" s="32" t="n">
        <f aca="false">SUM(O763:U763)</f>
        <v>9.05</v>
      </c>
      <c r="W763" s="32"/>
      <c r="X763" s="32"/>
      <c r="Y763" s="32"/>
      <c r="Z763" s="32"/>
      <c r="AA763" s="34" t="n">
        <f aca="false">SUM(W763:Z763)</f>
        <v>0</v>
      </c>
      <c r="AB763" s="28" t="n">
        <f aca="false">G763+V763+AA763</f>
        <v>10.89</v>
      </c>
      <c r="AC763" s="29"/>
    </row>
    <row r="764" customFormat="false" ht="20.1" hidden="false" customHeight="true" outlineLevel="0" collapsed="false">
      <c r="A764" s="30" t="n">
        <v>6024</v>
      </c>
      <c r="B764" s="35" t="s">
        <v>793</v>
      </c>
      <c r="C764" s="32" t="n">
        <f aca="false">D764*8*C$4*1.05</f>
        <v>59976</v>
      </c>
      <c r="D764" s="33" t="n">
        <v>2.38</v>
      </c>
      <c r="E764" s="33" t="n">
        <v>6.95</v>
      </c>
      <c r="F764" s="33" t="n">
        <v>0.57</v>
      </c>
      <c r="G764" s="33" t="n">
        <f aca="false">SUM(D764:F764)</f>
        <v>9.9</v>
      </c>
      <c r="H764" s="33" t="n">
        <v>2.4</v>
      </c>
      <c r="I764" s="33"/>
      <c r="J764" s="33"/>
      <c r="K764" s="33" t="n">
        <v>13.2</v>
      </c>
      <c r="L764" s="33"/>
      <c r="M764" s="33"/>
      <c r="N764" s="32"/>
      <c r="O764" s="32" t="n">
        <f aca="false">ROUND(H764*$O$5,2)</f>
        <v>13.49</v>
      </c>
      <c r="P764" s="32" t="n">
        <f aca="false">ROUND(I764*$P$5,2)</f>
        <v>0</v>
      </c>
      <c r="Q764" s="32" t="n">
        <f aca="false">ROUND(J764*$Q$5,2)</f>
        <v>0</v>
      </c>
      <c r="R764" s="32" t="n">
        <f aca="false">ROUND(K764*$R$5,2)</f>
        <v>7.92</v>
      </c>
      <c r="S764" s="32" t="n">
        <f aca="false">ROUND(L764*$S$5,2)</f>
        <v>0</v>
      </c>
      <c r="T764" s="32" t="n">
        <f aca="false">ROUND(M764*$T$5,2)</f>
        <v>0</v>
      </c>
      <c r="U764" s="32" t="n">
        <f aca="false">ROUND(N764*$U$5,2)</f>
        <v>0</v>
      </c>
      <c r="V764" s="32" t="n">
        <f aca="false">SUM(O764:U764)</f>
        <v>21.41</v>
      </c>
      <c r="W764" s="32"/>
      <c r="X764" s="32"/>
      <c r="Y764" s="32"/>
      <c r="Z764" s="32"/>
      <c r="AA764" s="34" t="n">
        <f aca="false">SUM(W764:Z764)</f>
        <v>0</v>
      </c>
      <c r="AB764" s="28" t="n">
        <f aca="false">G764+V764+AA764</f>
        <v>31.31</v>
      </c>
      <c r="AC764" s="29"/>
    </row>
    <row r="765" customFormat="false" ht="20.1" hidden="false" customHeight="true" outlineLevel="0" collapsed="false">
      <c r="A765" s="30" t="n">
        <v>6025</v>
      </c>
      <c r="B765" s="35" t="s">
        <v>794</v>
      </c>
      <c r="C765" s="32" t="n">
        <f aca="false">D765*8*C$4*1.05</f>
        <v>69552</v>
      </c>
      <c r="D765" s="33" t="n">
        <v>2.76</v>
      </c>
      <c r="E765" s="33" t="n">
        <v>7.76</v>
      </c>
      <c r="F765" s="33" t="n">
        <v>0.64</v>
      </c>
      <c r="G765" s="33" t="n">
        <f aca="false">SUM(D765:F765)</f>
        <v>11.16</v>
      </c>
      <c r="H765" s="33" t="n">
        <v>2.4</v>
      </c>
      <c r="I765" s="33"/>
      <c r="J765" s="33"/>
      <c r="K765" s="33" t="n">
        <v>10.1</v>
      </c>
      <c r="L765" s="33"/>
      <c r="M765" s="33"/>
      <c r="N765" s="32"/>
      <c r="O765" s="32" t="n">
        <f aca="false">ROUND(H765*$O$5,2)</f>
        <v>13.49</v>
      </c>
      <c r="P765" s="32" t="n">
        <f aca="false">ROUND(I765*$P$5,2)</f>
        <v>0</v>
      </c>
      <c r="Q765" s="32" t="n">
        <f aca="false">ROUND(J765*$Q$5,2)</f>
        <v>0</v>
      </c>
      <c r="R765" s="32" t="n">
        <f aca="false">ROUND(K765*$R$5,2)</f>
        <v>6.06</v>
      </c>
      <c r="S765" s="32" t="n">
        <f aca="false">ROUND(L765*$S$5,2)</f>
        <v>0</v>
      </c>
      <c r="T765" s="32" t="n">
        <f aca="false">ROUND(M765*$T$5,2)</f>
        <v>0</v>
      </c>
      <c r="U765" s="32" t="n">
        <f aca="false">ROUND(N765*$U$5,2)</f>
        <v>0</v>
      </c>
      <c r="V765" s="32" t="n">
        <f aca="false">SUM(O765:U765)</f>
        <v>19.55</v>
      </c>
      <c r="W765" s="32"/>
      <c r="X765" s="32"/>
      <c r="Y765" s="32"/>
      <c r="Z765" s="32"/>
      <c r="AA765" s="34" t="n">
        <f aca="false">SUM(W765:Z765)</f>
        <v>0</v>
      </c>
      <c r="AB765" s="28" t="n">
        <f aca="false">G765+V765+AA765</f>
        <v>30.71</v>
      </c>
      <c r="AC765" s="29"/>
    </row>
    <row r="766" customFormat="false" ht="20.1" hidden="false" customHeight="true" outlineLevel="0" collapsed="false">
      <c r="A766" s="30" t="n">
        <v>6026</v>
      </c>
      <c r="B766" s="35" t="s">
        <v>795</v>
      </c>
      <c r="C766" s="32" t="n">
        <f aca="false">D766*8*C$4*1.05</f>
        <v>111636</v>
      </c>
      <c r="D766" s="33" t="n">
        <v>4.43</v>
      </c>
      <c r="E766" s="33" t="n">
        <v>11.94</v>
      </c>
      <c r="F766" s="33" t="n">
        <v>0.96</v>
      </c>
      <c r="G766" s="33" t="n">
        <f aca="false">SUM(D766:F766)</f>
        <v>17.33</v>
      </c>
      <c r="H766" s="33" t="n">
        <v>2.4</v>
      </c>
      <c r="I766" s="33"/>
      <c r="J766" s="33"/>
      <c r="K766" s="33" t="n">
        <v>17.9</v>
      </c>
      <c r="L766" s="33"/>
      <c r="M766" s="33"/>
      <c r="N766" s="32"/>
      <c r="O766" s="32" t="n">
        <f aca="false">ROUND(H766*$O$5,2)</f>
        <v>13.49</v>
      </c>
      <c r="P766" s="32" t="n">
        <f aca="false">ROUND(I766*$P$5,2)</f>
        <v>0</v>
      </c>
      <c r="Q766" s="32" t="n">
        <f aca="false">ROUND(J766*$Q$5,2)</f>
        <v>0</v>
      </c>
      <c r="R766" s="32" t="n">
        <f aca="false">ROUND(K766*$R$5,2)</f>
        <v>10.74</v>
      </c>
      <c r="S766" s="32" t="n">
        <f aca="false">ROUND(L766*$S$5,2)</f>
        <v>0</v>
      </c>
      <c r="T766" s="32" t="n">
        <f aca="false">ROUND(M766*$T$5,2)</f>
        <v>0</v>
      </c>
      <c r="U766" s="32" t="n">
        <f aca="false">ROUND(N766*$U$5,2)</f>
        <v>0</v>
      </c>
      <c r="V766" s="32" t="n">
        <f aca="false">SUM(O766:U766)</f>
        <v>24.23</v>
      </c>
      <c r="W766" s="32"/>
      <c r="X766" s="32"/>
      <c r="Y766" s="32"/>
      <c r="Z766" s="32"/>
      <c r="AA766" s="34" t="n">
        <f aca="false">SUM(W766:Z766)</f>
        <v>0</v>
      </c>
      <c r="AB766" s="28" t="n">
        <f aca="false">G766+V766+AA766</f>
        <v>41.56</v>
      </c>
      <c r="AC766" s="29"/>
    </row>
    <row r="767" customFormat="false" ht="20.1" hidden="false" customHeight="true" outlineLevel="0" collapsed="false">
      <c r="A767" s="30" t="n">
        <v>6027</v>
      </c>
      <c r="B767" s="35" t="s">
        <v>796</v>
      </c>
      <c r="C767" s="32" t="n">
        <f aca="false">D767*8*C$4*1.05</f>
        <v>44856</v>
      </c>
      <c r="D767" s="33" t="n">
        <v>1.78</v>
      </c>
      <c r="E767" s="33" t="n">
        <v>6.33</v>
      </c>
      <c r="F767" s="33" t="n">
        <v>0.89</v>
      </c>
      <c r="G767" s="33" t="n">
        <f aca="false">SUM(D767:F767)</f>
        <v>9</v>
      </c>
      <c r="H767" s="33" t="n">
        <v>1.3</v>
      </c>
      <c r="I767" s="33"/>
      <c r="J767" s="33"/>
      <c r="K767" s="33" t="n">
        <v>4</v>
      </c>
      <c r="L767" s="33"/>
      <c r="M767" s="33"/>
      <c r="N767" s="32"/>
      <c r="O767" s="32" t="n">
        <f aca="false">ROUND(H767*$O$5,2)</f>
        <v>7.31</v>
      </c>
      <c r="P767" s="32" t="n">
        <f aca="false">ROUND(I767*$P$5,2)</f>
        <v>0</v>
      </c>
      <c r="Q767" s="32" t="n">
        <f aca="false">ROUND(J767*$Q$5,2)</f>
        <v>0</v>
      </c>
      <c r="R767" s="32" t="n">
        <f aca="false">ROUND(K767*$R$5,2)</f>
        <v>2.4</v>
      </c>
      <c r="S767" s="32" t="n">
        <f aca="false">ROUND(L767*$S$5,2)</f>
        <v>0</v>
      </c>
      <c r="T767" s="32" t="n">
        <f aca="false">ROUND(M767*$T$5,2)</f>
        <v>0</v>
      </c>
      <c r="U767" s="32" t="n">
        <f aca="false">ROUND(N767*$U$5,2)</f>
        <v>0</v>
      </c>
      <c r="V767" s="32" t="n">
        <f aca="false">SUM(O767:U767)</f>
        <v>9.71</v>
      </c>
      <c r="W767" s="32"/>
      <c r="X767" s="32"/>
      <c r="Y767" s="32"/>
      <c r="Z767" s="32"/>
      <c r="AA767" s="34" t="n">
        <f aca="false">SUM(W767:Z767)</f>
        <v>0</v>
      </c>
      <c r="AB767" s="28" t="n">
        <f aca="false">G767+V767+AA767</f>
        <v>18.71</v>
      </c>
      <c r="AC767" s="29"/>
    </row>
    <row r="768" customFormat="false" ht="20.1" hidden="false" customHeight="true" outlineLevel="0" collapsed="false">
      <c r="A768" s="30" t="n">
        <v>6028</v>
      </c>
      <c r="B768" s="35" t="s">
        <v>797</v>
      </c>
      <c r="C768" s="32" t="n">
        <f aca="false">D768*8*C$4*1.05</f>
        <v>89964</v>
      </c>
      <c r="D768" s="33" t="n">
        <v>3.57</v>
      </c>
      <c r="E768" s="33" t="n">
        <v>12.12</v>
      </c>
      <c r="F768" s="33" t="n">
        <v>1.78</v>
      </c>
      <c r="G768" s="33" t="n">
        <f aca="false">SUM(D768:F768)</f>
        <v>17.47</v>
      </c>
      <c r="H768" s="33" t="n">
        <v>1.3</v>
      </c>
      <c r="I768" s="33"/>
      <c r="J768" s="33"/>
      <c r="K768" s="33" t="n">
        <v>72.5</v>
      </c>
      <c r="L768" s="33"/>
      <c r="M768" s="33"/>
      <c r="N768" s="32"/>
      <c r="O768" s="32" t="n">
        <f aca="false">ROUND(H768*$O$5,2)</f>
        <v>7.31</v>
      </c>
      <c r="P768" s="32" t="n">
        <f aca="false">ROUND(I768*$P$5,2)</f>
        <v>0</v>
      </c>
      <c r="Q768" s="32" t="n">
        <f aca="false">ROUND(J768*$Q$5,2)</f>
        <v>0</v>
      </c>
      <c r="R768" s="32" t="n">
        <f aca="false">ROUND(K768*$R$5,2)</f>
        <v>43.5</v>
      </c>
      <c r="S768" s="32" t="n">
        <f aca="false">ROUND(L768*$S$5,2)</f>
        <v>0</v>
      </c>
      <c r="T768" s="32" t="n">
        <f aca="false">ROUND(M768*$T$5,2)</f>
        <v>0</v>
      </c>
      <c r="U768" s="32" t="n">
        <f aca="false">ROUND(N768*$U$5,2)</f>
        <v>0</v>
      </c>
      <c r="V768" s="32" t="n">
        <f aca="false">SUM(O768:U768)</f>
        <v>50.81</v>
      </c>
      <c r="W768" s="32"/>
      <c r="X768" s="32"/>
      <c r="Y768" s="32"/>
      <c r="Z768" s="32"/>
      <c r="AA768" s="34" t="n">
        <f aca="false">SUM(W768:Z768)</f>
        <v>0</v>
      </c>
      <c r="AB768" s="28" t="n">
        <f aca="false">G768+V768+AA768</f>
        <v>68.28</v>
      </c>
      <c r="AC768" s="29"/>
    </row>
    <row r="769" customFormat="false" ht="20.1" hidden="false" customHeight="true" outlineLevel="0" collapsed="false">
      <c r="A769" s="30" t="n">
        <v>6029</v>
      </c>
      <c r="B769" s="35" t="s">
        <v>798</v>
      </c>
      <c r="C769" s="32" t="n">
        <f aca="false">D769*8*C$4*1.05</f>
        <v>83916</v>
      </c>
      <c r="D769" s="33" t="n">
        <v>3.33</v>
      </c>
      <c r="E769" s="33" t="n">
        <v>8.13</v>
      </c>
      <c r="F769" s="33" t="n">
        <v>0.59</v>
      </c>
      <c r="G769" s="33" t="n">
        <f aca="false">SUM(D769:F769)</f>
        <v>12.05</v>
      </c>
      <c r="H769" s="33" t="n">
        <v>3.7</v>
      </c>
      <c r="I769" s="33"/>
      <c r="J769" s="33"/>
      <c r="K769" s="33" t="n">
        <v>9</v>
      </c>
      <c r="L769" s="33"/>
      <c r="M769" s="33"/>
      <c r="N769" s="32"/>
      <c r="O769" s="32" t="n">
        <f aca="false">ROUND(H769*$O$5,2)</f>
        <v>20.79</v>
      </c>
      <c r="P769" s="32" t="n">
        <f aca="false">ROUND(I769*$P$5,2)</f>
        <v>0</v>
      </c>
      <c r="Q769" s="32" t="n">
        <f aca="false">ROUND(J769*$Q$5,2)</f>
        <v>0</v>
      </c>
      <c r="R769" s="32" t="n">
        <f aca="false">ROUND(K769*$R$5,2)</f>
        <v>5.4</v>
      </c>
      <c r="S769" s="32" t="n">
        <f aca="false">ROUND(L769*$S$5,2)</f>
        <v>0</v>
      </c>
      <c r="T769" s="32" t="n">
        <f aca="false">ROUND(M769*$T$5,2)</f>
        <v>0</v>
      </c>
      <c r="U769" s="32" t="n">
        <f aca="false">ROUND(N769*$U$5,2)</f>
        <v>0</v>
      </c>
      <c r="V769" s="32" t="n">
        <f aca="false">SUM(O769:U769)</f>
        <v>26.19</v>
      </c>
      <c r="W769" s="32"/>
      <c r="X769" s="32"/>
      <c r="Y769" s="32"/>
      <c r="Z769" s="32"/>
      <c r="AA769" s="34" t="n">
        <f aca="false">SUM(W769:Z769)</f>
        <v>0</v>
      </c>
      <c r="AB769" s="28" t="n">
        <f aca="false">G769+V769+AA769</f>
        <v>38.24</v>
      </c>
      <c r="AC769" s="29"/>
    </row>
    <row r="770" customFormat="false" ht="20.1" hidden="false" customHeight="true" outlineLevel="0" collapsed="false">
      <c r="A770" s="30" t="n">
        <v>6030</v>
      </c>
      <c r="B770" s="35" t="s">
        <v>799</v>
      </c>
      <c r="C770" s="32" t="n">
        <f aca="false">D770*8*C$4*1.05</f>
        <v>53928</v>
      </c>
      <c r="D770" s="33" t="n">
        <v>2.14</v>
      </c>
      <c r="E770" s="33" t="n">
        <v>8.55</v>
      </c>
      <c r="F770" s="33" t="n">
        <v>0.33</v>
      </c>
      <c r="G770" s="33" t="n">
        <f aca="false">SUM(D770:F770)</f>
        <v>11.02</v>
      </c>
      <c r="H770" s="33" t="n">
        <v>2.7</v>
      </c>
      <c r="I770" s="33"/>
      <c r="J770" s="33"/>
      <c r="K770" s="33" t="n">
        <v>6</v>
      </c>
      <c r="L770" s="33"/>
      <c r="M770" s="33"/>
      <c r="N770" s="32"/>
      <c r="O770" s="32" t="n">
        <f aca="false">ROUND(H770*$O$5,2)</f>
        <v>15.17</v>
      </c>
      <c r="P770" s="32" t="n">
        <f aca="false">ROUND(I770*$P$5,2)</f>
        <v>0</v>
      </c>
      <c r="Q770" s="32" t="n">
        <f aca="false">ROUND(J770*$Q$5,2)</f>
        <v>0</v>
      </c>
      <c r="R770" s="32" t="n">
        <f aca="false">ROUND(K770*$R$5,2)</f>
        <v>3.6</v>
      </c>
      <c r="S770" s="32" t="n">
        <f aca="false">ROUND(L770*$S$5,2)</f>
        <v>0</v>
      </c>
      <c r="T770" s="32" t="n">
        <f aca="false">ROUND(M770*$T$5,2)</f>
        <v>0</v>
      </c>
      <c r="U770" s="32" t="n">
        <f aca="false">ROUND(N770*$U$5,2)</f>
        <v>0</v>
      </c>
      <c r="V770" s="32" t="n">
        <f aca="false">SUM(O770:U770)</f>
        <v>18.77</v>
      </c>
      <c r="W770" s="32"/>
      <c r="X770" s="32"/>
      <c r="Y770" s="32"/>
      <c r="Z770" s="32"/>
      <c r="AA770" s="34" t="n">
        <f aca="false">SUM(W770:Z770)</f>
        <v>0</v>
      </c>
      <c r="AB770" s="28" t="n">
        <f aca="false">G770+V770+AA770</f>
        <v>29.79</v>
      </c>
      <c r="AC770" s="29"/>
    </row>
    <row r="771" customFormat="false" ht="20.1" hidden="false" customHeight="true" outlineLevel="0" collapsed="false">
      <c r="A771" s="30" t="n">
        <v>6031</v>
      </c>
      <c r="B771" s="35" t="s">
        <v>800</v>
      </c>
      <c r="C771" s="32" t="n">
        <f aca="false">D771*8*C$4*1.05</f>
        <v>151200</v>
      </c>
      <c r="D771" s="33" t="n">
        <v>6</v>
      </c>
      <c r="E771" s="33" t="n">
        <v>9.2</v>
      </c>
      <c r="F771" s="33" t="n">
        <v>2.51</v>
      </c>
      <c r="G771" s="33" t="n">
        <f aca="false">SUM(D771:F771)</f>
        <v>17.71</v>
      </c>
      <c r="H771" s="33" t="n">
        <v>1.3</v>
      </c>
      <c r="I771" s="33"/>
      <c r="J771" s="33"/>
      <c r="K771" s="33" t="n">
        <v>3</v>
      </c>
      <c r="L771" s="33"/>
      <c r="M771" s="33"/>
      <c r="N771" s="32"/>
      <c r="O771" s="32" t="n">
        <f aca="false">ROUND(H771*$O$5,2)</f>
        <v>7.31</v>
      </c>
      <c r="P771" s="32" t="n">
        <f aca="false">ROUND(I771*$P$5,2)</f>
        <v>0</v>
      </c>
      <c r="Q771" s="32" t="n">
        <f aca="false">ROUND(J771*$Q$5,2)</f>
        <v>0</v>
      </c>
      <c r="R771" s="32" t="n">
        <f aca="false">ROUND(K771*$R$5,2)</f>
        <v>1.8</v>
      </c>
      <c r="S771" s="32" t="n">
        <f aca="false">ROUND(L771*$S$5,2)</f>
        <v>0</v>
      </c>
      <c r="T771" s="32" t="n">
        <f aca="false">ROUND(M771*$T$5,2)</f>
        <v>0</v>
      </c>
      <c r="U771" s="32" t="n">
        <f aca="false">ROUND(N771*$U$5,2)</f>
        <v>0</v>
      </c>
      <c r="V771" s="32" t="n">
        <f aca="false">SUM(O771:U771)</f>
        <v>9.11</v>
      </c>
      <c r="W771" s="32"/>
      <c r="X771" s="32"/>
      <c r="Y771" s="32"/>
      <c r="Z771" s="32"/>
      <c r="AA771" s="34" t="n">
        <f aca="false">SUM(W771:Z771)</f>
        <v>0</v>
      </c>
      <c r="AB771" s="28" t="n">
        <f aca="false">G771+V771+AA771</f>
        <v>26.82</v>
      </c>
      <c r="AC771" s="29"/>
    </row>
    <row r="772" customFormat="false" ht="20.1" hidden="false" customHeight="true" outlineLevel="0" collapsed="false">
      <c r="A772" s="30" t="n">
        <v>6032</v>
      </c>
      <c r="B772" s="35" t="s">
        <v>801</v>
      </c>
      <c r="C772" s="32" t="n">
        <f aca="false">D772*8*C$4*1.05</f>
        <v>75852</v>
      </c>
      <c r="D772" s="33" t="n">
        <v>3.01</v>
      </c>
      <c r="E772" s="33" t="n">
        <v>7.1</v>
      </c>
      <c r="F772" s="33" t="n">
        <v>2.22</v>
      </c>
      <c r="G772" s="33" t="n">
        <f aca="false">SUM(D772:F772)</f>
        <v>12.33</v>
      </c>
      <c r="H772" s="33" t="n">
        <v>3.9</v>
      </c>
      <c r="I772" s="33"/>
      <c r="J772" s="33" t="n">
        <v>3</v>
      </c>
      <c r="K772" s="33"/>
      <c r="L772" s="33"/>
      <c r="M772" s="33"/>
      <c r="N772" s="32"/>
      <c r="O772" s="32" t="n">
        <f aca="false">ROUND(H772*$O$5,2)</f>
        <v>21.92</v>
      </c>
      <c r="P772" s="32" t="n">
        <f aca="false">ROUND(I772*$P$5,2)</f>
        <v>0</v>
      </c>
      <c r="Q772" s="32" t="n">
        <f aca="false">ROUND(J772*$Q$5,2)</f>
        <v>16.8</v>
      </c>
      <c r="R772" s="32" t="n">
        <f aca="false">ROUND(K772*$R$5,2)</f>
        <v>0</v>
      </c>
      <c r="S772" s="32" t="n">
        <f aca="false">ROUND(L772*$S$5,2)</f>
        <v>0</v>
      </c>
      <c r="T772" s="32" t="n">
        <f aca="false">ROUND(M772*$T$5,2)</f>
        <v>0</v>
      </c>
      <c r="U772" s="32" t="n">
        <f aca="false">ROUND(N772*$U$5,2)</f>
        <v>0</v>
      </c>
      <c r="V772" s="32" t="n">
        <f aca="false">SUM(O772:U772)</f>
        <v>38.72</v>
      </c>
      <c r="W772" s="32"/>
      <c r="X772" s="32"/>
      <c r="Y772" s="32"/>
      <c r="Z772" s="32"/>
      <c r="AA772" s="34" t="n">
        <f aca="false">SUM(W772:Z772)</f>
        <v>0</v>
      </c>
      <c r="AB772" s="28" t="n">
        <f aca="false">G772+V772+AA772</f>
        <v>51.05</v>
      </c>
      <c r="AC772" s="29"/>
    </row>
    <row r="773" customFormat="false" ht="20.1" hidden="false" customHeight="true" outlineLevel="0" collapsed="false">
      <c r="A773" s="30" t="n">
        <v>6033</v>
      </c>
      <c r="B773" s="35" t="s">
        <v>802</v>
      </c>
      <c r="C773" s="32" t="n">
        <f aca="false">D773*8*C$4*1.05</f>
        <v>398916</v>
      </c>
      <c r="D773" s="33" t="n">
        <v>15.83</v>
      </c>
      <c r="E773" s="33" t="n">
        <v>33.59</v>
      </c>
      <c r="F773" s="33" t="n">
        <v>11.25</v>
      </c>
      <c r="G773" s="33" t="n">
        <f aca="false">SUM(D773:F773)</f>
        <v>60.67</v>
      </c>
      <c r="H773" s="33" t="n">
        <v>3.9</v>
      </c>
      <c r="I773" s="33"/>
      <c r="J773" s="33" t="n">
        <v>4</v>
      </c>
      <c r="K773" s="33"/>
      <c r="L773" s="33"/>
      <c r="M773" s="33"/>
      <c r="N773" s="32"/>
      <c r="O773" s="32" t="n">
        <f aca="false">ROUND(H773*$O$5,2)</f>
        <v>21.92</v>
      </c>
      <c r="P773" s="32" t="n">
        <f aca="false">ROUND(I773*$P$5,2)</f>
        <v>0</v>
      </c>
      <c r="Q773" s="32" t="n">
        <f aca="false">ROUND(J773*$Q$5,2)</f>
        <v>22.4</v>
      </c>
      <c r="R773" s="32" t="n">
        <f aca="false">ROUND(K773*$R$5,2)</f>
        <v>0</v>
      </c>
      <c r="S773" s="32" t="n">
        <f aca="false">ROUND(L773*$S$5,2)</f>
        <v>0</v>
      </c>
      <c r="T773" s="32" t="n">
        <f aca="false">ROUND(M773*$T$5,2)</f>
        <v>0</v>
      </c>
      <c r="U773" s="32" t="n">
        <f aca="false">ROUND(N773*$U$5,2)</f>
        <v>0</v>
      </c>
      <c r="V773" s="32" t="n">
        <f aca="false">SUM(O773:U773)</f>
        <v>44.32</v>
      </c>
      <c r="W773" s="32"/>
      <c r="X773" s="32"/>
      <c r="Y773" s="32"/>
      <c r="Z773" s="32"/>
      <c r="AA773" s="34" t="n">
        <f aca="false">SUM(W773:Z773)</f>
        <v>0</v>
      </c>
      <c r="AB773" s="28" t="n">
        <f aca="false">G773+V773+AA773</f>
        <v>104.99</v>
      </c>
      <c r="AC773" s="29"/>
    </row>
    <row r="774" customFormat="false" ht="20.1" hidden="false" customHeight="true" outlineLevel="0" collapsed="false">
      <c r="A774" s="30" t="n">
        <v>6034</v>
      </c>
      <c r="B774" s="35" t="s">
        <v>803</v>
      </c>
      <c r="C774" s="32" t="n">
        <f aca="false">D774*8*C$4*1.05</f>
        <v>503496</v>
      </c>
      <c r="D774" s="33" t="n">
        <v>19.98</v>
      </c>
      <c r="E774" s="33" t="n">
        <v>43.81</v>
      </c>
      <c r="F774" s="33" t="n">
        <v>14.19</v>
      </c>
      <c r="G774" s="33" t="n">
        <f aca="false">SUM(D774:F774)</f>
        <v>77.98</v>
      </c>
      <c r="H774" s="33" t="n">
        <v>3.9</v>
      </c>
      <c r="I774" s="33"/>
      <c r="J774" s="33" t="n">
        <v>5</v>
      </c>
      <c r="K774" s="33"/>
      <c r="L774" s="33"/>
      <c r="M774" s="33"/>
      <c r="N774" s="32"/>
      <c r="O774" s="32" t="n">
        <f aca="false">ROUND(H774*$O$5,2)</f>
        <v>21.92</v>
      </c>
      <c r="P774" s="32" t="n">
        <f aca="false">ROUND(I774*$P$5,2)</f>
        <v>0</v>
      </c>
      <c r="Q774" s="32" t="n">
        <f aca="false">ROUND(J774*$Q$5,2)</f>
        <v>28</v>
      </c>
      <c r="R774" s="32" t="n">
        <f aca="false">ROUND(K774*$R$5,2)</f>
        <v>0</v>
      </c>
      <c r="S774" s="32" t="n">
        <f aca="false">ROUND(L774*$S$5,2)</f>
        <v>0</v>
      </c>
      <c r="T774" s="32" t="n">
        <f aca="false">ROUND(M774*$T$5,2)</f>
        <v>0</v>
      </c>
      <c r="U774" s="32" t="n">
        <f aca="false">ROUND(N774*$U$5,2)</f>
        <v>0</v>
      </c>
      <c r="V774" s="32" t="n">
        <f aca="false">SUM(O774:U774)</f>
        <v>49.92</v>
      </c>
      <c r="W774" s="32"/>
      <c r="X774" s="32"/>
      <c r="Y774" s="32"/>
      <c r="Z774" s="32"/>
      <c r="AA774" s="34" t="n">
        <f aca="false">SUM(W774:Z774)</f>
        <v>0</v>
      </c>
      <c r="AB774" s="28" t="n">
        <f aca="false">G774+V774+AA774</f>
        <v>127.9</v>
      </c>
      <c r="AC774" s="29"/>
    </row>
    <row r="775" customFormat="false" ht="20.1" hidden="false" customHeight="true" outlineLevel="0" collapsed="false">
      <c r="A775" s="30" t="n">
        <v>6035</v>
      </c>
      <c r="B775" s="35" t="s">
        <v>804</v>
      </c>
      <c r="C775" s="32" t="n">
        <f aca="false">D775*8*C$4*1.05</f>
        <v>761796</v>
      </c>
      <c r="D775" s="33" t="n">
        <v>30.23</v>
      </c>
      <c r="E775" s="33" t="n">
        <v>76.62</v>
      </c>
      <c r="F775" s="33" t="n">
        <v>25.82</v>
      </c>
      <c r="G775" s="33" t="n">
        <f aca="false">SUM(D775:F775)</f>
        <v>132.67</v>
      </c>
      <c r="H775" s="33" t="n">
        <v>3.9</v>
      </c>
      <c r="I775" s="33"/>
      <c r="J775" s="33" t="n">
        <v>6</v>
      </c>
      <c r="K775" s="33"/>
      <c r="L775" s="33"/>
      <c r="M775" s="33"/>
      <c r="N775" s="32"/>
      <c r="O775" s="32" t="n">
        <f aca="false">ROUND(H775*$O$5,2)</f>
        <v>21.92</v>
      </c>
      <c r="P775" s="32" t="n">
        <f aca="false">ROUND(I775*$P$5,2)</f>
        <v>0</v>
      </c>
      <c r="Q775" s="32" t="n">
        <f aca="false">ROUND(J775*$Q$5,2)</f>
        <v>33.6</v>
      </c>
      <c r="R775" s="32" t="n">
        <f aca="false">ROUND(K775*$R$5,2)</f>
        <v>0</v>
      </c>
      <c r="S775" s="32" t="n">
        <f aca="false">ROUND(L775*$S$5,2)</f>
        <v>0</v>
      </c>
      <c r="T775" s="32" t="n">
        <f aca="false">ROUND(M775*$T$5,2)</f>
        <v>0</v>
      </c>
      <c r="U775" s="32" t="n">
        <f aca="false">ROUND(N775*$U$5,2)</f>
        <v>0</v>
      </c>
      <c r="V775" s="32" t="n">
        <f aca="false">SUM(O775:U775)</f>
        <v>55.52</v>
      </c>
      <c r="W775" s="32"/>
      <c r="X775" s="32"/>
      <c r="Y775" s="32"/>
      <c r="Z775" s="32"/>
      <c r="AA775" s="34" t="n">
        <f aca="false">SUM(W775:Z775)</f>
        <v>0</v>
      </c>
      <c r="AB775" s="28" t="n">
        <f aca="false">G775+V775+AA775</f>
        <v>188.19</v>
      </c>
      <c r="AC775" s="29"/>
    </row>
    <row r="776" customFormat="false" ht="20.1" hidden="false" customHeight="true" outlineLevel="0" collapsed="false">
      <c r="A776" s="30" t="n">
        <v>6036</v>
      </c>
      <c r="B776" s="35" t="s">
        <v>805</v>
      </c>
      <c r="C776" s="32" t="n">
        <f aca="false">D776*8*C$4*1.05</f>
        <v>203616</v>
      </c>
      <c r="D776" s="33" t="n">
        <v>8.08</v>
      </c>
      <c r="E776" s="33" t="n">
        <v>8.22</v>
      </c>
      <c r="F776" s="33" t="n">
        <v>0.75</v>
      </c>
      <c r="G776" s="33" t="n">
        <f aca="false">SUM(D776:F776)</f>
        <v>17.05</v>
      </c>
      <c r="H776" s="33" t="n">
        <v>1.3</v>
      </c>
      <c r="I776" s="33"/>
      <c r="J776" s="33"/>
      <c r="K776" s="33" t="n">
        <v>10.1</v>
      </c>
      <c r="L776" s="33"/>
      <c r="M776" s="33"/>
      <c r="N776" s="32"/>
      <c r="O776" s="32" t="n">
        <f aca="false">ROUND(H776*$O$5,2)</f>
        <v>7.31</v>
      </c>
      <c r="P776" s="32" t="n">
        <f aca="false">ROUND(I776*$P$5,2)</f>
        <v>0</v>
      </c>
      <c r="Q776" s="32" t="n">
        <f aca="false">ROUND(J776*$Q$5,2)</f>
        <v>0</v>
      </c>
      <c r="R776" s="32" t="n">
        <f aca="false">ROUND(K776*$R$5,2)</f>
        <v>6.06</v>
      </c>
      <c r="S776" s="32" t="n">
        <f aca="false">ROUND(L776*$S$5,2)</f>
        <v>0</v>
      </c>
      <c r="T776" s="32" t="n">
        <f aca="false">ROUND(M776*$T$5,2)</f>
        <v>0</v>
      </c>
      <c r="U776" s="32" t="n">
        <f aca="false">ROUND(N776*$U$5,2)</f>
        <v>0</v>
      </c>
      <c r="V776" s="32" t="n">
        <f aca="false">SUM(O776:U776)</f>
        <v>13.37</v>
      </c>
      <c r="W776" s="32"/>
      <c r="X776" s="32"/>
      <c r="Y776" s="32"/>
      <c r="Z776" s="32"/>
      <c r="AA776" s="34" t="n">
        <f aca="false">SUM(W776:Z776)</f>
        <v>0</v>
      </c>
      <c r="AB776" s="28" t="n">
        <f aca="false">G776+V776+AA776</f>
        <v>30.42</v>
      </c>
      <c r="AC776" s="29"/>
    </row>
    <row r="777" customFormat="false" ht="20.1" hidden="false" customHeight="true" outlineLevel="0" collapsed="false">
      <c r="A777" s="30" t="n">
        <v>6037</v>
      </c>
      <c r="B777" s="35" t="s">
        <v>806</v>
      </c>
      <c r="C777" s="32" t="n">
        <f aca="false">D777*8*C$4*1.05</f>
        <v>251496</v>
      </c>
      <c r="D777" s="33" t="n">
        <v>9.98</v>
      </c>
      <c r="E777" s="33" t="n">
        <v>9.48</v>
      </c>
      <c r="F777" s="33" t="n">
        <v>0.87</v>
      </c>
      <c r="G777" s="33" t="n">
        <f aca="false">SUM(D777:F777)</f>
        <v>20.33</v>
      </c>
      <c r="H777" s="33" t="n">
        <v>1.3</v>
      </c>
      <c r="I777" s="33"/>
      <c r="J777" s="33"/>
      <c r="K777" s="33" t="n">
        <v>21.7</v>
      </c>
      <c r="L777" s="33"/>
      <c r="M777" s="33"/>
      <c r="N777" s="32"/>
      <c r="O777" s="32" t="n">
        <f aca="false">ROUND(H777*$O$5,2)</f>
        <v>7.31</v>
      </c>
      <c r="P777" s="32" t="n">
        <f aca="false">ROUND(I777*$P$5,2)</f>
        <v>0</v>
      </c>
      <c r="Q777" s="32" t="n">
        <f aca="false">ROUND(J777*$Q$5,2)</f>
        <v>0</v>
      </c>
      <c r="R777" s="32" t="n">
        <f aca="false">ROUND(K777*$R$5,2)</f>
        <v>13.02</v>
      </c>
      <c r="S777" s="32" t="n">
        <f aca="false">ROUND(L777*$S$5,2)</f>
        <v>0</v>
      </c>
      <c r="T777" s="32" t="n">
        <f aca="false">ROUND(M777*$T$5,2)</f>
        <v>0</v>
      </c>
      <c r="U777" s="32" t="n">
        <f aca="false">ROUND(N777*$U$5,2)</f>
        <v>0</v>
      </c>
      <c r="V777" s="32" t="n">
        <f aca="false">SUM(O777:U777)</f>
        <v>20.33</v>
      </c>
      <c r="W777" s="32"/>
      <c r="X777" s="32"/>
      <c r="Y777" s="32"/>
      <c r="Z777" s="32"/>
      <c r="AA777" s="34" t="n">
        <f aca="false">SUM(W777:Z777)</f>
        <v>0</v>
      </c>
      <c r="AB777" s="28" t="n">
        <f aca="false">G777+V777+AA777</f>
        <v>40.66</v>
      </c>
      <c r="AC777" s="29"/>
    </row>
    <row r="778" customFormat="false" ht="20.1" hidden="false" customHeight="true" outlineLevel="0" collapsed="false">
      <c r="A778" s="30" t="n">
        <v>6038</v>
      </c>
      <c r="B778" s="35" t="s">
        <v>807</v>
      </c>
      <c r="C778" s="32" t="n">
        <f aca="false">D778*8*C$4*1.05</f>
        <v>478800</v>
      </c>
      <c r="D778" s="33" t="n">
        <v>19</v>
      </c>
      <c r="E778" s="33" t="n">
        <v>10.21</v>
      </c>
      <c r="F778" s="33" t="n">
        <v>1.58</v>
      </c>
      <c r="G778" s="33" t="n">
        <f aca="false">SUM(D778:F778)</f>
        <v>30.79</v>
      </c>
      <c r="H778" s="33" t="n">
        <v>1.3</v>
      </c>
      <c r="I778" s="33"/>
      <c r="J778" s="33"/>
      <c r="K778" s="33" t="n">
        <v>45.9</v>
      </c>
      <c r="L778" s="33"/>
      <c r="M778" s="33"/>
      <c r="N778" s="32"/>
      <c r="O778" s="32" t="n">
        <f aca="false">ROUND(H778*$O$5,2)</f>
        <v>7.31</v>
      </c>
      <c r="P778" s="32" t="n">
        <f aca="false">ROUND(I778*$P$5,2)</f>
        <v>0</v>
      </c>
      <c r="Q778" s="32" t="n">
        <f aca="false">ROUND(J778*$Q$5,2)</f>
        <v>0</v>
      </c>
      <c r="R778" s="32" t="n">
        <f aca="false">ROUND(K778*$R$5,2)</f>
        <v>27.54</v>
      </c>
      <c r="S778" s="32" t="n">
        <f aca="false">ROUND(L778*$S$5,2)</f>
        <v>0</v>
      </c>
      <c r="T778" s="32" t="n">
        <f aca="false">ROUND(M778*$T$5,2)</f>
        <v>0</v>
      </c>
      <c r="U778" s="32" t="n">
        <f aca="false">ROUND(N778*$U$5,2)</f>
        <v>0</v>
      </c>
      <c r="V778" s="32" t="n">
        <f aca="false">SUM(O778:U778)</f>
        <v>34.85</v>
      </c>
      <c r="W778" s="32"/>
      <c r="X778" s="32"/>
      <c r="Y778" s="32"/>
      <c r="Z778" s="32"/>
      <c r="AA778" s="34" t="n">
        <f aca="false">SUM(W778:Z778)</f>
        <v>0</v>
      </c>
      <c r="AB778" s="28" t="n">
        <f aca="false">G778+V778+AA778</f>
        <v>65.64</v>
      </c>
      <c r="AC778" s="29"/>
    </row>
    <row r="779" customFormat="false" ht="20.1" hidden="false" customHeight="true" outlineLevel="0" collapsed="false">
      <c r="A779" s="62"/>
      <c r="B779" s="63" t="s">
        <v>808</v>
      </c>
      <c r="C779" s="64" t="n">
        <f aca="false">D779*8*C$4*1.05</f>
        <v>0</v>
      </c>
      <c r="D779" s="65"/>
      <c r="E779" s="65"/>
      <c r="F779" s="65"/>
      <c r="G779" s="65" t="n">
        <f aca="false">SUM(D779:F779)</f>
        <v>0</v>
      </c>
      <c r="H779" s="65"/>
      <c r="I779" s="65"/>
      <c r="J779" s="65"/>
      <c r="K779" s="65"/>
      <c r="L779" s="65"/>
      <c r="M779" s="65"/>
      <c r="N779" s="66"/>
      <c r="O779" s="66" t="n">
        <f aca="false">ROUND(H779*$O$5,2)</f>
        <v>0</v>
      </c>
      <c r="P779" s="66" t="n">
        <f aca="false">ROUND(I779*$P$5,2)</f>
        <v>0</v>
      </c>
      <c r="Q779" s="66" t="n">
        <f aca="false">ROUND(J779*$Q$5,2)</f>
        <v>0</v>
      </c>
      <c r="R779" s="66" t="n">
        <f aca="false">ROUND(K779*$R$5,2)</f>
        <v>0</v>
      </c>
      <c r="S779" s="66" t="n">
        <f aca="false">ROUND(L779*$S$5,2)</f>
        <v>0</v>
      </c>
      <c r="T779" s="66" t="n">
        <f aca="false">ROUND(M779*$T$5,2)</f>
        <v>0</v>
      </c>
      <c r="U779" s="66" t="n">
        <f aca="false">ROUND(N779*$U$5,2)</f>
        <v>0</v>
      </c>
      <c r="V779" s="66" t="n">
        <f aca="false">SUM(O779:U779)</f>
        <v>0</v>
      </c>
      <c r="W779" s="66"/>
      <c r="X779" s="66"/>
      <c r="Y779" s="66"/>
      <c r="Z779" s="66"/>
      <c r="AA779" s="67" t="n">
        <f aca="false">SUM(W779:Z779)</f>
        <v>0</v>
      </c>
      <c r="AB779" s="28" t="n">
        <f aca="false">G779+V779+AA779</f>
        <v>0</v>
      </c>
      <c r="AC779" s="29"/>
    </row>
    <row r="780" customFormat="false" ht="20.1" hidden="false" customHeight="true" outlineLevel="0" collapsed="false">
      <c r="A780" s="62" t="n">
        <v>7001</v>
      </c>
      <c r="B780" s="68" t="s">
        <v>809</v>
      </c>
      <c r="C780" s="66" t="n">
        <f aca="false">D780*8*C$4*1.05</f>
        <v>526680</v>
      </c>
      <c r="D780" s="65" t="n">
        <v>20.9</v>
      </c>
      <c r="E780" s="65" t="n">
        <v>27.18</v>
      </c>
      <c r="F780" s="65"/>
      <c r="G780" s="65" t="n">
        <f aca="false">SUM(D780:F780)</f>
        <v>48.08</v>
      </c>
      <c r="H780" s="65" t="n">
        <v>6.3</v>
      </c>
      <c r="I780" s="65"/>
      <c r="J780" s="65" t="n">
        <v>34</v>
      </c>
      <c r="K780" s="65"/>
      <c r="L780" s="65"/>
      <c r="M780" s="65"/>
      <c r="N780" s="66"/>
      <c r="O780" s="66" t="n">
        <f aca="false">ROUND(H780*$O$5,2)</f>
        <v>35.41</v>
      </c>
      <c r="P780" s="66" t="n">
        <f aca="false">ROUND(I780*$P$5,2)</f>
        <v>0</v>
      </c>
      <c r="Q780" s="66" t="n">
        <f aca="false">ROUND(J780*$Q$5,2)</f>
        <v>190.4</v>
      </c>
      <c r="R780" s="66" t="n">
        <f aca="false">ROUND(K780*$R$5,2)</f>
        <v>0</v>
      </c>
      <c r="S780" s="66" t="n">
        <f aca="false">ROUND(L780*$S$5,2)</f>
        <v>0</v>
      </c>
      <c r="T780" s="66" t="n">
        <f aca="false">ROUND(M780*$T$5,2)</f>
        <v>0</v>
      </c>
      <c r="U780" s="66" t="n">
        <f aca="false">ROUND(N780*$U$5,2)</f>
        <v>0</v>
      </c>
      <c r="V780" s="66" t="n">
        <f aca="false">SUM(O780:U780)</f>
        <v>225.81</v>
      </c>
      <c r="W780" s="66"/>
      <c r="X780" s="66"/>
      <c r="Y780" s="66"/>
      <c r="Z780" s="66"/>
      <c r="AA780" s="67" t="n">
        <f aca="false">SUM(W780:Z780)</f>
        <v>0</v>
      </c>
      <c r="AB780" s="28" t="n">
        <f aca="false">G780+V780+AA780</f>
        <v>273.89</v>
      </c>
      <c r="AC780" s="29"/>
    </row>
    <row r="781" customFormat="false" ht="20.1" hidden="false" customHeight="true" outlineLevel="0" collapsed="false">
      <c r="A781" s="62" t="n">
        <v>7002</v>
      </c>
      <c r="B781" s="68" t="s">
        <v>810</v>
      </c>
      <c r="C781" s="66" t="n">
        <f aca="false">D781*8*C$4*1.05</f>
        <v>526680</v>
      </c>
      <c r="D781" s="65" t="n">
        <v>20.9</v>
      </c>
      <c r="E781" s="65" t="n">
        <v>51.1</v>
      </c>
      <c r="F781" s="65"/>
      <c r="G781" s="65" t="n">
        <f aca="false">SUM(D781:F781)</f>
        <v>72</v>
      </c>
      <c r="H781" s="65" t="n">
        <v>6.3</v>
      </c>
      <c r="I781" s="65"/>
      <c r="J781" s="65" t="n">
        <v>34</v>
      </c>
      <c r="K781" s="65"/>
      <c r="L781" s="65"/>
      <c r="M781" s="65"/>
      <c r="N781" s="66"/>
      <c r="O781" s="66" t="n">
        <f aca="false">ROUND(H781*$O$5,2)</f>
        <v>35.41</v>
      </c>
      <c r="P781" s="66" t="n">
        <f aca="false">ROUND(I781*$P$5,2)</f>
        <v>0</v>
      </c>
      <c r="Q781" s="66" t="n">
        <f aca="false">ROUND(J781*$Q$5,2)</f>
        <v>190.4</v>
      </c>
      <c r="R781" s="66" t="n">
        <f aca="false">ROUND(K781*$R$5,2)</f>
        <v>0</v>
      </c>
      <c r="S781" s="66" t="n">
        <f aca="false">ROUND(L781*$S$5,2)</f>
        <v>0</v>
      </c>
      <c r="T781" s="66" t="n">
        <f aca="false">ROUND(M781*$T$5,2)</f>
        <v>0</v>
      </c>
      <c r="U781" s="66" t="n">
        <f aca="false">ROUND(N781*$U$5,2)</f>
        <v>0</v>
      </c>
      <c r="V781" s="66" t="n">
        <f aca="false">SUM(O781:U781)</f>
        <v>225.81</v>
      </c>
      <c r="W781" s="66"/>
      <c r="X781" s="66"/>
      <c r="Y781" s="66"/>
      <c r="Z781" s="66"/>
      <c r="AA781" s="67" t="n">
        <f aca="false">SUM(W781:Z781)</f>
        <v>0</v>
      </c>
      <c r="AB781" s="28" t="n">
        <f aca="false">G781+V781+AA781</f>
        <v>297.81</v>
      </c>
      <c r="AC781" s="29"/>
    </row>
    <row r="782" customFormat="false" ht="20.1" hidden="false" customHeight="true" outlineLevel="0" collapsed="false">
      <c r="A782" s="62" t="n">
        <v>7003</v>
      </c>
      <c r="B782" s="68" t="s">
        <v>811</v>
      </c>
      <c r="C782" s="66" t="n">
        <f aca="false">D782*8*C$4*1.05</f>
        <v>781956</v>
      </c>
      <c r="D782" s="65" t="n">
        <v>31.03</v>
      </c>
      <c r="E782" s="65" t="n">
        <v>37.86</v>
      </c>
      <c r="F782" s="65"/>
      <c r="G782" s="65" t="n">
        <f aca="false">SUM(D782:F782)</f>
        <v>68.89</v>
      </c>
      <c r="H782" s="65" t="n">
        <v>6.3</v>
      </c>
      <c r="I782" s="65"/>
      <c r="J782" s="65" t="n">
        <v>41.4</v>
      </c>
      <c r="K782" s="65"/>
      <c r="L782" s="65"/>
      <c r="M782" s="65"/>
      <c r="N782" s="66"/>
      <c r="O782" s="66" t="n">
        <f aca="false">ROUND(H782*$O$5,2)</f>
        <v>35.41</v>
      </c>
      <c r="P782" s="66" t="n">
        <f aca="false">ROUND(I782*$P$5,2)</f>
        <v>0</v>
      </c>
      <c r="Q782" s="66" t="n">
        <f aca="false">ROUND(J782*$Q$5,2)</f>
        <v>231.84</v>
      </c>
      <c r="R782" s="66" t="n">
        <f aca="false">ROUND(K782*$R$5,2)</f>
        <v>0</v>
      </c>
      <c r="S782" s="66" t="n">
        <f aca="false">ROUND(L782*$S$5,2)</f>
        <v>0</v>
      </c>
      <c r="T782" s="66" t="n">
        <f aca="false">ROUND(M782*$T$5,2)</f>
        <v>0</v>
      </c>
      <c r="U782" s="66" t="n">
        <f aca="false">ROUND(N782*$U$5,2)</f>
        <v>0</v>
      </c>
      <c r="V782" s="66" t="n">
        <f aca="false">SUM(O782:U782)</f>
        <v>267.25</v>
      </c>
      <c r="W782" s="66"/>
      <c r="X782" s="66"/>
      <c r="Y782" s="66"/>
      <c r="Z782" s="66"/>
      <c r="AA782" s="67" t="n">
        <f aca="false">SUM(W782:Z782)</f>
        <v>0</v>
      </c>
      <c r="AB782" s="28" t="n">
        <f aca="false">G782+V782+AA782</f>
        <v>336.14</v>
      </c>
      <c r="AC782" s="29"/>
    </row>
    <row r="783" customFormat="false" ht="20.1" hidden="false" customHeight="true" outlineLevel="0" collapsed="false">
      <c r="A783" s="62" t="n">
        <v>7004</v>
      </c>
      <c r="B783" s="68" t="s">
        <v>812</v>
      </c>
      <c r="C783" s="66" t="n">
        <f aca="false">D783*8*C$4*1.05</f>
        <v>781956</v>
      </c>
      <c r="D783" s="65" t="n">
        <v>31.03</v>
      </c>
      <c r="E783" s="65" t="n">
        <v>70.98</v>
      </c>
      <c r="F783" s="65"/>
      <c r="G783" s="65" t="n">
        <f aca="false">SUM(D783:F783)</f>
        <v>102.01</v>
      </c>
      <c r="H783" s="65" t="n">
        <v>6.3</v>
      </c>
      <c r="I783" s="65"/>
      <c r="J783" s="65" t="n">
        <v>41.4</v>
      </c>
      <c r="K783" s="65"/>
      <c r="L783" s="65"/>
      <c r="M783" s="65"/>
      <c r="N783" s="66"/>
      <c r="O783" s="66" t="n">
        <f aca="false">ROUND(H783*$O$5,2)</f>
        <v>35.41</v>
      </c>
      <c r="P783" s="66" t="n">
        <f aca="false">ROUND(I783*$P$5,2)</f>
        <v>0</v>
      </c>
      <c r="Q783" s="66" t="n">
        <f aca="false">ROUND(J783*$Q$5,2)</f>
        <v>231.84</v>
      </c>
      <c r="R783" s="66" t="n">
        <f aca="false">ROUND(K783*$R$5,2)</f>
        <v>0</v>
      </c>
      <c r="S783" s="66" t="n">
        <f aca="false">ROUND(L783*$S$5,2)</f>
        <v>0</v>
      </c>
      <c r="T783" s="66" t="n">
        <f aca="false">ROUND(M783*$T$5,2)</f>
        <v>0</v>
      </c>
      <c r="U783" s="66" t="n">
        <f aca="false">ROUND(N783*$U$5,2)</f>
        <v>0</v>
      </c>
      <c r="V783" s="66" t="n">
        <f aca="false">SUM(O783:U783)</f>
        <v>267.25</v>
      </c>
      <c r="W783" s="66"/>
      <c r="X783" s="66"/>
      <c r="Y783" s="66"/>
      <c r="Z783" s="66"/>
      <c r="AA783" s="67" t="n">
        <f aca="false">SUM(W783:Z783)</f>
        <v>0</v>
      </c>
      <c r="AB783" s="28" t="n">
        <f aca="false">G783+V783+AA783</f>
        <v>369.26</v>
      </c>
      <c r="AC783" s="29"/>
    </row>
    <row r="784" customFormat="false" ht="20.1" hidden="false" customHeight="true" outlineLevel="0" collapsed="false">
      <c r="A784" s="62" t="n">
        <v>7005</v>
      </c>
      <c r="B784" s="68" t="s">
        <v>813</v>
      </c>
      <c r="C784" s="66" t="n">
        <f aca="false">D784*8*C$4*1.05</f>
        <v>1045296</v>
      </c>
      <c r="D784" s="65" t="n">
        <v>41.48</v>
      </c>
      <c r="E784" s="65" t="n">
        <v>48.65</v>
      </c>
      <c r="F784" s="65"/>
      <c r="G784" s="65" t="n">
        <f aca="false">SUM(D784:F784)</f>
        <v>90.13</v>
      </c>
      <c r="H784" s="65" t="n">
        <v>8.6</v>
      </c>
      <c r="I784" s="65"/>
      <c r="J784" s="65" t="n">
        <v>50.8</v>
      </c>
      <c r="K784" s="65"/>
      <c r="L784" s="65"/>
      <c r="M784" s="65"/>
      <c r="N784" s="66"/>
      <c r="O784" s="66" t="n">
        <f aca="false">ROUND(H784*$O$5,2)</f>
        <v>48.33</v>
      </c>
      <c r="P784" s="66" t="n">
        <f aca="false">ROUND(I784*$P$5,2)</f>
        <v>0</v>
      </c>
      <c r="Q784" s="66" t="n">
        <f aca="false">ROUND(J784*$Q$5,2)</f>
        <v>284.48</v>
      </c>
      <c r="R784" s="66" t="n">
        <f aca="false">ROUND(K784*$R$5,2)</f>
        <v>0</v>
      </c>
      <c r="S784" s="66" t="n">
        <f aca="false">ROUND(L784*$S$5,2)</f>
        <v>0</v>
      </c>
      <c r="T784" s="66" t="n">
        <f aca="false">ROUND(M784*$T$5,2)</f>
        <v>0</v>
      </c>
      <c r="U784" s="66" t="n">
        <f aca="false">ROUND(N784*$U$5,2)</f>
        <v>0</v>
      </c>
      <c r="V784" s="66" t="n">
        <f aca="false">SUM(O784:U784)</f>
        <v>332.81</v>
      </c>
      <c r="W784" s="66"/>
      <c r="X784" s="66"/>
      <c r="Y784" s="66"/>
      <c r="Z784" s="66"/>
      <c r="AA784" s="67" t="n">
        <f aca="false">SUM(W784:Z784)</f>
        <v>0</v>
      </c>
      <c r="AB784" s="28" t="n">
        <f aca="false">G784+V784+AA784</f>
        <v>422.94</v>
      </c>
      <c r="AC784" s="29"/>
    </row>
    <row r="785" customFormat="false" ht="20.1" hidden="false" customHeight="true" outlineLevel="0" collapsed="false">
      <c r="A785" s="62" t="n">
        <v>7006</v>
      </c>
      <c r="B785" s="68" t="s">
        <v>814</v>
      </c>
      <c r="C785" s="66" t="n">
        <f aca="false">D785*8*C$4*1.05</f>
        <v>1045296</v>
      </c>
      <c r="D785" s="65" t="n">
        <v>41.48</v>
      </c>
      <c r="E785" s="65" t="n">
        <v>90.65</v>
      </c>
      <c r="F785" s="65"/>
      <c r="G785" s="65" t="n">
        <f aca="false">SUM(D785:F785)</f>
        <v>132.13</v>
      </c>
      <c r="H785" s="65" t="n">
        <v>8.6</v>
      </c>
      <c r="I785" s="65"/>
      <c r="J785" s="65" t="n">
        <v>50.8</v>
      </c>
      <c r="K785" s="65"/>
      <c r="L785" s="65"/>
      <c r="M785" s="65"/>
      <c r="N785" s="66"/>
      <c r="O785" s="66" t="n">
        <f aca="false">ROUND(H785*$O$5,2)</f>
        <v>48.33</v>
      </c>
      <c r="P785" s="66" t="n">
        <f aca="false">ROUND(I785*$P$5,2)</f>
        <v>0</v>
      </c>
      <c r="Q785" s="66" t="n">
        <f aca="false">ROUND(J785*$Q$5,2)</f>
        <v>284.48</v>
      </c>
      <c r="R785" s="66" t="n">
        <f aca="false">ROUND(K785*$R$5,2)</f>
        <v>0</v>
      </c>
      <c r="S785" s="66" t="n">
        <f aca="false">ROUND(L785*$S$5,2)</f>
        <v>0</v>
      </c>
      <c r="T785" s="66" t="n">
        <f aca="false">ROUND(M785*$T$5,2)</f>
        <v>0</v>
      </c>
      <c r="U785" s="66" t="n">
        <f aca="false">ROUND(N785*$U$5,2)</f>
        <v>0</v>
      </c>
      <c r="V785" s="66" t="n">
        <f aca="false">SUM(O785:U785)</f>
        <v>332.81</v>
      </c>
      <c r="W785" s="66"/>
      <c r="X785" s="66"/>
      <c r="Y785" s="66"/>
      <c r="Z785" s="66"/>
      <c r="AA785" s="67" t="n">
        <f aca="false">SUM(W785:Z785)</f>
        <v>0</v>
      </c>
      <c r="AB785" s="28" t="n">
        <f aca="false">G785+V785+AA785</f>
        <v>464.94</v>
      </c>
      <c r="AC785" s="29"/>
    </row>
    <row r="786" customFormat="false" ht="20.1" hidden="false" customHeight="true" outlineLevel="0" collapsed="false">
      <c r="A786" s="62" t="n">
        <v>7007</v>
      </c>
      <c r="B786" s="68" t="s">
        <v>815</v>
      </c>
      <c r="C786" s="66" t="n">
        <f aca="false">D786*8*C$4*1.05</f>
        <v>1193976</v>
      </c>
      <c r="D786" s="65" t="n">
        <v>47.38</v>
      </c>
      <c r="E786" s="65" t="n">
        <v>58.95</v>
      </c>
      <c r="F786" s="65"/>
      <c r="G786" s="65" t="n">
        <f aca="false">SUM(D786:F786)</f>
        <v>106.33</v>
      </c>
      <c r="H786" s="65" t="n">
        <v>8.6</v>
      </c>
      <c r="I786" s="65"/>
      <c r="J786" s="65" t="n">
        <v>56.5</v>
      </c>
      <c r="K786" s="65"/>
      <c r="L786" s="65"/>
      <c r="M786" s="65"/>
      <c r="N786" s="66"/>
      <c r="O786" s="66" t="n">
        <f aca="false">ROUND(H786*$O$5,2)</f>
        <v>48.33</v>
      </c>
      <c r="P786" s="66" t="n">
        <f aca="false">ROUND(I786*$P$5,2)</f>
        <v>0</v>
      </c>
      <c r="Q786" s="66" t="n">
        <f aca="false">ROUND(J786*$Q$5,2)</f>
        <v>316.4</v>
      </c>
      <c r="R786" s="66" t="n">
        <f aca="false">ROUND(K786*$R$5,2)</f>
        <v>0</v>
      </c>
      <c r="S786" s="66" t="n">
        <f aca="false">ROUND(L786*$S$5,2)</f>
        <v>0</v>
      </c>
      <c r="T786" s="66" t="n">
        <f aca="false">ROUND(M786*$T$5,2)</f>
        <v>0</v>
      </c>
      <c r="U786" s="66" t="n">
        <f aca="false">ROUND(N786*$U$5,2)</f>
        <v>0</v>
      </c>
      <c r="V786" s="66" t="n">
        <f aca="false">SUM(O786:U786)</f>
        <v>364.73</v>
      </c>
      <c r="W786" s="66"/>
      <c r="X786" s="66"/>
      <c r="Y786" s="66"/>
      <c r="Z786" s="66"/>
      <c r="AA786" s="67" t="n">
        <f aca="false">SUM(W786:Z786)</f>
        <v>0</v>
      </c>
      <c r="AB786" s="28" t="n">
        <f aca="false">G786+V786+AA786</f>
        <v>471.06</v>
      </c>
      <c r="AC786" s="29"/>
    </row>
    <row r="787" customFormat="false" ht="20.1" hidden="false" customHeight="true" outlineLevel="0" collapsed="false">
      <c r="A787" s="62" t="n">
        <v>7008</v>
      </c>
      <c r="B787" s="68" t="s">
        <v>816</v>
      </c>
      <c r="C787" s="66" t="n">
        <f aca="false">D787*8*C$4*1.05</f>
        <v>1193976</v>
      </c>
      <c r="D787" s="65" t="n">
        <v>47.38</v>
      </c>
      <c r="E787" s="65" t="n">
        <v>110.62</v>
      </c>
      <c r="F787" s="65"/>
      <c r="G787" s="65" t="n">
        <f aca="false">SUM(D787:F787)</f>
        <v>158</v>
      </c>
      <c r="H787" s="65" t="n">
        <v>8.6</v>
      </c>
      <c r="I787" s="65"/>
      <c r="J787" s="65" t="n">
        <v>56.5</v>
      </c>
      <c r="K787" s="65"/>
      <c r="L787" s="65"/>
      <c r="M787" s="65"/>
      <c r="N787" s="66"/>
      <c r="O787" s="66" t="n">
        <f aca="false">ROUND(H787*$O$5,2)</f>
        <v>48.33</v>
      </c>
      <c r="P787" s="66" t="n">
        <f aca="false">ROUND(I787*$P$5,2)</f>
        <v>0</v>
      </c>
      <c r="Q787" s="66" t="n">
        <f aca="false">ROUND(J787*$Q$5,2)</f>
        <v>316.4</v>
      </c>
      <c r="R787" s="66" t="n">
        <f aca="false">ROUND(K787*$R$5,2)</f>
        <v>0</v>
      </c>
      <c r="S787" s="66" t="n">
        <f aca="false">ROUND(L787*$S$5,2)</f>
        <v>0</v>
      </c>
      <c r="T787" s="66" t="n">
        <f aca="false">ROUND(M787*$T$5,2)</f>
        <v>0</v>
      </c>
      <c r="U787" s="66" t="n">
        <f aca="false">ROUND(N787*$U$5,2)</f>
        <v>0</v>
      </c>
      <c r="V787" s="66" t="n">
        <f aca="false">SUM(O787:U787)</f>
        <v>364.73</v>
      </c>
      <c r="W787" s="66"/>
      <c r="X787" s="66"/>
      <c r="Y787" s="66"/>
      <c r="Z787" s="66"/>
      <c r="AA787" s="67" t="n">
        <f aca="false">SUM(W787:Z787)</f>
        <v>0</v>
      </c>
      <c r="AB787" s="28" t="n">
        <f aca="false">G787+V787+AA787</f>
        <v>522.73</v>
      </c>
      <c r="AC787" s="29"/>
    </row>
    <row r="788" customFormat="false" ht="20.1" hidden="false" customHeight="true" outlineLevel="0" collapsed="false">
      <c r="A788" s="62" t="n">
        <v>7009</v>
      </c>
      <c r="B788" s="68" t="s">
        <v>817</v>
      </c>
      <c r="C788" s="66" t="n">
        <f aca="false">D788*8*C$4*1.05</f>
        <v>1436400</v>
      </c>
      <c r="D788" s="65" t="n">
        <v>57</v>
      </c>
      <c r="E788" s="65" t="n">
        <v>69.17</v>
      </c>
      <c r="F788" s="65"/>
      <c r="G788" s="65" t="n">
        <f aca="false">SUM(D788:F788)</f>
        <v>126.17</v>
      </c>
      <c r="H788" s="65" t="n">
        <v>8.6</v>
      </c>
      <c r="I788" s="65"/>
      <c r="J788" s="65" t="n">
        <v>82</v>
      </c>
      <c r="K788" s="65"/>
      <c r="L788" s="65"/>
      <c r="M788" s="65"/>
      <c r="N788" s="66"/>
      <c r="O788" s="66" t="n">
        <f aca="false">ROUND(H788*$O$5,2)</f>
        <v>48.33</v>
      </c>
      <c r="P788" s="66" t="n">
        <f aca="false">ROUND(I788*$P$5,2)</f>
        <v>0</v>
      </c>
      <c r="Q788" s="66" t="n">
        <f aca="false">ROUND(J788*$Q$5,2)</f>
        <v>459.2</v>
      </c>
      <c r="R788" s="66" t="n">
        <f aca="false">ROUND(K788*$R$5,2)</f>
        <v>0</v>
      </c>
      <c r="S788" s="66" t="n">
        <f aca="false">ROUND(L788*$S$5,2)</f>
        <v>0</v>
      </c>
      <c r="T788" s="66" t="n">
        <f aca="false">ROUND(M788*$T$5,2)</f>
        <v>0</v>
      </c>
      <c r="U788" s="66" t="n">
        <f aca="false">ROUND(N788*$U$5,2)</f>
        <v>0</v>
      </c>
      <c r="V788" s="66" t="n">
        <f aca="false">SUM(O788:U788)</f>
        <v>507.53</v>
      </c>
      <c r="W788" s="66"/>
      <c r="X788" s="66"/>
      <c r="Y788" s="66"/>
      <c r="Z788" s="66"/>
      <c r="AA788" s="67" t="n">
        <f aca="false">SUM(W788:Z788)</f>
        <v>0</v>
      </c>
      <c r="AB788" s="28" t="n">
        <f aca="false">G788+V788+AA788</f>
        <v>633.7</v>
      </c>
      <c r="AC788" s="29"/>
    </row>
    <row r="789" customFormat="false" ht="20.1" hidden="false" customHeight="true" outlineLevel="0" collapsed="false">
      <c r="A789" s="62" t="n">
        <v>7010</v>
      </c>
      <c r="B789" s="68" t="s">
        <v>818</v>
      </c>
      <c r="C789" s="66" t="n">
        <f aca="false">D789*8*C$4*1.05</f>
        <v>1436400</v>
      </c>
      <c r="D789" s="65" t="n">
        <v>57</v>
      </c>
      <c r="E789" s="65" t="n">
        <v>129.13</v>
      </c>
      <c r="F789" s="65"/>
      <c r="G789" s="65" t="n">
        <f aca="false">SUM(D789:F789)</f>
        <v>186.13</v>
      </c>
      <c r="H789" s="65" t="n">
        <v>8.6</v>
      </c>
      <c r="I789" s="65"/>
      <c r="J789" s="65" t="n">
        <v>82</v>
      </c>
      <c r="K789" s="65"/>
      <c r="L789" s="65"/>
      <c r="M789" s="65"/>
      <c r="N789" s="66"/>
      <c r="O789" s="66" t="n">
        <f aca="false">ROUND(H789*$O$5,2)</f>
        <v>48.33</v>
      </c>
      <c r="P789" s="66" t="n">
        <f aca="false">ROUND(I789*$P$5,2)</f>
        <v>0</v>
      </c>
      <c r="Q789" s="66" t="n">
        <f aca="false">ROUND(J789*$Q$5,2)</f>
        <v>459.2</v>
      </c>
      <c r="R789" s="66" t="n">
        <f aca="false">ROUND(K789*$R$5,2)</f>
        <v>0</v>
      </c>
      <c r="S789" s="66" t="n">
        <f aca="false">ROUND(L789*$S$5,2)</f>
        <v>0</v>
      </c>
      <c r="T789" s="66" t="n">
        <f aca="false">ROUND(M789*$T$5,2)</f>
        <v>0</v>
      </c>
      <c r="U789" s="66" t="n">
        <f aca="false">ROUND(N789*$U$5,2)</f>
        <v>0</v>
      </c>
      <c r="V789" s="66" t="n">
        <f aca="false">SUM(O789:U789)</f>
        <v>507.53</v>
      </c>
      <c r="W789" s="66"/>
      <c r="X789" s="66"/>
      <c r="Y789" s="66"/>
      <c r="Z789" s="66"/>
      <c r="AA789" s="67" t="n">
        <f aca="false">SUM(W789:Z789)</f>
        <v>0</v>
      </c>
      <c r="AB789" s="28" t="n">
        <f aca="false">G789+V789+AA789</f>
        <v>693.66</v>
      </c>
      <c r="AC789" s="29"/>
    </row>
    <row r="790" customFormat="false" ht="20.1" hidden="false" customHeight="true" outlineLevel="0" collapsed="false">
      <c r="A790" s="62" t="n">
        <v>7011</v>
      </c>
      <c r="B790" s="68" t="s">
        <v>819</v>
      </c>
      <c r="C790" s="66" t="n">
        <f aca="false">D790*8*C$4*1.05</f>
        <v>3610908</v>
      </c>
      <c r="D790" s="65" t="n">
        <v>143.29</v>
      </c>
      <c r="E790" s="65" t="n">
        <v>85.98</v>
      </c>
      <c r="F790" s="65"/>
      <c r="G790" s="65" t="n">
        <f aca="false">SUM(D790:F790)</f>
        <v>229.27</v>
      </c>
      <c r="H790" s="65" t="n">
        <v>11.2</v>
      </c>
      <c r="I790" s="65"/>
      <c r="J790" s="65" t="n">
        <v>130</v>
      </c>
      <c r="K790" s="65"/>
      <c r="L790" s="65"/>
      <c r="M790" s="65"/>
      <c r="N790" s="66"/>
      <c r="O790" s="66" t="n">
        <f aca="false">ROUND(H790*$O$5,2)</f>
        <v>62.94</v>
      </c>
      <c r="P790" s="66" t="n">
        <f aca="false">ROUND(I790*$P$5,2)</f>
        <v>0</v>
      </c>
      <c r="Q790" s="66" t="n">
        <f aca="false">ROUND(J790*$Q$5,2)</f>
        <v>728</v>
      </c>
      <c r="R790" s="66" t="n">
        <f aca="false">ROUND(K790*$R$5,2)</f>
        <v>0</v>
      </c>
      <c r="S790" s="66" t="n">
        <f aca="false">ROUND(L790*$S$5,2)</f>
        <v>0</v>
      </c>
      <c r="T790" s="66" t="n">
        <f aca="false">ROUND(M790*$T$5,2)</f>
        <v>0</v>
      </c>
      <c r="U790" s="66" t="n">
        <f aca="false">ROUND(N790*$U$5,2)</f>
        <v>0</v>
      </c>
      <c r="V790" s="66" t="n">
        <f aca="false">SUM(O790:U790)</f>
        <v>790.94</v>
      </c>
      <c r="W790" s="66"/>
      <c r="X790" s="66"/>
      <c r="Y790" s="66"/>
      <c r="Z790" s="66"/>
      <c r="AA790" s="67" t="n">
        <f aca="false">SUM(W790:Z790)</f>
        <v>0</v>
      </c>
      <c r="AB790" s="28" t="n">
        <f aca="false">G790+V790+AA790</f>
        <v>1020.21</v>
      </c>
      <c r="AC790" s="29"/>
    </row>
    <row r="791" customFormat="false" ht="20.1" hidden="false" customHeight="true" outlineLevel="0" collapsed="false">
      <c r="A791" s="62" t="n">
        <v>7012</v>
      </c>
      <c r="B791" s="68" t="s">
        <v>820</v>
      </c>
      <c r="C791" s="66" t="n">
        <f aca="false">D791*8*C$4*1.05</f>
        <v>3610908</v>
      </c>
      <c r="D791" s="65" t="n">
        <v>143.29</v>
      </c>
      <c r="E791" s="65" t="n">
        <v>171.95</v>
      </c>
      <c r="F791" s="65"/>
      <c r="G791" s="65" t="n">
        <f aca="false">SUM(D791:F791)</f>
        <v>315.24</v>
      </c>
      <c r="H791" s="65" t="n">
        <v>11.2</v>
      </c>
      <c r="I791" s="65"/>
      <c r="J791" s="65" t="n">
        <v>130</v>
      </c>
      <c r="K791" s="65"/>
      <c r="L791" s="65"/>
      <c r="M791" s="65"/>
      <c r="N791" s="66"/>
      <c r="O791" s="66" t="n">
        <f aca="false">ROUND(H791*$O$5,2)</f>
        <v>62.94</v>
      </c>
      <c r="P791" s="66" t="n">
        <f aca="false">ROUND(I791*$P$5,2)</f>
        <v>0</v>
      </c>
      <c r="Q791" s="66" t="n">
        <f aca="false">ROUND(J791*$Q$5,2)</f>
        <v>728</v>
      </c>
      <c r="R791" s="66" t="n">
        <f aca="false">ROUND(K791*$R$5,2)</f>
        <v>0</v>
      </c>
      <c r="S791" s="66" t="n">
        <f aca="false">ROUND(L791*$S$5,2)</f>
        <v>0</v>
      </c>
      <c r="T791" s="66" t="n">
        <f aca="false">ROUND(M791*$T$5,2)</f>
        <v>0</v>
      </c>
      <c r="U791" s="66" t="n">
        <f aca="false">ROUND(N791*$U$5,2)</f>
        <v>0</v>
      </c>
      <c r="V791" s="66" t="n">
        <f aca="false">SUM(O791:U791)</f>
        <v>790.94</v>
      </c>
      <c r="W791" s="66"/>
      <c r="X791" s="66"/>
      <c r="Y791" s="66"/>
      <c r="Z791" s="66"/>
      <c r="AA791" s="67" t="n">
        <f aca="false">SUM(W791:Z791)</f>
        <v>0</v>
      </c>
      <c r="AB791" s="28" t="n">
        <f aca="false">G791+V791+AA791</f>
        <v>1106.18</v>
      </c>
      <c r="AC791" s="29"/>
    </row>
    <row r="792" customFormat="false" ht="20.1" hidden="false" customHeight="true" outlineLevel="0" collapsed="false">
      <c r="A792" s="62" t="n">
        <v>7013</v>
      </c>
      <c r="B792" s="68" t="s">
        <v>821</v>
      </c>
      <c r="C792" s="66" t="n">
        <f aca="false">D792*8*C$4*1.05</f>
        <v>4987584</v>
      </c>
      <c r="D792" s="65" t="n">
        <v>197.92</v>
      </c>
      <c r="E792" s="65" t="n">
        <v>118.75</v>
      </c>
      <c r="F792" s="65"/>
      <c r="G792" s="65" t="n">
        <f aca="false">SUM(D792:F792)</f>
        <v>316.67</v>
      </c>
      <c r="H792" s="65" t="n">
        <v>13.6</v>
      </c>
      <c r="I792" s="65"/>
      <c r="J792" s="65" t="n">
        <v>200</v>
      </c>
      <c r="K792" s="65"/>
      <c r="L792" s="65"/>
      <c r="M792" s="65"/>
      <c r="N792" s="66"/>
      <c r="O792" s="66" t="n">
        <f aca="false">ROUND(H792*$O$5,2)</f>
        <v>76.43</v>
      </c>
      <c r="P792" s="66" t="n">
        <f aca="false">ROUND(I792*$P$5,2)</f>
        <v>0</v>
      </c>
      <c r="Q792" s="66" t="n">
        <f aca="false">ROUND(J792*$Q$5,2)</f>
        <v>1120</v>
      </c>
      <c r="R792" s="66" t="n">
        <f aca="false">ROUND(K792*$R$5,2)</f>
        <v>0</v>
      </c>
      <c r="S792" s="66" t="n">
        <f aca="false">ROUND(L792*$S$5,2)</f>
        <v>0</v>
      </c>
      <c r="T792" s="66" t="n">
        <f aca="false">ROUND(M792*$T$5,2)</f>
        <v>0</v>
      </c>
      <c r="U792" s="66" t="n">
        <f aca="false">ROUND(N792*$U$5,2)</f>
        <v>0</v>
      </c>
      <c r="V792" s="66" t="n">
        <f aca="false">SUM(O792:U792)</f>
        <v>1196.43</v>
      </c>
      <c r="W792" s="66"/>
      <c r="X792" s="66"/>
      <c r="Y792" s="66"/>
      <c r="Z792" s="66"/>
      <c r="AA792" s="67" t="n">
        <f aca="false">SUM(W792:Z792)</f>
        <v>0</v>
      </c>
      <c r="AB792" s="28" t="n">
        <f aca="false">G792+V792+AA792</f>
        <v>1513.1</v>
      </c>
      <c r="AC792" s="29"/>
    </row>
    <row r="793" customFormat="false" ht="20.1" hidden="false" customHeight="true" outlineLevel="0" collapsed="false">
      <c r="A793" s="62" t="n">
        <v>7014</v>
      </c>
      <c r="B793" s="68" t="s">
        <v>822</v>
      </c>
      <c r="C793" s="66" t="n">
        <f aca="false">D793*8*C$4*1.05</f>
        <v>4987584</v>
      </c>
      <c r="D793" s="65" t="n">
        <v>197.92</v>
      </c>
      <c r="E793" s="65" t="n">
        <v>237.5</v>
      </c>
      <c r="F793" s="65"/>
      <c r="G793" s="65" t="n">
        <f aca="false">SUM(D793:F793)</f>
        <v>435.42</v>
      </c>
      <c r="H793" s="65" t="n">
        <v>13.6</v>
      </c>
      <c r="I793" s="65"/>
      <c r="J793" s="65" t="n">
        <v>200</v>
      </c>
      <c r="K793" s="65"/>
      <c r="L793" s="65"/>
      <c r="M793" s="65"/>
      <c r="N793" s="66"/>
      <c r="O793" s="66" t="n">
        <f aca="false">ROUND(H793*$O$5,2)</f>
        <v>76.43</v>
      </c>
      <c r="P793" s="66" t="n">
        <f aca="false">ROUND(I793*$P$5,2)</f>
        <v>0</v>
      </c>
      <c r="Q793" s="66" t="n">
        <f aca="false">ROUND(J793*$Q$5,2)</f>
        <v>1120</v>
      </c>
      <c r="R793" s="66" t="n">
        <f aca="false">ROUND(K793*$R$5,2)</f>
        <v>0</v>
      </c>
      <c r="S793" s="66" t="n">
        <f aca="false">ROUND(L793*$S$5,2)</f>
        <v>0</v>
      </c>
      <c r="T793" s="66" t="n">
        <f aca="false">ROUND(M793*$T$5,2)</f>
        <v>0</v>
      </c>
      <c r="U793" s="66" t="n">
        <f aca="false">ROUND(N793*$U$5,2)</f>
        <v>0</v>
      </c>
      <c r="V793" s="66" t="n">
        <f aca="false">SUM(O793:U793)</f>
        <v>1196.43</v>
      </c>
      <c r="W793" s="66"/>
      <c r="X793" s="66"/>
      <c r="Y793" s="66"/>
      <c r="Z793" s="66"/>
      <c r="AA793" s="67" t="n">
        <f aca="false">SUM(W793:Z793)</f>
        <v>0</v>
      </c>
      <c r="AB793" s="28" t="n">
        <f aca="false">G793+V793+AA793</f>
        <v>1631.85</v>
      </c>
      <c r="AC793" s="29"/>
    </row>
    <row r="794" customFormat="false" ht="20.1" hidden="false" customHeight="true" outlineLevel="0" collapsed="false">
      <c r="A794" s="62" t="n">
        <v>7015</v>
      </c>
      <c r="B794" s="68" t="s">
        <v>823</v>
      </c>
      <c r="C794" s="66" t="n">
        <f aca="false">D794*8*C$4*1.05</f>
        <v>5652612</v>
      </c>
      <c r="D794" s="65" t="n">
        <v>224.31</v>
      </c>
      <c r="E794" s="65" t="n">
        <v>134.59</v>
      </c>
      <c r="F794" s="65"/>
      <c r="G794" s="65" t="n">
        <f aca="false">SUM(D794:F794)</f>
        <v>358.9</v>
      </c>
      <c r="H794" s="65" t="n">
        <v>13.6</v>
      </c>
      <c r="I794" s="65"/>
      <c r="J794" s="65" t="n">
        <v>220</v>
      </c>
      <c r="K794" s="65"/>
      <c r="L794" s="65"/>
      <c r="M794" s="65"/>
      <c r="N794" s="66"/>
      <c r="O794" s="66" t="n">
        <f aca="false">ROUND(H794*$O$5,2)</f>
        <v>76.43</v>
      </c>
      <c r="P794" s="66" t="n">
        <f aca="false">ROUND(I794*$P$5,2)</f>
        <v>0</v>
      </c>
      <c r="Q794" s="66" t="n">
        <f aca="false">ROUND(J794*$Q$5,2)</f>
        <v>1232</v>
      </c>
      <c r="R794" s="66" t="n">
        <f aca="false">ROUND(K794*$R$5,2)</f>
        <v>0</v>
      </c>
      <c r="S794" s="66" t="n">
        <f aca="false">ROUND(L794*$S$5,2)</f>
        <v>0</v>
      </c>
      <c r="T794" s="66" t="n">
        <f aca="false">ROUND(M794*$T$5,2)</f>
        <v>0</v>
      </c>
      <c r="U794" s="66" t="n">
        <f aca="false">ROUND(N794*$U$5,2)</f>
        <v>0</v>
      </c>
      <c r="V794" s="66" t="n">
        <f aca="false">SUM(O794:U794)</f>
        <v>1308.43</v>
      </c>
      <c r="W794" s="66"/>
      <c r="X794" s="66"/>
      <c r="Y794" s="66"/>
      <c r="Z794" s="66"/>
      <c r="AA794" s="67" t="n">
        <f aca="false">SUM(W794:Z794)</f>
        <v>0</v>
      </c>
      <c r="AB794" s="28" t="n">
        <f aca="false">G794+V794+AA794</f>
        <v>1667.33</v>
      </c>
      <c r="AC794" s="29"/>
    </row>
    <row r="795" customFormat="false" ht="20.1" hidden="false" customHeight="true" outlineLevel="0" collapsed="false">
      <c r="A795" s="62" t="n">
        <v>7016</v>
      </c>
      <c r="B795" s="68" t="s">
        <v>824</v>
      </c>
      <c r="C795" s="66" t="n">
        <f aca="false">D795*8*C$4*1.05</f>
        <v>5652612</v>
      </c>
      <c r="D795" s="65" t="n">
        <v>224.31</v>
      </c>
      <c r="E795" s="65" t="n">
        <v>269.17</v>
      </c>
      <c r="F795" s="65"/>
      <c r="G795" s="65" t="n">
        <f aca="false">SUM(D795:F795)</f>
        <v>493.48</v>
      </c>
      <c r="H795" s="65" t="n">
        <v>13.6</v>
      </c>
      <c r="I795" s="65"/>
      <c r="J795" s="65" t="n">
        <v>220</v>
      </c>
      <c r="K795" s="65"/>
      <c r="L795" s="65"/>
      <c r="M795" s="65"/>
      <c r="N795" s="66"/>
      <c r="O795" s="66" t="n">
        <f aca="false">ROUND(H795*$O$5,2)</f>
        <v>76.43</v>
      </c>
      <c r="P795" s="66" t="n">
        <f aca="false">ROUND(I795*$P$5,2)</f>
        <v>0</v>
      </c>
      <c r="Q795" s="66" t="n">
        <f aca="false">ROUND(J795*$Q$5,2)</f>
        <v>1232</v>
      </c>
      <c r="R795" s="66" t="n">
        <f aca="false">ROUND(K795*$R$5,2)</f>
        <v>0</v>
      </c>
      <c r="S795" s="66" t="n">
        <f aca="false">ROUND(L795*$S$5,2)</f>
        <v>0</v>
      </c>
      <c r="T795" s="66" t="n">
        <f aca="false">ROUND(M795*$T$5,2)</f>
        <v>0</v>
      </c>
      <c r="U795" s="66" t="n">
        <f aca="false">ROUND(N795*$U$5,2)</f>
        <v>0</v>
      </c>
      <c r="V795" s="66" t="n">
        <f aca="false">SUM(O795:U795)</f>
        <v>1308.43</v>
      </c>
      <c r="W795" s="66"/>
      <c r="X795" s="66"/>
      <c r="Y795" s="66"/>
      <c r="Z795" s="66"/>
      <c r="AA795" s="67" t="n">
        <f aca="false">SUM(W795:Z795)</f>
        <v>0</v>
      </c>
      <c r="AB795" s="28" t="n">
        <f aca="false">G795+V795+AA795</f>
        <v>1801.91</v>
      </c>
      <c r="AC795" s="29"/>
    </row>
    <row r="796" customFormat="false" ht="20.1" hidden="false" customHeight="true" outlineLevel="0" collapsed="false">
      <c r="A796" s="62" t="n">
        <v>7017</v>
      </c>
      <c r="B796" s="68" t="s">
        <v>825</v>
      </c>
      <c r="C796" s="66" t="n">
        <f aca="false">D796*8*C$4*1.05</f>
        <v>7315056</v>
      </c>
      <c r="D796" s="65" t="n">
        <v>290.28</v>
      </c>
      <c r="E796" s="65" t="n">
        <v>159.65</v>
      </c>
      <c r="F796" s="65"/>
      <c r="G796" s="65" t="n">
        <f aca="false">SUM(D796:F796)</f>
        <v>449.93</v>
      </c>
      <c r="H796" s="65" t="n">
        <v>14.9</v>
      </c>
      <c r="I796" s="65"/>
      <c r="J796" s="65" t="n">
        <v>256</v>
      </c>
      <c r="K796" s="65"/>
      <c r="L796" s="65"/>
      <c r="M796" s="65"/>
      <c r="N796" s="66"/>
      <c r="O796" s="66" t="n">
        <f aca="false">ROUND(H796*$O$5,2)</f>
        <v>83.74</v>
      </c>
      <c r="P796" s="66" t="n">
        <f aca="false">ROUND(I796*$P$5,2)</f>
        <v>0</v>
      </c>
      <c r="Q796" s="66" t="n">
        <f aca="false">ROUND(J796*$Q$5,2)</f>
        <v>1433.6</v>
      </c>
      <c r="R796" s="66" t="n">
        <f aca="false">ROUND(K796*$R$5,2)</f>
        <v>0</v>
      </c>
      <c r="S796" s="66" t="n">
        <f aca="false">ROUND(L796*$S$5,2)</f>
        <v>0</v>
      </c>
      <c r="T796" s="66" t="n">
        <f aca="false">ROUND(M796*$T$5,2)</f>
        <v>0</v>
      </c>
      <c r="U796" s="66" t="n">
        <f aca="false">ROUND(N796*$U$5,2)</f>
        <v>0</v>
      </c>
      <c r="V796" s="66" t="n">
        <f aca="false">SUM(O796:U796)</f>
        <v>1517.34</v>
      </c>
      <c r="W796" s="66"/>
      <c r="X796" s="66"/>
      <c r="Y796" s="66"/>
      <c r="Z796" s="66"/>
      <c r="AA796" s="67" t="n">
        <f aca="false">SUM(W796:Z796)</f>
        <v>0</v>
      </c>
      <c r="AB796" s="28" t="n">
        <f aca="false">G796+V796+AA796</f>
        <v>1967.27</v>
      </c>
      <c r="AC796" s="29"/>
    </row>
    <row r="797" customFormat="false" ht="20.1" hidden="false" customHeight="true" outlineLevel="0" collapsed="false">
      <c r="A797" s="62" t="n">
        <v>7018</v>
      </c>
      <c r="B797" s="68" t="s">
        <v>826</v>
      </c>
      <c r="C797" s="66" t="n">
        <f aca="false">D797*8*C$4*1.05</f>
        <v>7315056</v>
      </c>
      <c r="D797" s="65" t="n">
        <v>290.28</v>
      </c>
      <c r="E797" s="65" t="n">
        <v>319.31</v>
      </c>
      <c r="F797" s="65"/>
      <c r="G797" s="65" t="n">
        <f aca="false">SUM(D797:F797)</f>
        <v>609.59</v>
      </c>
      <c r="H797" s="65" t="n">
        <v>14.9</v>
      </c>
      <c r="I797" s="65"/>
      <c r="J797" s="65" t="n">
        <v>256</v>
      </c>
      <c r="K797" s="65"/>
      <c r="L797" s="65"/>
      <c r="M797" s="65"/>
      <c r="N797" s="66"/>
      <c r="O797" s="66" t="n">
        <f aca="false">ROUND(H797*$O$5,2)</f>
        <v>83.74</v>
      </c>
      <c r="P797" s="66" t="n">
        <f aca="false">ROUND(I797*$P$5,2)</f>
        <v>0</v>
      </c>
      <c r="Q797" s="66" t="n">
        <f aca="false">ROUND(J797*$Q$5,2)</f>
        <v>1433.6</v>
      </c>
      <c r="R797" s="66" t="n">
        <f aca="false">ROUND(K797*$R$5,2)</f>
        <v>0</v>
      </c>
      <c r="S797" s="66" t="n">
        <f aca="false">ROUND(L797*$S$5,2)</f>
        <v>0</v>
      </c>
      <c r="T797" s="66" t="n">
        <f aca="false">ROUND(M797*$T$5,2)</f>
        <v>0</v>
      </c>
      <c r="U797" s="66" t="n">
        <f aca="false">ROUND(N797*$U$5,2)</f>
        <v>0</v>
      </c>
      <c r="V797" s="66" t="n">
        <f aca="false">SUM(O797:U797)</f>
        <v>1517.34</v>
      </c>
      <c r="W797" s="66"/>
      <c r="X797" s="66"/>
      <c r="Y797" s="66"/>
      <c r="Z797" s="66"/>
      <c r="AA797" s="67" t="n">
        <f aca="false">SUM(W797:Z797)</f>
        <v>0</v>
      </c>
      <c r="AB797" s="28" t="n">
        <f aca="false">G797+V797+AA797</f>
        <v>2126.93</v>
      </c>
      <c r="AC797" s="29"/>
    </row>
    <row r="798" customFormat="false" ht="20.1" hidden="false" customHeight="true" outlineLevel="0" collapsed="false">
      <c r="A798" s="62" t="n">
        <v>7019</v>
      </c>
      <c r="B798" s="68" t="s">
        <v>827</v>
      </c>
      <c r="C798" s="66" t="n">
        <f aca="false">D798*8*C$4*1.05</f>
        <v>10080000</v>
      </c>
      <c r="D798" s="65" t="n">
        <v>400</v>
      </c>
      <c r="E798" s="65" t="n">
        <v>180</v>
      </c>
      <c r="F798" s="65"/>
      <c r="G798" s="65" t="n">
        <f aca="false">SUM(D798:F798)</f>
        <v>580</v>
      </c>
      <c r="H798" s="65" t="n">
        <v>14.9</v>
      </c>
      <c r="I798" s="65"/>
      <c r="J798" s="65" t="n">
        <v>289.5</v>
      </c>
      <c r="K798" s="65"/>
      <c r="L798" s="65"/>
      <c r="M798" s="65"/>
      <c r="N798" s="66"/>
      <c r="O798" s="66" t="n">
        <f aca="false">ROUND(H798*$O$5,2)</f>
        <v>83.74</v>
      </c>
      <c r="P798" s="66" t="n">
        <f aca="false">ROUND(I798*$P$5,2)</f>
        <v>0</v>
      </c>
      <c r="Q798" s="66" t="n">
        <f aca="false">ROUND(J798*$Q$5,2)</f>
        <v>1621.2</v>
      </c>
      <c r="R798" s="66" t="n">
        <f aca="false">ROUND(K798*$R$5,2)</f>
        <v>0</v>
      </c>
      <c r="S798" s="66" t="n">
        <f aca="false">ROUND(L798*$S$5,2)</f>
        <v>0</v>
      </c>
      <c r="T798" s="66" t="n">
        <f aca="false">ROUND(M798*$T$5,2)</f>
        <v>0</v>
      </c>
      <c r="U798" s="66" t="n">
        <f aca="false">ROUND(N798*$U$5,2)</f>
        <v>0</v>
      </c>
      <c r="V798" s="66" t="n">
        <f aca="false">SUM(O798:U798)</f>
        <v>1704.94</v>
      </c>
      <c r="W798" s="66"/>
      <c r="X798" s="66"/>
      <c r="Y798" s="66"/>
      <c r="Z798" s="66"/>
      <c r="AA798" s="67" t="n">
        <f aca="false">SUM(W798:Z798)</f>
        <v>0</v>
      </c>
      <c r="AB798" s="28" t="n">
        <f aca="false">G798+V798+AA798</f>
        <v>2284.94</v>
      </c>
      <c r="AC798" s="29"/>
    </row>
    <row r="799" customFormat="false" ht="20.1" hidden="false" customHeight="true" outlineLevel="0" collapsed="false">
      <c r="A799" s="62" t="n">
        <v>7020</v>
      </c>
      <c r="B799" s="68" t="s">
        <v>828</v>
      </c>
      <c r="C799" s="66" t="n">
        <f aca="false">D799*8*C$4*1.05</f>
        <v>10080000</v>
      </c>
      <c r="D799" s="65" t="n">
        <v>400</v>
      </c>
      <c r="E799" s="65" t="n">
        <v>344</v>
      </c>
      <c r="F799" s="65"/>
      <c r="G799" s="65" t="n">
        <f aca="false">SUM(D799:F799)</f>
        <v>744</v>
      </c>
      <c r="H799" s="65" t="n">
        <v>14.9</v>
      </c>
      <c r="I799" s="65"/>
      <c r="J799" s="65" t="n">
        <v>289.5</v>
      </c>
      <c r="K799" s="65"/>
      <c r="L799" s="65"/>
      <c r="M799" s="65"/>
      <c r="N799" s="66"/>
      <c r="O799" s="66" t="n">
        <f aca="false">ROUND(H799*$O$5,2)</f>
        <v>83.74</v>
      </c>
      <c r="P799" s="66" t="n">
        <f aca="false">ROUND(I799*$P$5,2)</f>
        <v>0</v>
      </c>
      <c r="Q799" s="66" t="n">
        <f aca="false">ROUND(J799*$Q$5,2)</f>
        <v>1621.2</v>
      </c>
      <c r="R799" s="66" t="n">
        <f aca="false">ROUND(K799*$R$5,2)</f>
        <v>0</v>
      </c>
      <c r="S799" s="66" t="n">
        <f aca="false">ROUND(L799*$S$5,2)</f>
        <v>0</v>
      </c>
      <c r="T799" s="66" t="n">
        <f aca="false">ROUND(M799*$T$5,2)</f>
        <v>0</v>
      </c>
      <c r="U799" s="66" t="n">
        <f aca="false">ROUND(N799*$U$5,2)</f>
        <v>0</v>
      </c>
      <c r="V799" s="66" t="n">
        <f aca="false">SUM(O799:U799)</f>
        <v>1704.94</v>
      </c>
      <c r="W799" s="66"/>
      <c r="X799" s="66"/>
      <c r="Y799" s="66"/>
      <c r="Z799" s="66"/>
      <c r="AA799" s="67" t="n">
        <f aca="false">SUM(W799:Z799)</f>
        <v>0</v>
      </c>
      <c r="AB799" s="28" t="n">
        <f aca="false">G799+V799+AA799</f>
        <v>2448.94</v>
      </c>
      <c r="AC799" s="29"/>
    </row>
    <row r="800" customFormat="false" ht="20.1" hidden="false" customHeight="true" outlineLevel="0" collapsed="false">
      <c r="A800" s="62" t="n">
        <v>7021</v>
      </c>
      <c r="B800" s="68" t="s">
        <v>829</v>
      </c>
      <c r="C800" s="66" t="n">
        <f aca="false">D800*8*C$4*1.05</f>
        <v>11970000</v>
      </c>
      <c r="D800" s="65" t="n">
        <v>475</v>
      </c>
      <c r="E800" s="65" t="n">
        <v>190</v>
      </c>
      <c r="F800" s="65"/>
      <c r="G800" s="65" t="n">
        <f aca="false">SUM(D800:F800)</f>
        <v>665</v>
      </c>
      <c r="H800" s="65" t="n">
        <v>15.9</v>
      </c>
      <c r="I800" s="65"/>
      <c r="J800" s="65" t="n">
        <v>352</v>
      </c>
      <c r="K800" s="65"/>
      <c r="L800" s="65"/>
      <c r="M800" s="65"/>
      <c r="N800" s="66"/>
      <c r="O800" s="66" t="n">
        <f aca="false">ROUND(H800*$O$5,2)</f>
        <v>89.36</v>
      </c>
      <c r="P800" s="66" t="n">
        <f aca="false">ROUND(I800*$P$5,2)</f>
        <v>0</v>
      </c>
      <c r="Q800" s="66" t="n">
        <f aca="false">ROUND(J800*$Q$5,2)</f>
        <v>1971.2</v>
      </c>
      <c r="R800" s="66" t="n">
        <f aca="false">ROUND(K800*$R$5,2)</f>
        <v>0</v>
      </c>
      <c r="S800" s="66" t="n">
        <f aca="false">ROUND(L800*$S$5,2)</f>
        <v>0</v>
      </c>
      <c r="T800" s="66" t="n">
        <f aca="false">ROUND(M800*$T$5,2)</f>
        <v>0</v>
      </c>
      <c r="U800" s="66" t="n">
        <f aca="false">ROUND(N800*$U$5,2)</f>
        <v>0</v>
      </c>
      <c r="V800" s="66" t="n">
        <f aca="false">SUM(O800:U800)</f>
        <v>2060.56</v>
      </c>
      <c r="W800" s="66"/>
      <c r="X800" s="66"/>
      <c r="Y800" s="66"/>
      <c r="Z800" s="66"/>
      <c r="AA800" s="67" t="n">
        <f aca="false">SUM(W800:Z800)</f>
        <v>0</v>
      </c>
      <c r="AB800" s="28" t="n">
        <f aca="false">G800+V800+AA800</f>
        <v>2725.56</v>
      </c>
      <c r="AC800" s="29"/>
    </row>
    <row r="801" customFormat="false" ht="20.1" hidden="false" customHeight="true" outlineLevel="0" collapsed="false">
      <c r="A801" s="62" t="n">
        <v>7022</v>
      </c>
      <c r="B801" s="68" t="s">
        <v>830</v>
      </c>
      <c r="C801" s="66" t="n">
        <f aca="false">D801*8*C$4*1.05</f>
        <v>11970000</v>
      </c>
      <c r="D801" s="65" t="n">
        <v>475</v>
      </c>
      <c r="E801" s="65" t="n">
        <v>361</v>
      </c>
      <c r="F801" s="65"/>
      <c r="G801" s="65" t="n">
        <f aca="false">SUM(D801:F801)</f>
        <v>836</v>
      </c>
      <c r="H801" s="65" t="n">
        <v>15.9</v>
      </c>
      <c r="I801" s="65"/>
      <c r="J801" s="65" t="n">
        <v>352</v>
      </c>
      <c r="K801" s="65"/>
      <c r="L801" s="65"/>
      <c r="M801" s="65"/>
      <c r="N801" s="66"/>
      <c r="O801" s="66" t="n">
        <f aca="false">ROUND(H801*$O$5,2)</f>
        <v>89.36</v>
      </c>
      <c r="P801" s="66" t="n">
        <f aca="false">ROUND(I801*$P$5,2)</f>
        <v>0</v>
      </c>
      <c r="Q801" s="66" t="n">
        <f aca="false">ROUND(J801*$Q$5,2)</f>
        <v>1971.2</v>
      </c>
      <c r="R801" s="66" t="n">
        <f aca="false">ROUND(K801*$R$5,2)</f>
        <v>0</v>
      </c>
      <c r="S801" s="66" t="n">
        <f aca="false">ROUND(L801*$S$5,2)</f>
        <v>0</v>
      </c>
      <c r="T801" s="66" t="n">
        <f aca="false">ROUND(M801*$T$5,2)</f>
        <v>0</v>
      </c>
      <c r="U801" s="66" t="n">
        <f aca="false">ROUND(N801*$U$5,2)</f>
        <v>0</v>
      </c>
      <c r="V801" s="66" t="n">
        <f aca="false">SUM(O801:U801)</f>
        <v>2060.56</v>
      </c>
      <c r="W801" s="66"/>
      <c r="X801" s="66"/>
      <c r="Y801" s="66"/>
      <c r="Z801" s="66"/>
      <c r="AA801" s="67" t="n">
        <f aca="false">SUM(W801:Z801)</f>
        <v>0</v>
      </c>
      <c r="AB801" s="28" t="n">
        <f aca="false">G801+V801+AA801</f>
        <v>2896.56</v>
      </c>
      <c r="AC801" s="29"/>
    </row>
    <row r="802" customFormat="false" ht="20.1" hidden="false" customHeight="true" outlineLevel="0" collapsed="false">
      <c r="A802" s="62" t="n">
        <v>7023</v>
      </c>
      <c r="B802" s="68" t="s">
        <v>831</v>
      </c>
      <c r="C802" s="66" t="n">
        <f aca="false">D802*8*C$4*1.05</f>
        <v>14064876</v>
      </c>
      <c r="D802" s="65" t="n">
        <v>558.13</v>
      </c>
      <c r="E802" s="65" t="n">
        <v>212.1</v>
      </c>
      <c r="F802" s="65"/>
      <c r="G802" s="65" t="n">
        <f aca="false">SUM(D802:F802)</f>
        <v>770.23</v>
      </c>
      <c r="H802" s="65" t="n">
        <v>15.9</v>
      </c>
      <c r="I802" s="65"/>
      <c r="J802" s="65" t="n">
        <v>449</v>
      </c>
      <c r="K802" s="65"/>
      <c r="L802" s="65"/>
      <c r="M802" s="65"/>
      <c r="N802" s="66"/>
      <c r="O802" s="66" t="n">
        <f aca="false">ROUND(H802*$O$5,2)</f>
        <v>89.36</v>
      </c>
      <c r="P802" s="66" t="n">
        <f aca="false">ROUND(I802*$P$5,2)</f>
        <v>0</v>
      </c>
      <c r="Q802" s="66" t="n">
        <f aca="false">ROUND(J802*$Q$5,2)</f>
        <v>2514.4</v>
      </c>
      <c r="R802" s="66" t="n">
        <f aca="false">ROUND(K802*$R$5,2)</f>
        <v>0</v>
      </c>
      <c r="S802" s="66" t="n">
        <f aca="false">ROUND(L802*$S$5,2)</f>
        <v>0</v>
      </c>
      <c r="T802" s="66" t="n">
        <f aca="false">ROUND(M802*$T$5,2)</f>
        <v>0</v>
      </c>
      <c r="U802" s="66" t="n">
        <f aca="false">ROUND(N802*$U$5,2)</f>
        <v>0</v>
      </c>
      <c r="V802" s="66" t="n">
        <f aca="false">SUM(O802:U802)</f>
        <v>2603.76</v>
      </c>
      <c r="W802" s="66"/>
      <c r="X802" s="66"/>
      <c r="Y802" s="66"/>
      <c r="Z802" s="66"/>
      <c r="AA802" s="67" t="n">
        <f aca="false">SUM(W802:Z802)</f>
        <v>0</v>
      </c>
      <c r="AB802" s="28" t="n">
        <f aca="false">G802+V802+AA802</f>
        <v>3373.99</v>
      </c>
      <c r="AC802" s="29"/>
    </row>
    <row r="803" customFormat="false" ht="20.1" hidden="false" customHeight="true" outlineLevel="0" collapsed="false">
      <c r="A803" s="62" t="n">
        <v>7024</v>
      </c>
      <c r="B803" s="68" t="s">
        <v>832</v>
      </c>
      <c r="C803" s="66" t="n">
        <f aca="false">D803*8*C$4*1.05</f>
        <v>14064876</v>
      </c>
      <c r="D803" s="65" t="n">
        <v>558.13</v>
      </c>
      <c r="E803" s="65" t="n">
        <v>401.85</v>
      </c>
      <c r="F803" s="65"/>
      <c r="G803" s="65" t="n">
        <f aca="false">SUM(D803:F803)</f>
        <v>959.98</v>
      </c>
      <c r="H803" s="65" t="n">
        <v>15.9</v>
      </c>
      <c r="I803" s="65"/>
      <c r="J803" s="65" t="n">
        <v>449</v>
      </c>
      <c r="K803" s="65"/>
      <c r="L803" s="65"/>
      <c r="M803" s="65"/>
      <c r="N803" s="66"/>
      <c r="O803" s="66" t="n">
        <f aca="false">ROUND(H803*$O$5,2)</f>
        <v>89.36</v>
      </c>
      <c r="P803" s="66" t="n">
        <f aca="false">ROUND(I803*$P$5,2)</f>
        <v>0</v>
      </c>
      <c r="Q803" s="66" t="n">
        <f aca="false">ROUND(J803*$Q$5,2)</f>
        <v>2514.4</v>
      </c>
      <c r="R803" s="66" t="n">
        <f aca="false">ROUND(K803*$R$5,2)</f>
        <v>0</v>
      </c>
      <c r="S803" s="66" t="n">
        <f aca="false">ROUND(L803*$S$5,2)</f>
        <v>0</v>
      </c>
      <c r="T803" s="66" t="n">
        <f aca="false">ROUND(M803*$T$5,2)</f>
        <v>0</v>
      </c>
      <c r="U803" s="66" t="n">
        <f aca="false">ROUND(N803*$U$5,2)</f>
        <v>0</v>
      </c>
      <c r="V803" s="66" t="n">
        <f aca="false">SUM(O803:U803)</f>
        <v>2603.76</v>
      </c>
      <c r="W803" s="66"/>
      <c r="X803" s="66"/>
      <c r="Y803" s="66"/>
      <c r="Z803" s="66"/>
      <c r="AA803" s="67" t="n">
        <f aca="false">SUM(W803:Z803)</f>
        <v>0</v>
      </c>
      <c r="AB803" s="28" t="n">
        <f aca="false">G803+V803+AA803</f>
        <v>3563.74</v>
      </c>
      <c r="AC803" s="29"/>
    </row>
    <row r="804" customFormat="false" ht="20.1" hidden="false" customHeight="true" outlineLevel="0" collapsed="false">
      <c r="A804" s="62" t="n">
        <v>7025</v>
      </c>
      <c r="B804" s="68" t="s">
        <v>833</v>
      </c>
      <c r="C804" s="66" t="n">
        <f aca="false">D804*8*C$4*1.05</f>
        <v>16758000</v>
      </c>
      <c r="D804" s="65" t="n">
        <v>665</v>
      </c>
      <c r="E804" s="65" t="n">
        <v>232.75</v>
      </c>
      <c r="F804" s="65"/>
      <c r="G804" s="65" t="n">
        <f aca="false">SUM(D804:F804)</f>
        <v>897.75</v>
      </c>
      <c r="H804" s="65" t="n">
        <v>17.5</v>
      </c>
      <c r="I804" s="65"/>
      <c r="J804" s="65" t="n">
        <v>492</v>
      </c>
      <c r="K804" s="65"/>
      <c r="L804" s="65"/>
      <c r="M804" s="65"/>
      <c r="N804" s="66"/>
      <c r="O804" s="66" t="n">
        <f aca="false">ROUND(H804*$O$5,2)</f>
        <v>98.35</v>
      </c>
      <c r="P804" s="66" t="n">
        <f aca="false">ROUND(I804*$P$5,2)</f>
        <v>0</v>
      </c>
      <c r="Q804" s="66" t="n">
        <f aca="false">ROUND(J804*$Q$5,2)</f>
        <v>2755.2</v>
      </c>
      <c r="R804" s="66" t="n">
        <f aca="false">ROUND(K804*$R$5,2)</f>
        <v>0</v>
      </c>
      <c r="S804" s="66" t="n">
        <f aca="false">ROUND(L804*$S$5,2)</f>
        <v>0</v>
      </c>
      <c r="T804" s="66" t="n">
        <f aca="false">ROUND(M804*$T$5,2)</f>
        <v>0</v>
      </c>
      <c r="U804" s="66" t="n">
        <f aca="false">ROUND(N804*$U$5,2)</f>
        <v>0</v>
      </c>
      <c r="V804" s="66" t="n">
        <f aca="false">SUM(O804:U804)</f>
        <v>2853.55</v>
      </c>
      <c r="W804" s="66"/>
      <c r="X804" s="66"/>
      <c r="Y804" s="66"/>
      <c r="Z804" s="66"/>
      <c r="AA804" s="67" t="n">
        <f aca="false">SUM(W804:Z804)</f>
        <v>0</v>
      </c>
      <c r="AB804" s="28" t="n">
        <f aca="false">G804+V804+AA804</f>
        <v>3751.3</v>
      </c>
      <c r="AC804" s="29"/>
    </row>
    <row r="805" customFormat="false" ht="20.1" hidden="false" customHeight="true" outlineLevel="0" collapsed="false">
      <c r="A805" s="62" t="n">
        <v>7026</v>
      </c>
      <c r="B805" s="68" t="s">
        <v>834</v>
      </c>
      <c r="C805" s="66" t="n">
        <f aca="false">D805*8*C$4*1.05</f>
        <v>16758000</v>
      </c>
      <c r="D805" s="65" t="n">
        <v>665</v>
      </c>
      <c r="E805" s="65" t="n">
        <v>445.55</v>
      </c>
      <c r="F805" s="65"/>
      <c r="G805" s="65" t="n">
        <f aca="false">SUM(D805:F805)</f>
        <v>1110.55</v>
      </c>
      <c r="H805" s="65" t="n">
        <v>17.5</v>
      </c>
      <c r="I805" s="65"/>
      <c r="J805" s="65" t="n">
        <v>492</v>
      </c>
      <c r="K805" s="65"/>
      <c r="L805" s="65"/>
      <c r="M805" s="65"/>
      <c r="N805" s="66"/>
      <c r="O805" s="66" t="n">
        <f aca="false">ROUND(H805*$O$5,2)</f>
        <v>98.35</v>
      </c>
      <c r="P805" s="66" t="n">
        <f aca="false">ROUND(I805*$P$5,2)</f>
        <v>0</v>
      </c>
      <c r="Q805" s="66" t="n">
        <f aca="false">ROUND(J805*$Q$5,2)</f>
        <v>2755.2</v>
      </c>
      <c r="R805" s="66" t="n">
        <f aca="false">ROUND(K805*$R$5,2)</f>
        <v>0</v>
      </c>
      <c r="S805" s="66" t="n">
        <f aca="false">ROUND(L805*$S$5,2)</f>
        <v>0</v>
      </c>
      <c r="T805" s="66" t="n">
        <f aca="false">ROUND(M805*$T$5,2)</f>
        <v>0</v>
      </c>
      <c r="U805" s="66" t="n">
        <f aca="false">ROUND(N805*$U$5,2)</f>
        <v>0</v>
      </c>
      <c r="V805" s="66" t="n">
        <f aca="false">SUM(O805:U805)</f>
        <v>2853.55</v>
      </c>
      <c r="W805" s="66"/>
      <c r="X805" s="66"/>
      <c r="Y805" s="66"/>
      <c r="Z805" s="66"/>
      <c r="AA805" s="67" t="n">
        <f aca="false">SUM(W805:Z805)</f>
        <v>0</v>
      </c>
      <c r="AB805" s="28" t="n">
        <f aca="false">G805+V805+AA805</f>
        <v>3964.1</v>
      </c>
      <c r="AC805" s="29"/>
    </row>
    <row r="806" customFormat="false" ht="20.1" hidden="false" customHeight="true" outlineLevel="0" collapsed="false">
      <c r="A806" s="62" t="n">
        <v>7027</v>
      </c>
      <c r="B806" s="68" t="s">
        <v>835</v>
      </c>
      <c r="C806" s="66" t="n">
        <f aca="false">D806*8*C$4*1.05</f>
        <v>25735500</v>
      </c>
      <c r="D806" s="65" t="n">
        <v>1021.25</v>
      </c>
      <c r="E806" s="65" t="n">
        <v>357.44</v>
      </c>
      <c r="F806" s="65"/>
      <c r="G806" s="65" t="n">
        <f aca="false">SUM(D806:F806)</f>
        <v>1378.69</v>
      </c>
      <c r="H806" s="65" t="n">
        <v>18.8</v>
      </c>
      <c r="I806" s="65"/>
      <c r="J806" s="65" t="n">
        <v>610</v>
      </c>
      <c r="K806" s="65"/>
      <c r="L806" s="65"/>
      <c r="M806" s="65"/>
      <c r="N806" s="66"/>
      <c r="O806" s="66" t="n">
        <f aca="false">ROUND(H806*$O$5,2)</f>
        <v>105.66</v>
      </c>
      <c r="P806" s="66" t="n">
        <f aca="false">ROUND(I806*$P$5,2)</f>
        <v>0</v>
      </c>
      <c r="Q806" s="66" t="n">
        <f aca="false">ROUND(J806*$Q$5,2)</f>
        <v>3416</v>
      </c>
      <c r="R806" s="66" t="n">
        <f aca="false">ROUND(K806*$R$5,2)</f>
        <v>0</v>
      </c>
      <c r="S806" s="66" t="n">
        <f aca="false">ROUND(L806*$S$5,2)</f>
        <v>0</v>
      </c>
      <c r="T806" s="66" t="n">
        <f aca="false">ROUND(M806*$T$5,2)</f>
        <v>0</v>
      </c>
      <c r="U806" s="66" t="n">
        <f aca="false">ROUND(N806*$U$5,2)</f>
        <v>0</v>
      </c>
      <c r="V806" s="66" t="n">
        <f aca="false">SUM(O806:U806)</f>
        <v>3521.66</v>
      </c>
      <c r="W806" s="66"/>
      <c r="X806" s="66"/>
      <c r="Y806" s="66"/>
      <c r="Z806" s="66"/>
      <c r="AA806" s="67" t="n">
        <f aca="false">SUM(W806:Z806)</f>
        <v>0</v>
      </c>
      <c r="AB806" s="28" t="n">
        <f aca="false">G806+V806+AA806</f>
        <v>4900.35</v>
      </c>
      <c r="AC806" s="29"/>
    </row>
    <row r="807" customFormat="false" ht="20.1" hidden="false" customHeight="true" outlineLevel="0" collapsed="false">
      <c r="A807" s="62" t="n">
        <v>7028</v>
      </c>
      <c r="B807" s="68" t="s">
        <v>836</v>
      </c>
      <c r="C807" s="66" t="n">
        <f aca="false">D807*8*C$4*1.05</f>
        <v>25735500</v>
      </c>
      <c r="D807" s="65" t="n">
        <v>1021.25</v>
      </c>
      <c r="E807" s="65" t="n">
        <v>684.24</v>
      </c>
      <c r="F807" s="65"/>
      <c r="G807" s="65" t="n">
        <f aca="false">SUM(D807:F807)</f>
        <v>1705.49</v>
      </c>
      <c r="H807" s="65" t="n">
        <v>18.8</v>
      </c>
      <c r="I807" s="65"/>
      <c r="J807" s="65" t="n">
        <v>610</v>
      </c>
      <c r="K807" s="65"/>
      <c r="L807" s="65"/>
      <c r="M807" s="65"/>
      <c r="N807" s="66"/>
      <c r="O807" s="66" t="n">
        <f aca="false">ROUND(H807*$O$5,2)</f>
        <v>105.66</v>
      </c>
      <c r="P807" s="66" t="n">
        <f aca="false">ROUND(I807*$P$5,2)</f>
        <v>0</v>
      </c>
      <c r="Q807" s="66" t="n">
        <f aca="false">ROUND(J807*$Q$5,2)</f>
        <v>3416</v>
      </c>
      <c r="R807" s="66" t="n">
        <f aca="false">ROUND(K807*$R$5,2)</f>
        <v>0</v>
      </c>
      <c r="S807" s="66" t="n">
        <f aca="false">ROUND(L807*$S$5,2)</f>
        <v>0</v>
      </c>
      <c r="T807" s="66" t="n">
        <f aca="false">ROUND(M807*$T$5,2)</f>
        <v>0</v>
      </c>
      <c r="U807" s="66" t="n">
        <f aca="false">ROUND(N807*$U$5,2)</f>
        <v>0</v>
      </c>
      <c r="V807" s="66" t="n">
        <f aca="false">SUM(O807:U807)</f>
        <v>3521.66</v>
      </c>
      <c r="W807" s="66"/>
      <c r="X807" s="66"/>
      <c r="Y807" s="66"/>
      <c r="Z807" s="66"/>
      <c r="AA807" s="67" t="n">
        <f aca="false">SUM(W807:Z807)</f>
        <v>0</v>
      </c>
      <c r="AB807" s="28" t="n">
        <f aca="false">G807+V807+AA807</f>
        <v>5227.15</v>
      </c>
      <c r="AC807" s="29"/>
    </row>
    <row r="808" customFormat="false" ht="20.1" hidden="false" customHeight="true" outlineLevel="0" collapsed="false">
      <c r="A808" s="62" t="n">
        <v>7029</v>
      </c>
      <c r="B808" s="68" t="s">
        <v>837</v>
      </c>
      <c r="C808" s="66" t="n">
        <f aca="false">D808*8*C$4*1.05</f>
        <v>37800000</v>
      </c>
      <c r="D808" s="65" t="n">
        <v>1500</v>
      </c>
      <c r="E808" s="65" t="n">
        <v>525</v>
      </c>
      <c r="F808" s="65"/>
      <c r="G808" s="65" t="n">
        <f aca="false">SUM(D808:F808)</f>
        <v>2025</v>
      </c>
      <c r="H808" s="65" t="n">
        <v>19.9</v>
      </c>
      <c r="I808" s="65"/>
      <c r="J808" s="65" t="n">
        <v>1036.8</v>
      </c>
      <c r="K808" s="65"/>
      <c r="L808" s="65"/>
      <c r="M808" s="65"/>
      <c r="N808" s="66"/>
      <c r="O808" s="66" t="n">
        <f aca="false">ROUND(H808*$O$5,2)</f>
        <v>111.84</v>
      </c>
      <c r="P808" s="66" t="n">
        <f aca="false">ROUND(I808*$P$5,2)</f>
        <v>0</v>
      </c>
      <c r="Q808" s="66" t="n">
        <f aca="false">ROUND(J808*$Q$5,2)</f>
        <v>5806.08</v>
      </c>
      <c r="R808" s="66" t="n">
        <f aca="false">ROUND(K808*$R$5,2)</f>
        <v>0</v>
      </c>
      <c r="S808" s="66" t="n">
        <f aca="false">ROUND(L808*$S$5,2)</f>
        <v>0</v>
      </c>
      <c r="T808" s="66" t="n">
        <f aca="false">ROUND(M808*$T$5,2)</f>
        <v>0</v>
      </c>
      <c r="U808" s="66" t="n">
        <f aca="false">ROUND(N808*$U$5,2)</f>
        <v>0</v>
      </c>
      <c r="V808" s="66" t="n">
        <f aca="false">SUM(O808:U808)</f>
        <v>5917.92</v>
      </c>
      <c r="W808" s="66"/>
      <c r="X808" s="66"/>
      <c r="Y808" s="66"/>
      <c r="Z808" s="66"/>
      <c r="AA808" s="67" t="n">
        <f aca="false">SUM(W808:Z808)</f>
        <v>0</v>
      </c>
      <c r="AB808" s="28" t="n">
        <f aca="false">G808+V808+AA808</f>
        <v>7942.92</v>
      </c>
      <c r="AC808" s="29"/>
    </row>
    <row r="809" customFormat="false" ht="20.1" hidden="false" customHeight="true" outlineLevel="0" collapsed="false">
      <c r="A809" s="62" t="n">
        <v>7030</v>
      </c>
      <c r="B809" s="68" t="s">
        <v>838</v>
      </c>
      <c r="C809" s="66" t="n">
        <f aca="false">D809*8*C$4*1.05</f>
        <v>37800000</v>
      </c>
      <c r="D809" s="65" t="n">
        <v>1500</v>
      </c>
      <c r="E809" s="65" t="n">
        <v>1005</v>
      </c>
      <c r="F809" s="65"/>
      <c r="G809" s="65" t="n">
        <f aca="false">SUM(D809:F809)</f>
        <v>2505</v>
      </c>
      <c r="H809" s="65" t="n">
        <v>19.9</v>
      </c>
      <c r="I809" s="65"/>
      <c r="J809" s="65" t="n">
        <v>1036.8</v>
      </c>
      <c r="K809" s="65"/>
      <c r="L809" s="65"/>
      <c r="M809" s="65"/>
      <c r="N809" s="66"/>
      <c r="O809" s="66" t="n">
        <f aca="false">ROUND(H809*$O$5,2)</f>
        <v>111.84</v>
      </c>
      <c r="P809" s="66" t="n">
        <f aca="false">ROUND(I809*$P$5,2)</f>
        <v>0</v>
      </c>
      <c r="Q809" s="66" t="n">
        <f aca="false">ROUND(J809*$Q$5,2)</f>
        <v>5806.08</v>
      </c>
      <c r="R809" s="66" t="n">
        <f aca="false">ROUND(K809*$R$5,2)</f>
        <v>0</v>
      </c>
      <c r="S809" s="66" t="n">
        <f aca="false">ROUND(L809*$S$5,2)</f>
        <v>0</v>
      </c>
      <c r="T809" s="66" t="n">
        <f aca="false">ROUND(M809*$T$5,2)</f>
        <v>0</v>
      </c>
      <c r="U809" s="66" t="n">
        <f aca="false">ROUND(N809*$U$5,2)</f>
        <v>0</v>
      </c>
      <c r="V809" s="66" t="n">
        <f aca="false">SUM(O809:U809)</f>
        <v>5917.92</v>
      </c>
      <c r="W809" s="66"/>
      <c r="X809" s="66"/>
      <c r="Y809" s="66"/>
      <c r="Z809" s="66"/>
      <c r="AA809" s="67" t="n">
        <f aca="false">SUM(W809:Z809)</f>
        <v>0</v>
      </c>
      <c r="AB809" s="28" t="n">
        <f aca="false">G809+V809+AA809</f>
        <v>8422.92</v>
      </c>
      <c r="AC809" s="29"/>
    </row>
    <row r="810" customFormat="false" ht="20.1" hidden="false" customHeight="true" outlineLevel="0" collapsed="false">
      <c r="A810" s="62" t="n">
        <v>7031</v>
      </c>
      <c r="B810" s="68" t="s">
        <v>839</v>
      </c>
      <c r="C810" s="66" t="n">
        <f aca="false">D810*8*C$4*1.05</f>
        <v>422856</v>
      </c>
      <c r="D810" s="65" t="n">
        <v>16.78</v>
      </c>
      <c r="E810" s="65" t="n">
        <v>26.44</v>
      </c>
      <c r="F810" s="65"/>
      <c r="G810" s="65" t="n">
        <f aca="false">SUM(D810:F810)</f>
        <v>43.22</v>
      </c>
      <c r="H810" s="65" t="n">
        <v>7.3</v>
      </c>
      <c r="I810" s="65"/>
      <c r="J810" s="65" t="n">
        <v>18.4</v>
      </c>
      <c r="K810" s="65"/>
      <c r="L810" s="65"/>
      <c r="M810" s="65"/>
      <c r="N810" s="66"/>
      <c r="O810" s="66" t="n">
        <f aca="false">ROUND(H810*$O$5,2)</f>
        <v>41.03</v>
      </c>
      <c r="P810" s="66" t="n">
        <f aca="false">ROUND(I810*$P$5,2)</f>
        <v>0</v>
      </c>
      <c r="Q810" s="66" t="n">
        <f aca="false">ROUND(J810*$Q$5,2)</f>
        <v>103.04</v>
      </c>
      <c r="R810" s="66" t="n">
        <f aca="false">ROUND(K810*$R$5,2)</f>
        <v>0</v>
      </c>
      <c r="S810" s="66" t="n">
        <f aca="false">ROUND(L810*$S$5,2)</f>
        <v>0</v>
      </c>
      <c r="T810" s="66" t="n">
        <f aca="false">ROUND(M810*$T$5,2)</f>
        <v>0</v>
      </c>
      <c r="U810" s="66" t="n">
        <f aca="false">ROUND(N810*$U$5,2)</f>
        <v>0</v>
      </c>
      <c r="V810" s="66" t="n">
        <f aca="false">SUM(O810:U810)</f>
        <v>144.07</v>
      </c>
      <c r="W810" s="66"/>
      <c r="X810" s="66"/>
      <c r="Y810" s="66"/>
      <c r="Z810" s="66"/>
      <c r="AA810" s="67" t="n">
        <f aca="false">SUM(W810:Z810)</f>
        <v>0</v>
      </c>
      <c r="AB810" s="28" t="n">
        <f aca="false">G810+V810+AA810</f>
        <v>187.29</v>
      </c>
      <c r="AC810" s="29"/>
    </row>
    <row r="811" customFormat="false" ht="20.1" hidden="false" customHeight="true" outlineLevel="0" collapsed="false">
      <c r="A811" s="62" t="n">
        <v>7032</v>
      </c>
      <c r="B811" s="68" t="s">
        <v>840</v>
      </c>
      <c r="C811" s="66" t="n">
        <f aca="false">D811*8*C$4*1.05</f>
        <v>422856</v>
      </c>
      <c r="D811" s="65" t="n">
        <v>16.78</v>
      </c>
      <c r="E811" s="65" t="n">
        <v>32.56</v>
      </c>
      <c r="F811" s="65"/>
      <c r="G811" s="65" t="n">
        <f aca="false">SUM(D811:F811)</f>
        <v>49.34</v>
      </c>
      <c r="H811" s="65" t="n">
        <v>7.3</v>
      </c>
      <c r="I811" s="65"/>
      <c r="J811" s="65" t="n">
        <v>18.4</v>
      </c>
      <c r="K811" s="65"/>
      <c r="L811" s="65"/>
      <c r="M811" s="65"/>
      <c r="N811" s="66"/>
      <c r="O811" s="66" t="n">
        <f aca="false">ROUND(H811*$O$5,2)</f>
        <v>41.03</v>
      </c>
      <c r="P811" s="66" t="n">
        <f aca="false">ROUND(I811*$P$5,2)</f>
        <v>0</v>
      </c>
      <c r="Q811" s="66" t="n">
        <f aca="false">ROUND(J811*$Q$5,2)</f>
        <v>103.04</v>
      </c>
      <c r="R811" s="66" t="n">
        <f aca="false">ROUND(K811*$R$5,2)</f>
        <v>0</v>
      </c>
      <c r="S811" s="66" t="n">
        <f aca="false">ROUND(L811*$S$5,2)</f>
        <v>0</v>
      </c>
      <c r="T811" s="66" t="n">
        <f aca="false">ROUND(M811*$T$5,2)</f>
        <v>0</v>
      </c>
      <c r="U811" s="66" t="n">
        <f aca="false">ROUND(N811*$U$5,2)</f>
        <v>0</v>
      </c>
      <c r="V811" s="66" t="n">
        <f aca="false">SUM(O811:U811)</f>
        <v>144.07</v>
      </c>
      <c r="W811" s="66"/>
      <c r="X811" s="66"/>
      <c r="Y811" s="66"/>
      <c r="Z811" s="66"/>
      <c r="AA811" s="67" t="n">
        <f aca="false">SUM(W811:Z811)</f>
        <v>0</v>
      </c>
      <c r="AB811" s="28" t="n">
        <f aca="false">G811+V811+AA811</f>
        <v>193.41</v>
      </c>
      <c r="AC811" s="29"/>
    </row>
    <row r="812" customFormat="false" ht="20.1" hidden="false" customHeight="true" outlineLevel="0" collapsed="false">
      <c r="A812" s="62" t="n">
        <v>7033</v>
      </c>
      <c r="B812" s="68" t="s">
        <v>841</v>
      </c>
      <c r="C812" s="66" t="n">
        <f aca="false">D812*8*C$4*1.05</f>
        <v>638316</v>
      </c>
      <c r="D812" s="65" t="n">
        <v>25.33</v>
      </c>
      <c r="E812" s="65" t="n">
        <v>45.18</v>
      </c>
      <c r="F812" s="65"/>
      <c r="G812" s="65" t="n">
        <f aca="false">SUM(D812:F812)</f>
        <v>70.51</v>
      </c>
      <c r="H812" s="65" t="n">
        <v>8.6</v>
      </c>
      <c r="I812" s="65"/>
      <c r="J812" s="65" t="n">
        <v>22.3</v>
      </c>
      <c r="K812" s="65"/>
      <c r="L812" s="65"/>
      <c r="M812" s="65"/>
      <c r="N812" s="66"/>
      <c r="O812" s="66" t="n">
        <f aca="false">ROUND(H812*$O$5,2)</f>
        <v>48.33</v>
      </c>
      <c r="P812" s="66" t="n">
        <f aca="false">ROUND(I812*$P$5,2)</f>
        <v>0</v>
      </c>
      <c r="Q812" s="66" t="n">
        <f aca="false">ROUND(J812*$Q$5,2)</f>
        <v>124.88</v>
      </c>
      <c r="R812" s="66" t="n">
        <f aca="false">ROUND(K812*$R$5,2)</f>
        <v>0</v>
      </c>
      <c r="S812" s="66" t="n">
        <f aca="false">ROUND(L812*$S$5,2)</f>
        <v>0</v>
      </c>
      <c r="T812" s="66" t="n">
        <f aca="false">ROUND(M812*$T$5,2)</f>
        <v>0</v>
      </c>
      <c r="U812" s="66" t="n">
        <f aca="false">ROUND(N812*$U$5,2)</f>
        <v>0</v>
      </c>
      <c r="V812" s="66" t="n">
        <f aca="false">SUM(O812:U812)</f>
        <v>173.21</v>
      </c>
      <c r="W812" s="66"/>
      <c r="X812" s="66"/>
      <c r="Y812" s="66"/>
      <c r="Z812" s="66"/>
      <c r="AA812" s="67" t="n">
        <f aca="false">SUM(W812:Z812)</f>
        <v>0</v>
      </c>
      <c r="AB812" s="28" t="n">
        <f aca="false">G812+V812+AA812</f>
        <v>243.72</v>
      </c>
      <c r="AC812" s="29"/>
    </row>
    <row r="813" customFormat="false" ht="20.1" hidden="false" customHeight="true" outlineLevel="0" collapsed="false">
      <c r="A813" s="62" t="n">
        <v>7034</v>
      </c>
      <c r="B813" s="68" t="s">
        <v>842</v>
      </c>
      <c r="C813" s="66" t="n">
        <f aca="false">D813*8*C$4*1.05</f>
        <v>638316</v>
      </c>
      <c r="D813" s="65" t="n">
        <v>25.33</v>
      </c>
      <c r="E813" s="65" t="n">
        <v>56.54</v>
      </c>
      <c r="F813" s="65"/>
      <c r="G813" s="65" t="n">
        <f aca="false">SUM(D813:F813)</f>
        <v>81.87</v>
      </c>
      <c r="H813" s="65" t="n">
        <v>8.6</v>
      </c>
      <c r="I813" s="65"/>
      <c r="J813" s="65" t="n">
        <v>22.3</v>
      </c>
      <c r="K813" s="65"/>
      <c r="L813" s="65"/>
      <c r="M813" s="65"/>
      <c r="N813" s="66"/>
      <c r="O813" s="66" t="n">
        <f aca="false">ROUND(H813*$O$5,2)</f>
        <v>48.33</v>
      </c>
      <c r="P813" s="66" t="n">
        <f aca="false">ROUND(I813*$P$5,2)</f>
        <v>0</v>
      </c>
      <c r="Q813" s="66" t="n">
        <f aca="false">ROUND(J813*$Q$5,2)</f>
        <v>124.88</v>
      </c>
      <c r="R813" s="66" t="n">
        <f aca="false">ROUND(K813*$R$5,2)</f>
        <v>0</v>
      </c>
      <c r="S813" s="66" t="n">
        <f aca="false">ROUND(L813*$S$5,2)</f>
        <v>0</v>
      </c>
      <c r="T813" s="66" t="n">
        <f aca="false">ROUND(M813*$T$5,2)</f>
        <v>0</v>
      </c>
      <c r="U813" s="66" t="n">
        <f aca="false">ROUND(N813*$U$5,2)</f>
        <v>0</v>
      </c>
      <c r="V813" s="66" t="n">
        <f aca="false">SUM(O813:U813)</f>
        <v>173.21</v>
      </c>
      <c r="W813" s="66"/>
      <c r="X813" s="66"/>
      <c r="Y813" s="66"/>
      <c r="Z813" s="66"/>
      <c r="AA813" s="67" t="n">
        <f aca="false">SUM(W813:Z813)</f>
        <v>0</v>
      </c>
      <c r="AB813" s="28" t="n">
        <f aca="false">G813+V813+AA813</f>
        <v>255.08</v>
      </c>
      <c r="AC813" s="29"/>
    </row>
    <row r="814" customFormat="false" ht="20.1" hidden="false" customHeight="true" outlineLevel="0" collapsed="false">
      <c r="A814" s="62" t="n">
        <v>7035</v>
      </c>
      <c r="B814" s="68" t="s">
        <v>843</v>
      </c>
      <c r="C814" s="66" t="n">
        <f aca="false">D814*8*C$4*1.05</f>
        <v>906696</v>
      </c>
      <c r="D814" s="65" t="n">
        <v>35.98</v>
      </c>
      <c r="E814" s="65" t="n">
        <v>73.32</v>
      </c>
      <c r="F814" s="65"/>
      <c r="G814" s="65" t="n">
        <f aca="false">SUM(D814:F814)</f>
        <v>109.3</v>
      </c>
      <c r="H814" s="65" t="n">
        <v>9.7</v>
      </c>
      <c r="I814" s="65"/>
      <c r="J814" s="65" t="n">
        <v>31.5</v>
      </c>
      <c r="K814" s="65"/>
      <c r="L814" s="65"/>
      <c r="M814" s="65"/>
      <c r="N814" s="66"/>
      <c r="O814" s="66" t="n">
        <f aca="false">ROUND(H814*$O$5,2)</f>
        <v>54.51</v>
      </c>
      <c r="P814" s="66" t="n">
        <f aca="false">ROUND(I814*$P$5,2)</f>
        <v>0</v>
      </c>
      <c r="Q814" s="66" t="n">
        <f aca="false">ROUND(J814*$Q$5,2)</f>
        <v>176.4</v>
      </c>
      <c r="R814" s="66" t="n">
        <f aca="false">ROUND(K814*$R$5,2)</f>
        <v>0</v>
      </c>
      <c r="S814" s="66" t="n">
        <f aca="false">ROUND(L814*$S$5,2)</f>
        <v>0</v>
      </c>
      <c r="T814" s="66" t="n">
        <f aca="false">ROUND(M814*$T$5,2)</f>
        <v>0</v>
      </c>
      <c r="U814" s="66" t="n">
        <f aca="false">ROUND(N814*$U$5,2)</f>
        <v>0</v>
      </c>
      <c r="V814" s="66" t="n">
        <f aca="false">SUM(O814:U814)</f>
        <v>230.91</v>
      </c>
      <c r="W814" s="66"/>
      <c r="X814" s="66"/>
      <c r="Y814" s="66"/>
      <c r="Z814" s="66"/>
      <c r="AA814" s="67" t="n">
        <f aca="false">SUM(W814:Z814)</f>
        <v>0</v>
      </c>
      <c r="AB814" s="28" t="n">
        <f aca="false">G814+V814+AA814</f>
        <v>340.21</v>
      </c>
      <c r="AC814" s="29"/>
    </row>
    <row r="815" customFormat="false" ht="20.1" hidden="false" customHeight="true" outlineLevel="0" collapsed="false">
      <c r="A815" s="62" t="n">
        <v>7036</v>
      </c>
      <c r="B815" s="68" t="s">
        <v>844</v>
      </c>
      <c r="C815" s="66" t="n">
        <f aca="false">D815*8*C$4*1.05</f>
        <v>906696</v>
      </c>
      <c r="D815" s="65" t="n">
        <v>35.98</v>
      </c>
      <c r="E815" s="65" t="n">
        <v>92.55</v>
      </c>
      <c r="F815" s="65"/>
      <c r="G815" s="65" t="n">
        <f aca="false">SUM(D815:F815)</f>
        <v>128.53</v>
      </c>
      <c r="H815" s="65" t="n">
        <v>9.7</v>
      </c>
      <c r="I815" s="65"/>
      <c r="J815" s="65" t="n">
        <v>31.5</v>
      </c>
      <c r="K815" s="65"/>
      <c r="L815" s="65"/>
      <c r="M815" s="65"/>
      <c r="N815" s="66"/>
      <c r="O815" s="66" t="n">
        <f aca="false">ROUND(H815*$O$5,2)</f>
        <v>54.51</v>
      </c>
      <c r="P815" s="66" t="n">
        <f aca="false">ROUND(I815*$P$5,2)</f>
        <v>0</v>
      </c>
      <c r="Q815" s="66" t="n">
        <f aca="false">ROUND(J815*$Q$5,2)</f>
        <v>176.4</v>
      </c>
      <c r="R815" s="66" t="n">
        <f aca="false">ROUND(K815*$R$5,2)</f>
        <v>0</v>
      </c>
      <c r="S815" s="66" t="n">
        <f aca="false">ROUND(L815*$S$5,2)</f>
        <v>0</v>
      </c>
      <c r="T815" s="66" t="n">
        <f aca="false">ROUND(M815*$T$5,2)</f>
        <v>0</v>
      </c>
      <c r="U815" s="66" t="n">
        <f aca="false">ROUND(N815*$U$5,2)</f>
        <v>0</v>
      </c>
      <c r="V815" s="66" t="n">
        <f aca="false">SUM(O815:U815)</f>
        <v>230.91</v>
      </c>
      <c r="W815" s="66"/>
      <c r="X815" s="66"/>
      <c r="Y815" s="66"/>
      <c r="Z815" s="66"/>
      <c r="AA815" s="67" t="n">
        <f aca="false">SUM(W815:Z815)</f>
        <v>0</v>
      </c>
      <c r="AB815" s="28" t="n">
        <f aca="false">G815+V815+AA815</f>
        <v>359.44</v>
      </c>
      <c r="AC815" s="29"/>
    </row>
    <row r="816" customFormat="false" ht="20.1" hidden="false" customHeight="true" outlineLevel="0" collapsed="false">
      <c r="A816" s="62" t="n">
        <v>7037</v>
      </c>
      <c r="B816" s="68" t="s">
        <v>845</v>
      </c>
      <c r="C816" s="66" t="n">
        <f aca="false">D816*8*C$4*1.05</f>
        <v>1088136</v>
      </c>
      <c r="D816" s="65" t="n">
        <v>43.18</v>
      </c>
      <c r="E816" s="65" t="n">
        <v>83.15</v>
      </c>
      <c r="F816" s="65"/>
      <c r="G816" s="65" t="n">
        <f aca="false">SUM(D816:F816)</f>
        <v>126.33</v>
      </c>
      <c r="H816" s="65" t="n">
        <v>11</v>
      </c>
      <c r="I816" s="65"/>
      <c r="J816" s="65" t="n">
        <v>37.4</v>
      </c>
      <c r="K816" s="65"/>
      <c r="L816" s="65"/>
      <c r="M816" s="65"/>
      <c r="N816" s="66"/>
      <c r="O816" s="66" t="n">
        <f aca="false">ROUND(H816*$O$5,2)</f>
        <v>61.82</v>
      </c>
      <c r="P816" s="66" t="n">
        <f aca="false">ROUND(I816*$P$5,2)</f>
        <v>0</v>
      </c>
      <c r="Q816" s="66" t="n">
        <f aca="false">ROUND(J816*$Q$5,2)</f>
        <v>209.44</v>
      </c>
      <c r="R816" s="66" t="n">
        <f aca="false">ROUND(K816*$R$5,2)</f>
        <v>0</v>
      </c>
      <c r="S816" s="66" t="n">
        <f aca="false">ROUND(L816*$S$5,2)</f>
        <v>0</v>
      </c>
      <c r="T816" s="66" t="n">
        <f aca="false">ROUND(M816*$T$5,2)</f>
        <v>0</v>
      </c>
      <c r="U816" s="66" t="n">
        <f aca="false">ROUND(N816*$U$5,2)</f>
        <v>0</v>
      </c>
      <c r="V816" s="66" t="n">
        <f aca="false">SUM(O816:U816)</f>
        <v>271.26</v>
      </c>
      <c r="W816" s="66"/>
      <c r="X816" s="66"/>
      <c r="Y816" s="66"/>
      <c r="Z816" s="66"/>
      <c r="AA816" s="67" t="n">
        <f aca="false">SUM(W816:Z816)</f>
        <v>0</v>
      </c>
      <c r="AB816" s="28" t="n">
        <f aca="false">G816+V816+AA816</f>
        <v>397.59</v>
      </c>
      <c r="AC816" s="29"/>
    </row>
    <row r="817" customFormat="false" ht="20.1" hidden="false" customHeight="true" outlineLevel="0" collapsed="false">
      <c r="A817" s="62" t="n">
        <v>7038</v>
      </c>
      <c r="B817" s="68" t="s">
        <v>846</v>
      </c>
      <c r="C817" s="66" t="n">
        <f aca="false">D817*8*C$4*1.05</f>
        <v>1088136</v>
      </c>
      <c r="D817" s="65" t="n">
        <v>43.18</v>
      </c>
      <c r="E817" s="65" t="n">
        <v>108.19</v>
      </c>
      <c r="F817" s="65"/>
      <c r="G817" s="65" t="n">
        <f aca="false">SUM(D817:F817)</f>
        <v>151.37</v>
      </c>
      <c r="H817" s="65" t="n">
        <v>11</v>
      </c>
      <c r="I817" s="65"/>
      <c r="J817" s="65" t="n">
        <v>37.4</v>
      </c>
      <c r="K817" s="65"/>
      <c r="L817" s="65"/>
      <c r="M817" s="65"/>
      <c r="N817" s="66"/>
      <c r="O817" s="66" t="n">
        <f aca="false">ROUND(H817*$O$5,2)</f>
        <v>61.82</v>
      </c>
      <c r="P817" s="66" t="n">
        <f aca="false">ROUND(I817*$P$5,2)</f>
        <v>0</v>
      </c>
      <c r="Q817" s="66" t="n">
        <f aca="false">ROUND(J817*$Q$5,2)</f>
        <v>209.44</v>
      </c>
      <c r="R817" s="66" t="n">
        <f aca="false">ROUND(K817*$R$5,2)</f>
        <v>0</v>
      </c>
      <c r="S817" s="66" t="n">
        <f aca="false">ROUND(L817*$S$5,2)</f>
        <v>0</v>
      </c>
      <c r="T817" s="66" t="n">
        <f aca="false">ROUND(M817*$T$5,2)</f>
        <v>0</v>
      </c>
      <c r="U817" s="66" t="n">
        <f aca="false">ROUND(N817*$U$5,2)</f>
        <v>0</v>
      </c>
      <c r="V817" s="66" t="n">
        <f aca="false">SUM(O817:U817)</f>
        <v>271.26</v>
      </c>
      <c r="W817" s="66"/>
      <c r="X817" s="66"/>
      <c r="Y817" s="66"/>
      <c r="Z817" s="66"/>
      <c r="AA817" s="67" t="n">
        <f aca="false">SUM(W817:Z817)</f>
        <v>0</v>
      </c>
      <c r="AB817" s="28" t="n">
        <f aca="false">G817+V817+AA817</f>
        <v>422.63</v>
      </c>
      <c r="AC817" s="29"/>
    </row>
    <row r="818" customFormat="false" ht="20.1" hidden="false" customHeight="true" outlineLevel="0" collapsed="false">
      <c r="A818" s="62" t="n">
        <v>7039</v>
      </c>
      <c r="B818" s="68" t="s">
        <v>847</v>
      </c>
      <c r="C818" s="66" t="n">
        <f aca="false">D818*8*C$4*1.05</f>
        <v>1378440</v>
      </c>
      <c r="D818" s="65" t="n">
        <v>54.7</v>
      </c>
      <c r="E818" s="65" t="n">
        <v>100.72</v>
      </c>
      <c r="F818" s="65"/>
      <c r="G818" s="65" t="n">
        <f aca="false">SUM(D818:F818)</f>
        <v>155.42</v>
      </c>
      <c r="H818" s="65" t="n">
        <v>14.9</v>
      </c>
      <c r="I818" s="65"/>
      <c r="J818" s="65" t="n">
        <v>42.8</v>
      </c>
      <c r="K818" s="65"/>
      <c r="L818" s="65"/>
      <c r="M818" s="65"/>
      <c r="N818" s="66"/>
      <c r="O818" s="66" t="n">
        <f aca="false">ROUND(H818*$O$5,2)</f>
        <v>83.74</v>
      </c>
      <c r="P818" s="66" t="n">
        <f aca="false">ROUND(I818*$P$5,2)</f>
        <v>0</v>
      </c>
      <c r="Q818" s="66" t="n">
        <f aca="false">ROUND(J818*$Q$5,2)</f>
        <v>239.68</v>
      </c>
      <c r="R818" s="66" t="n">
        <f aca="false">ROUND(K818*$R$5,2)</f>
        <v>0</v>
      </c>
      <c r="S818" s="66" t="n">
        <f aca="false">ROUND(L818*$S$5,2)</f>
        <v>0</v>
      </c>
      <c r="T818" s="66" t="n">
        <f aca="false">ROUND(M818*$T$5,2)</f>
        <v>0</v>
      </c>
      <c r="U818" s="66" t="n">
        <f aca="false">ROUND(N818*$U$5,2)</f>
        <v>0</v>
      </c>
      <c r="V818" s="66" t="n">
        <f aca="false">SUM(O818:U818)</f>
        <v>323.42</v>
      </c>
      <c r="W818" s="66"/>
      <c r="X818" s="66"/>
      <c r="Y818" s="66"/>
      <c r="Z818" s="66"/>
      <c r="AA818" s="67" t="n">
        <f aca="false">SUM(W818:Z818)</f>
        <v>0</v>
      </c>
      <c r="AB818" s="28" t="n">
        <f aca="false">G818+V818+AA818</f>
        <v>478.84</v>
      </c>
      <c r="AC818" s="29"/>
    </row>
    <row r="819" customFormat="false" ht="20.1" hidden="false" customHeight="true" outlineLevel="0" collapsed="false">
      <c r="A819" s="62" t="n">
        <v>7040</v>
      </c>
      <c r="B819" s="68" t="s">
        <v>848</v>
      </c>
      <c r="C819" s="66" t="n">
        <f aca="false">D819*8*C$4*1.05</f>
        <v>1378440</v>
      </c>
      <c r="D819" s="65" t="n">
        <v>54.7</v>
      </c>
      <c r="E819" s="65" t="n">
        <v>127.85</v>
      </c>
      <c r="F819" s="65"/>
      <c r="G819" s="65" t="n">
        <f aca="false">SUM(D819:F819)</f>
        <v>182.55</v>
      </c>
      <c r="H819" s="65" t="n">
        <v>14.9</v>
      </c>
      <c r="I819" s="65"/>
      <c r="J819" s="65" t="n">
        <v>42.8</v>
      </c>
      <c r="K819" s="65"/>
      <c r="L819" s="65"/>
      <c r="M819" s="65"/>
      <c r="N819" s="66"/>
      <c r="O819" s="66" t="n">
        <f aca="false">ROUND(H819*$O$5,2)</f>
        <v>83.74</v>
      </c>
      <c r="P819" s="66" t="n">
        <f aca="false">ROUND(I819*$P$5,2)</f>
        <v>0</v>
      </c>
      <c r="Q819" s="66" t="n">
        <f aca="false">ROUND(J819*$Q$5,2)</f>
        <v>239.68</v>
      </c>
      <c r="R819" s="66" t="n">
        <f aca="false">ROUND(K819*$R$5,2)</f>
        <v>0</v>
      </c>
      <c r="S819" s="66" t="n">
        <f aca="false">ROUND(L819*$S$5,2)</f>
        <v>0</v>
      </c>
      <c r="T819" s="66" t="n">
        <f aca="false">ROUND(M819*$T$5,2)</f>
        <v>0</v>
      </c>
      <c r="U819" s="66" t="n">
        <f aca="false">ROUND(N819*$U$5,2)</f>
        <v>0</v>
      </c>
      <c r="V819" s="66" t="n">
        <f aca="false">SUM(O819:U819)</f>
        <v>323.42</v>
      </c>
      <c r="W819" s="66"/>
      <c r="X819" s="66"/>
      <c r="Y819" s="66"/>
      <c r="Z819" s="66"/>
      <c r="AA819" s="67" t="n">
        <f aca="false">SUM(W819:Z819)</f>
        <v>0</v>
      </c>
      <c r="AB819" s="28" t="n">
        <f aca="false">G819+V819+AA819</f>
        <v>505.97</v>
      </c>
      <c r="AC819" s="29"/>
    </row>
    <row r="820" customFormat="false" ht="20.1" hidden="false" customHeight="true" outlineLevel="0" collapsed="false">
      <c r="A820" s="62" t="n">
        <v>7041</v>
      </c>
      <c r="B820" s="68" t="s">
        <v>849</v>
      </c>
      <c r="C820" s="66" t="n">
        <f aca="false">D820*8*C$4*1.05</f>
        <v>2074716</v>
      </c>
      <c r="D820" s="65" t="n">
        <v>82.33</v>
      </c>
      <c r="E820" s="65" t="n">
        <v>114.65</v>
      </c>
      <c r="F820" s="65"/>
      <c r="G820" s="65" t="n">
        <f aca="false">SUM(D820:F820)</f>
        <v>196.98</v>
      </c>
      <c r="H820" s="65" t="n">
        <v>15.9</v>
      </c>
      <c r="I820" s="65"/>
      <c r="J820" s="65" t="n">
        <v>55.4</v>
      </c>
      <c r="K820" s="65"/>
      <c r="L820" s="65"/>
      <c r="M820" s="65"/>
      <c r="N820" s="66"/>
      <c r="O820" s="66" t="n">
        <f aca="false">ROUND(H820*$O$5,2)</f>
        <v>89.36</v>
      </c>
      <c r="P820" s="66" t="n">
        <f aca="false">ROUND(I820*$P$5,2)</f>
        <v>0</v>
      </c>
      <c r="Q820" s="66" t="n">
        <f aca="false">ROUND(J820*$Q$5,2)</f>
        <v>310.24</v>
      </c>
      <c r="R820" s="66" t="n">
        <f aca="false">ROUND(K820*$R$5,2)</f>
        <v>0</v>
      </c>
      <c r="S820" s="66" t="n">
        <f aca="false">ROUND(L820*$S$5,2)</f>
        <v>0</v>
      </c>
      <c r="T820" s="66" t="n">
        <f aca="false">ROUND(M820*$T$5,2)</f>
        <v>0</v>
      </c>
      <c r="U820" s="66" t="n">
        <f aca="false">ROUND(N820*$U$5,2)</f>
        <v>0</v>
      </c>
      <c r="V820" s="66" t="n">
        <f aca="false">SUM(O820:U820)</f>
        <v>399.6</v>
      </c>
      <c r="W820" s="66"/>
      <c r="X820" s="66"/>
      <c r="Y820" s="66"/>
      <c r="Z820" s="66"/>
      <c r="AA820" s="67" t="n">
        <f aca="false">SUM(W820:Z820)</f>
        <v>0</v>
      </c>
      <c r="AB820" s="28" t="n">
        <f aca="false">G820+V820+AA820</f>
        <v>596.58</v>
      </c>
      <c r="AC820" s="29"/>
    </row>
    <row r="821" customFormat="false" ht="20.1" hidden="false" customHeight="true" outlineLevel="0" collapsed="false">
      <c r="A821" s="62" t="n">
        <v>7042</v>
      </c>
      <c r="B821" s="68" t="s">
        <v>850</v>
      </c>
      <c r="C821" s="66" t="n">
        <f aca="false">D821*8*C$4*1.05</f>
        <v>2074716</v>
      </c>
      <c r="D821" s="65" t="n">
        <v>82.33</v>
      </c>
      <c r="E821" s="65" t="n">
        <v>145.22</v>
      </c>
      <c r="F821" s="65"/>
      <c r="G821" s="65" t="n">
        <f aca="false">SUM(D821:F821)</f>
        <v>227.55</v>
      </c>
      <c r="H821" s="65" t="n">
        <v>15.9</v>
      </c>
      <c r="I821" s="65"/>
      <c r="J821" s="65" t="n">
        <v>55.4</v>
      </c>
      <c r="K821" s="65"/>
      <c r="L821" s="65"/>
      <c r="M821" s="65"/>
      <c r="N821" s="66"/>
      <c r="O821" s="66" t="n">
        <f aca="false">ROUND(H821*$O$5,2)</f>
        <v>89.36</v>
      </c>
      <c r="P821" s="66" t="n">
        <f aca="false">ROUND(I821*$P$5,2)</f>
        <v>0</v>
      </c>
      <c r="Q821" s="66" t="n">
        <f aca="false">ROUND(J821*$Q$5,2)</f>
        <v>310.24</v>
      </c>
      <c r="R821" s="66" t="n">
        <f aca="false">ROUND(K821*$R$5,2)</f>
        <v>0</v>
      </c>
      <c r="S821" s="66" t="n">
        <f aca="false">ROUND(L821*$S$5,2)</f>
        <v>0</v>
      </c>
      <c r="T821" s="66" t="n">
        <f aca="false">ROUND(M821*$T$5,2)</f>
        <v>0</v>
      </c>
      <c r="U821" s="66" t="n">
        <f aca="false">ROUND(N821*$U$5,2)</f>
        <v>0</v>
      </c>
      <c r="V821" s="66" t="n">
        <f aca="false">SUM(O821:U821)</f>
        <v>399.6</v>
      </c>
      <c r="W821" s="66"/>
      <c r="X821" s="66"/>
      <c r="Y821" s="66"/>
      <c r="Z821" s="66"/>
      <c r="AA821" s="67" t="n">
        <f aca="false">SUM(W821:Z821)</f>
        <v>0</v>
      </c>
      <c r="AB821" s="28" t="n">
        <f aca="false">G821+V821+AA821</f>
        <v>627.15</v>
      </c>
      <c r="AC821" s="29"/>
    </row>
    <row r="822" customFormat="false" ht="20.1" hidden="false" customHeight="true" outlineLevel="0" collapsed="false">
      <c r="A822" s="62" t="n">
        <v>7043</v>
      </c>
      <c r="B822" s="68" t="s">
        <v>851</v>
      </c>
      <c r="C822" s="66" t="n">
        <f aca="false">D822*8*C$4*1.05</f>
        <v>3706164</v>
      </c>
      <c r="D822" s="65" t="n">
        <v>147.07</v>
      </c>
      <c r="E822" s="65" t="n">
        <v>204.37</v>
      </c>
      <c r="F822" s="65"/>
      <c r="G822" s="65" t="n">
        <f aca="false">SUM(D822:F822)</f>
        <v>351.44</v>
      </c>
      <c r="H822" s="65" t="n">
        <v>18.8</v>
      </c>
      <c r="I822" s="65"/>
      <c r="J822" s="65" t="n">
        <v>103</v>
      </c>
      <c r="K822" s="65"/>
      <c r="L822" s="65"/>
      <c r="M822" s="65"/>
      <c r="N822" s="66"/>
      <c r="O822" s="66" t="n">
        <f aca="false">ROUND(H822*$O$5,2)</f>
        <v>105.66</v>
      </c>
      <c r="P822" s="66" t="n">
        <f aca="false">ROUND(I822*$P$5,2)</f>
        <v>0</v>
      </c>
      <c r="Q822" s="66" t="n">
        <f aca="false">ROUND(J822*$Q$5,2)</f>
        <v>576.8</v>
      </c>
      <c r="R822" s="66" t="n">
        <f aca="false">ROUND(K822*$R$5,2)</f>
        <v>0</v>
      </c>
      <c r="S822" s="66" t="n">
        <f aca="false">ROUND(L822*$S$5,2)</f>
        <v>0</v>
      </c>
      <c r="T822" s="66" t="n">
        <f aca="false">ROUND(M822*$T$5,2)</f>
        <v>0</v>
      </c>
      <c r="U822" s="66" t="n">
        <f aca="false">ROUND(N822*$U$5,2)</f>
        <v>0</v>
      </c>
      <c r="V822" s="66" t="n">
        <f aca="false">SUM(O822:U822)</f>
        <v>682.46</v>
      </c>
      <c r="W822" s="66"/>
      <c r="X822" s="66"/>
      <c r="Y822" s="66"/>
      <c r="Z822" s="66"/>
      <c r="AA822" s="67" t="n">
        <f aca="false">SUM(W822:Z822)</f>
        <v>0</v>
      </c>
      <c r="AB822" s="28" t="n">
        <f aca="false">G822+V822+AA822</f>
        <v>1033.9</v>
      </c>
      <c r="AC822" s="29"/>
    </row>
    <row r="823" customFormat="false" ht="20.1" hidden="false" customHeight="true" outlineLevel="0" collapsed="false">
      <c r="A823" s="62" t="n">
        <v>7044</v>
      </c>
      <c r="B823" s="68" t="s">
        <v>852</v>
      </c>
      <c r="C823" s="66" t="n">
        <f aca="false">D823*8*C$4*1.05</f>
        <v>3706164</v>
      </c>
      <c r="D823" s="65" t="n">
        <v>147.07</v>
      </c>
      <c r="E823" s="65" t="n">
        <v>259.43</v>
      </c>
      <c r="F823" s="65"/>
      <c r="G823" s="65" t="n">
        <f aca="false">SUM(D823:F823)</f>
        <v>406.5</v>
      </c>
      <c r="H823" s="65" t="n">
        <v>18.8</v>
      </c>
      <c r="I823" s="65"/>
      <c r="J823" s="65" t="n">
        <v>103</v>
      </c>
      <c r="K823" s="65"/>
      <c r="L823" s="65"/>
      <c r="M823" s="65"/>
      <c r="N823" s="66"/>
      <c r="O823" s="66" t="n">
        <f aca="false">ROUND(H823*$O$5,2)</f>
        <v>105.66</v>
      </c>
      <c r="P823" s="66" t="n">
        <f aca="false">ROUND(I823*$P$5,2)</f>
        <v>0</v>
      </c>
      <c r="Q823" s="66" t="n">
        <f aca="false">ROUND(J823*$Q$5,2)</f>
        <v>576.8</v>
      </c>
      <c r="R823" s="66" t="n">
        <f aca="false">ROUND(K823*$R$5,2)</f>
        <v>0</v>
      </c>
      <c r="S823" s="66" t="n">
        <f aca="false">ROUND(L823*$S$5,2)</f>
        <v>0</v>
      </c>
      <c r="T823" s="66" t="n">
        <f aca="false">ROUND(M823*$T$5,2)</f>
        <v>0</v>
      </c>
      <c r="U823" s="66" t="n">
        <f aca="false">ROUND(N823*$U$5,2)</f>
        <v>0</v>
      </c>
      <c r="V823" s="66" t="n">
        <f aca="false">SUM(O823:U823)</f>
        <v>682.46</v>
      </c>
      <c r="W823" s="66"/>
      <c r="X823" s="66"/>
      <c r="Y823" s="66"/>
      <c r="Z823" s="66"/>
      <c r="AA823" s="67" t="n">
        <f aca="false">SUM(W823:Z823)</f>
        <v>0</v>
      </c>
      <c r="AB823" s="28" t="n">
        <f aca="false">G823+V823+AA823</f>
        <v>1088.96</v>
      </c>
      <c r="AC823" s="29"/>
    </row>
    <row r="824" customFormat="false" ht="20.1" hidden="false" customHeight="true" outlineLevel="0" collapsed="false">
      <c r="A824" s="62" t="n">
        <v>7045</v>
      </c>
      <c r="B824" s="68" t="s">
        <v>853</v>
      </c>
      <c r="C824" s="66" t="n">
        <f aca="false">D824*8*C$4*1.05</f>
        <v>5289984</v>
      </c>
      <c r="D824" s="65" t="n">
        <v>209.92</v>
      </c>
      <c r="E824" s="65" t="n">
        <v>302.28</v>
      </c>
      <c r="F824" s="65"/>
      <c r="G824" s="65" t="n">
        <f aca="false">SUM(D824:F824)</f>
        <v>512.2</v>
      </c>
      <c r="H824" s="65" t="n">
        <v>19.9</v>
      </c>
      <c r="I824" s="65"/>
      <c r="J824" s="65" t="n">
        <v>126.4</v>
      </c>
      <c r="K824" s="65"/>
      <c r="L824" s="65"/>
      <c r="M824" s="65"/>
      <c r="N824" s="66"/>
      <c r="O824" s="66" t="n">
        <f aca="false">ROUND(H824*$O$5,2)</f>
        <v>111.84</v>
      </c>
      <c r="P824" s="66" t="n">
        <f aca="false">ROUND(I824*$P$5,2)</f>
        <v>0</v>
      </c>
      <c r="Q824" s="66" t="n">
        <f aca="false">ROUND(J824*$Q$5,2)</f>
        <v>707.84</v>
      </c>
      <c r="R824" s="66" t="n">
        <f aca="false">ROUND(K824*$R$5,2)</f>
        <v>0</v>
      </c>
      <c r="S824" s="66" t="n">
        <f aca="false">ROUND(L824*$S$5,2)</f>
        <v>0</v>
      </c>
      <c r="T824" s="66" t="n">
        <f aca="false">ROUND(M824*$T$5,2)</f>
        <v>0</v>
      </c>
      <c r="U824" s="66" t="n">
        <f aca="false">ROUND(N824*$U$5,2)</f>
        <v>0</v>
      </c>
      <c r="V824" s="66" t="n">
        <f aca="false">SUM(O824:U824)</f>
        <v>819.68</v>
      </c>
      <c r="W824" s="66"/>
      <c r="X824" s="66"/>
      <c r="Y824" s="66"/>
      <c r="Z824" s="66"/>
      <c r="AA824" s="67" t="n">
        <f aca="false">SUM(W824:Z824)</f>
        <v>0</v>
      </c>
      <c r="AB824" s="28" t="n">
        <f aca="false">G824+V824+AA824</f>
        <v>1331.88</v>
      </c>
      <c r="AC824" s="29"/>
    </row>
    <row r="825" customFormat="false" ht="20.1" hidden="false" customHeight="true" outlineLevel="0" collapsed="false">
      <c r="A825" s="62" t="n">
        <v>7046</v>
      </c>
      <c r="B825" s="68" t="s">
        <v>854</v>
      </c>
      <c r="C825" s="66" t="n">
        <f aca="false">D825*8*C$4*1.05</f>
        <v>5289984</v>
      </c>
      <c r="D825" s="65" t="n">
        <v>209.92</v>
      </c>
      <c r="E825" s="65" t="n">
        <v>381.45</v>
      </c>
      <c r="F825" s="65"/>
      <c r="G825" s="65" t="n">
        <f aca="false">SUM(D825:F825)</f>
        <v>591.37</v>
      </c>
      <c r="H825" s="65" t="n">
        <v>19.9</v>
      </c>
      <c r="I825" s="65"/>
      <c r="J825" s="65" t="n">
        <v>126.4</v>
      </c>
      <c r="K825" s="65"/>
      <c r="L825" s="65"/>
      <c r="M825" s="65"/>
      <c r="N825" s="66"/>
      <c r="O825" s="66" t="n">
        <f aca="false">ROUND(H825*$O$5,2)</f>
        <v>111.84</v>
      </c>
      <c r="P825" s="66" t="n">
        <f aca="false">ROUND(I825*$P$5,2)</f>
        <v>0</v>
      </c>
      <c r="Q825" s="66" t="n">
        <f aca="false">ROUND(J825*$Q$5,2)</f>
        <v>707.84</v>
      </c>
      <c r="R825" s="66" t="n">
        <f aca="false">ROUND(K825*$R$5,2)</f>
        <v>0</v>
      </c>
      <c r="S825" s="66" t="n">
        <f aca="false">ROUND(L825*$S$5,2)</f>
        <v>0</v>
      </c>
      <c r="T825" s="66" t="n">
        <f aca="false">ROUND(M825*$T$5,2)</f>
        <v>0</v>
      </c>
      <c r="U825" s="66" t="n">
        <f aca="false">ROUND(N825*$U$5,2)</f>
        <v>0</v>
      </c>
      <c r="V825" s="66" t="n">
        <f aca="false">SUM(O825:U825)</f>
        <v>819.68</v>
      </c>
      <c r="W825" s="66"/>
      <c r="X825" s="66"/>
      <c r="Y825" s="66"/>
      <c r="Z825" s="66"/>
      <c r="AA825" s="67" t="n">
        <f aca="false">SUM(W825:Z825)</f>
        <v>0</v>
      </c>
      <c r="AB825" s="28" t="n">
        <f aca="false">G825+V825+AA825</f>
        <v>1411.05</v>
      </c>
      <c r="AC825" s="29"/>
    </row>
    <row r="826" customFormat="false" ht="20.1" hidden="false" customHeight="true" outlineLevel="0" collapsed="false">
      <c r="A826" s="62" t="n">
        <v>7047</v>
      </c>
      <c r="B826" s="68" t="s">
        <v>855</v>
      </c>
      <c r="C826" s="66" t="n">
        <f aca="false">D826*8*C$4*1.05</f>
        <v>16862076</v>
      </c>
      <c r="D826" s="65" t="n">
        <v>669.13</v>
      </c>
      <c r="E826" s="65" t="n">
        <v>447.51</v>
      </c>
      <c r="F826" s="65"/>
      <c r="G826" s="65" t="n">
        <f aca="false">SUM(D826:F826)</f>
        <v>1116.64</v>
      </c>
      <c r="H826" s="65" t="n">
        <v>21.2</v>
      </c>
      <c r="I826" s="65"/>
      <c r="J826" s="65" t="n">
        <v>175.5</v>
      </c>
      <c r="K826" s="65"/>
      <c r="L826" s="65"/>
      <c r="M826" s="65"/>
      <c r="N826" s="66"/>
      <c r="O826" s="66" t="n">
        <f aca="false">ROUND(H826*$O$5,2)</f>
        <v>119.14</v>
      </c>
      <c r="P826" s="66" t="n">
        <f aca="false">ROUND(I826*$P$5,2)</f>
        <v>0</v>
      </c>
      <c r="Q826" s="66" t="n">
        <f aca="false">ROUND(J826*$Q$5,2)</f>
        <v>982.8</v>
      </c>
      <c r="R826" s="66" t="n">
        <f aca="false">ROUND(K826*$R$5,2)</f>
        <v>0</v>
      </c>
      <c r="S826" s="66" t="n">
        <f aca="false">ROUND(L826*$S$5,2)</f>
        <v>0</v>
      </c>
      <c r="T826" s="66" t="n">
        <f aca="false">ROUND(M826*$T$5,2)</f>
        <v>0</v>
      </c>
      <c r="U826" s="66" t="n">
        <f aca="false">ROUND(N826*$U$5,2)</f>
        <v>0</v>
      </c>
      <c r="V826" s="66" t="n">
        <f aca="false">SUM(O826:U826)</f>
        <v>1101.94</v>
      </c>
      <c r="W826" s="66"/>
      <c r="X826" s="66"/>
      <c r="Y826" s="66"/>
      <c r="Z826" s="66"/>
      <c r="AA826" s="67" t="n">
        <f aca="false">SUM(W826:Z826)</f>
        <v>0</v>
      </c>
      <c r="AB826" s="28" t="n">
        <f aca="false">G826+V826+AA826</f>
        <v>2218.58</v>
      </c>
      <c r="AC826" s="29"/>
    </row>
    <row r="827" customFormat="false" ht="20.1" hidden="false" customHeight="true" outlineLevel="0" collapsed="false">
      <c r="A827" s="62" t="n">
        <v>7048</v>
      </c>
      <c r="B827" s="68" t="s">
        <v>856</v>
      </c>
      <c r="C827" s="66" t="n">
        <f aca="false">D827*8*C$4*1.05</f>
        <v>16862076</v>
      </c>
      <c r="D827" s="65" t="n">
        <v>669.13</v>
      </c>
      <c r="E827" s="65" t="n">
        <v>572.11</v>
      </c>
      <c r="F827" s="65"/>
      <c r="G827" s="65" t="n">
        <f aca="false">SUM(D827:F827)</f>
        <v>1241.24</v>
      </c>
      <c r="H827" s="65" t="n">
        <v>21.2</v>
      </c>
      <c r="I827" s="65"/>
      <c r="J827" s="65" t="n">
        <v>175.5</v>
      </c>
      <c r="K827" s="65"/>
      <c r="L827" s="65"/>
      <c r="M827" s="65"/>
      <c r="N827" s="66"/>
      <c r="O827" s="66" t="n">
        <f aca="false">ROUND(H827*$O$5,2)</f>
        <v>119.14</v>
      </c>
      <c r="P827" s="66" t="n">
        <f aca="false">ROUND(I827*$P$5,2)</f>
        <v>0</v>
      </c>
      <c r="Q827" s="66" t="n">
        <f aca="false">ROUND(J827*$Q$5,2)</f>
        <v>982.8</v>
      </c>
      <c r="R827" s="66" t="n">
        <f aca="false">ROUND(K827*$R$5,2)</f>
        <v>0</v>
      </c>
      <c r="S827" s="66" t="n">
        <f aca="false">ROUND(L827*$S$5,2)</f>
        <v>0</v>
      </c>
      <c r="T827" s="66" t="n">
        <f aca="false">ROUND(M827*$T$5,2)</f>
        <v>0</v>
      </c>
      <c r="U827" s="66" t="n">
        <f aca="false">ROUND(N827*$U$5,2)</f>
        <v>0</v>
      </c>
      <c r="V827" s="66" t="n">
        <f aca="false">SUM(O827:U827)</f>
        <v>1101.94</v>
      </c>
      <c r="W827" s="66"/>
      <c r="X827" s="66"/>
      <c r="Y827" s="66"/>
      <c r="Z827" s="66"/>
      <c r="AA827" s="67" t="n">
        <f aca="false">SUM(W827:Z827)</f>
        <v>0</v>
      </c>
      <c r="AB827" s="28" t="n">
        <f aca="false">G827+V827+AA827</f>
        <v>2343.18</v>
      </c>
      <c r="AC827" s="29"/>
    </row>
    <row r="828" customFormat="false" ht="20.1" hidden="false" customHeight="true" outlineLevel="0" collapsed="false">
      <c r="A828" s="62" t="n">
        <v>7049</v>
      </c>
      <c r="B828" s="68" t="s">
        <v>857</v>
      </c>
      <c r="C828" s="66" t="n">
        <f aca="false">D828*8*C$4*1.05</f>
        <v>507780</v>
      </c>
      <c r="D828" s="65" t="n">
        <v>20.15</v>
      </c>
      <c r="E828" s="65" t="n">
        <v>26.2</v>
      </c>
      <c r="F828" s="65"/>
      <c r="G828" s="65" t="n">
        <f aca="false">SUM(D828:F828)</f>
        <v>46.35</v>
      </c>
      <c r="H828" s="65" t="n">
        <v>8.3</v>
      </c>
      <c r="I828" s="65"/>
      <c r="J828" s="65"/>
      <c r="K828" s="65" t="n">
        <v>72.5</v>
      </c>
      <c r="L828" s="65"/>
      <c r="M828" s="65"/>
      <c r="N828" s="66"/>
      <c r="O828" s="66" t="n">
        <f aca="false">ROUND(H828*$O$5,2)</f>
        <v>46.65</v>
      </c>
      <c r="P828" s="66" t="n">
        <f aca="false">ROUND(I828*$P$5,2)</f>
        <v>0</v>
      </c>
      <c r="Q828" s="66" t="n">
        <f aca="false">ROUND(J828*$Q$5,2)</f>
        <v>0</v>
      </c>
      <c r="R828" s="66" t="n">
        <f aca="false">ROUND(K828*$R$5,2)</f>
        <v>43.5</v>
      </c>
      <c r="S828" s="66" t="n">
        <f aca="false">ROUND(L828*$S$5,2)</f>
        <v>0</v>
      </c>
      <c r="T828" s="66" t="n">
        <f aca="false">ROUND(M828*$T$5,2)</f>
        <v>0</v>
      </c>
      <c r="U828" s="66" t="n">
        <f aca="false">ROUND(N828*$U$5,2)</f>
        <v>0</v>
      </c>
      <c r="V828" s="66" t="n">
        <f aca="false">SUM(O828:U828)</f>
        <v>90.15</v>
      </c>
      <c r="W828" s="66"/>
      <c r="X828" s="66"/>
      <c r="Y828" s="66"/>
      <c r="Z828" s="66"/>
      <c r="AA828" s="67" t="n">
        <f aca="false">SUM(W828:Z828)</f>
        <v>0</v>
      </c>
      <c r="AB828" s="28" t="n">
        <f aca="false">G828+V828+AA828</f>
        <v>136.5</v>
      </c>
      <c r="AC828" s="29"/>
    </row>
    <row r="829" customFormat="false" ht="20.1" hidden="false" customHeight="true" outlineLevel="0" collapsed="false">
      <c r="A829" s="62" t="n">
        <v>7050</v>
      </c>
      <c r="B829" s="68" t="s">
        <v>857</v>
      </c>
      <c r="C829" s="66" t="n">
        <f aca="false">D829*8*C$4*1.05</f>
        <v>979272</v>
      </c>
      <c r="D829" s="65" t="n">
        <v>38.86</v>
      </c>
      <c r="E829" s="65" t="n">
        <v>46.63</v>
      </c>
      <c r="F829" s="65"/>
      <c r="G829" s="65" t="n">
        <f aca="false">SUM(D829:F829)</f>
        <v>85.49</v>
      </c>
      <c r="H829" s="65" t="n">
        <v>8.3</v>
      </c>
      <c r="I829" s="65"/>
      <c r="J829" s="65" t="n">
        <v>17.2</v>
      </c>
      <c r="K829" s="65"/>
      <c r="L829" s="65"/>
      <c r="M829" s="65"/>
      <c r="N829" s="66"/>
      <c r="O829" s="66" t="n">
        <f aca="false">ROUND(H829*$O$5,2)</f>
        <v>46.65</v>
      </c>
      <c r="P829" s="66" t="n">
        <f aca="false">ROUND(I829*$P$5,2)</f>
        <v>0</v>
      </c>
      <c r="Q829" s="66" t="n">
        <f aca="false">ROUND(J829*$Q$5,2)</f>
        <v>96.32</v>
      </c>
      <c r="R829" s="66" t="n">
        <f aca="false">ROUND(K829*$R$5,2)</f>
        <v>0</v>
      </c>
      <c r="S829" s="66" t="n">
        <f aca="false">ROUND(L829*$S$5,2)</f>
        <v>0</v>
      </c>
      <c r="T829" s="66" t="n">
        <f aca="false">ROUND(M829*$T$5,2)</f>
        <v>0</v>
      </c>
      <c r="U829" s="66" t="n">
        <f aca="false">ROUND(N829*$U$5,2)</f>
        <v>0</v>
      </c>
      <c r="V829" s="66" t="n">
        <f aca="false">SUM(O829:U829)</f>
        <v>142.97</v>
      </c>
      <c r="W829" s="66"/>
      <c r="X829" s="66"/>
      <c r="Y829" s="66"/>
      <c r="Z829" s="66"/>
      <c r="AA829" s="67" t="n">
        <f aca="false">SUM(W829:Z829)</f>
        <v>0</v>
      </c>
      <c r="AB829" s="28" t="n">
        <f aca="false">G829+V829+AA829</f>
        <v>228.46</v>
      </c>
      <c r="AC829" s="29"/>
    </row>
    <row r="830" customFormat="false" ht="20.1" hidden="false" customHeight="true" outlineLevel="0" collapsed="false">
      <c r="A830" s="62" t="n">
        <v>7051</v>
      </c>
      <c r="B830" s="68" t="s">
        <v>858</v>
      </c>
      <c r="C830" s="66" t="n">
        <f aca="false">D830*8*C$4*1.05</f>
        <v>1839096</v>
      </c>
      <c r="D830" s="65" t="n">
        <v>72.98</v>
      </c>
      <c r="E830" s="65" t="n">
        <v>87.58</v>
      </c>
      <c r="F830" s="65"/>
      <c r="G830" s="65" t="n">
        <f aca="false">SUM(D830:F830)</f>
        <v>160.56</v>
      </c>
      <c r="H830" s="65" t="n">
        <v>8.3</v>
      </c>
      <c r="I830" s="65"/>
      <c r="J830" s="65" t="n">
        <v>21.1</v>
      </c>
      <c r="K830" s="65"/>
      <c r="L830" s="65"/>
      <c r="M830" s="65"/>
      <c r="N830" s="66"/>
      <c r="O830" s="66" t="n">
        <f aca="false">ROUND(H830*$O$5,2)</f>
        <v>46.65</v>
      </c>
      <c r="P830" s="66" t="n">
        <f aca="false">ROUND(I830*$P$5,2)</f>
        <v>0</v>
      </c>
      <c r="Q830" s="66" t="n">
        <f aca="false">ROUND(J830*$Q$5,2)</f>
        <v>118.16</v>
      </c>
      <c r="R830" s="66" t="n">
        <f aca="false">ROUND(K830*$R$5,2)</f>
        <v>0</v>
      </c>
      <c r="S830" s="66" t="n">
        <f aca="false">ROUND(L830*$S$5,2)</f>
        <v>0</v>
      </c>
      <c r="T830" s="66" t="n">
        <f aca="false">ROUND(M830*$T$5,2)</f>
        <v>0</v>
      </c>
      <c r="U830" s="66" t="n">
        <f aca="false">ROUND(N830*$U$5,2)</f>
        <v>0</v>
      </c>
      <c r="V830" s="66" t="n">
        <f aca="false">SUM(O830:U830)</f>
        <v>164.81</v>
      </c>
      <c r="W830" s="66"/>
      <c r="X830" s="66"/>
      <c r="Y830" s="66"/>
      <c r="Z830" s="66"/>
      <c r="AA830" s="67" t="n">
        <f aca="false">SUM(W830:Z830)</f>
        <v>0</v>
      </c>
      <c r="AB830" s="28" t="n">
        <f aca="false">G830+V830+AA830</f>
        <v>325.37</v>
      </c>
      <c r="AC830" s="29"/>
    </row>
    <row r="831" customFormat="false" ht="20.1" hidden="false" customHeight="true" outlineLevel="0" collapsed="false">
      <c r="A831" s="62" t="n">
        <v>7052</v>
      </c>
      <c r="B831" s="68" t="s">
        <v>859</v>
      </c>
      <c r="C831" s="66" t="n">
        <f aca="false">D831*8*C$4*1.05</f>
        <v>6166440</v>
      </c>
      <c r="D831" s="65" t="n">
        <v>244.7</v>
      </c>
      <c r="E831" s="65" t="n">
        <v>293.64</v>
      </c>
      <c r="F831" s="65"/>
      <c r="G831" s="65" t="n">
        <f aca="false">SUM(D831:F831)</f>
        <v>538.34</v>
      </c>
      <c r="H831" s="65" t="n">
        <v>12.3</v>
      </c>
      <c r="I831" s="65"/>
      <c r="J831" s="65" t="n">
        <v>114.5</v>
      </c>
      <c r="K831" s="65"/>
      <c r="L831" s="65"/>
      <c r="M831" s="65"/>
      <c r="N831" s="66"/>
      <c r="O831" s="66" t="n">
        <f aca="false">ROUND(H831*$O$5,2)</f>
        <v>69.13</v>
      </c>
      <c r="P831" s="66" t="n">
        <f aca="false">ROUND(I831*$P$5,2)</f>
        <v>0</v>
      </c>
      <c r="Q831" s="66" t="n">
        <f aca="false">ROUND(J831*$Q$5,2)</f>
        <v>641.2</v>
      </c>
      <c r="R831" s="66" t="n">
        <f aca="false">ROUND(K831*$R$5,2)</f>
        <v>0</v>
      </c>
      <c r="S831" s="66" t="n">
        <f aca="false">ROUND(L831*$S$5,2)</f>
        <v>0</v>
      </c>
      <c r="T831" s="66" t="n">
        <f aca="false">ROUND(M831*$T$5,2)</f>
        <v>0</v>
      </c>
      <c r="U831" s="66" t="n">
        <f aca="false">ROUND(N831*$U$5,2)</f>
        <v>0</v>
      </c>
      <c r="V831" s="66" t="n">
        <f aca="false">SUM(O831:U831)</f>
        <v>710.33</v>
      </c>
      <c r="W831" s="66"/>
      <c r="X831" s="66"/>
      <c r="Y831" s="66"/>
      <c r="Z831" s="66"/>
      <c r="AA831" s="67" t="n">
        <f aca="false">SUM(W831:Z831)</f>
        <v>0</v>
      </c>
      <c r="AB831" s="28" t="n">
        <f aca="false">G831+V831+AA831</f>
        <v>1248.67</v>
      </c>
      <c r="AC831" s="29"/>
    </row>
    <row r="832" customFormat="false" ht="20.1" hidden="false" customHeight="true" outlineLevel="0" collapsed="false">
      <c r="A832" s="62" t="n">
        <v>7053</v>
      </c>
      <c r="B832" s="68" t="s">
        <v>860</v>
      </c>
      <c r="C832" s="66" t="n">
        <f aca="false">D832*8*C$4*1.05</f>
        <v>16669800</v>
      </c>
      <c r="D832" s="65" t="n">
        <v>661.5</v>
      </c>
      <c r="E832" s="65" t="n">
        <v>463.05</v>
      </c>
      <c r="F832" s="65"/>
      <c r="G832" s="65" t="n">
        <f aca="false">SUM(D832:F832)</f>
        <v>1124.55</v>
      </c>
      <c r="H832" s="65" t="n">
        <v>21.2</v>
      </c>
      <c r="I832" s="65"/>
      <c r="J832" s="65" t="n">
        <v>219</v>
      </c>
      <c r="K832" s="65"/>
      <c r="L832" s="65"/>
      <c r="M832" s="65"/>
      <c r="N832" s="66"/>
      <c r="O832" s="66" t="n">
        <f aca="false">ROUND(H832*$O$5,2)</f>
        <v>119.14</v>
      </c>
      <c r="P832" s="66" t="n">
        <f aca="false">ROUND(I832*$P$5,2)</f>
        <v>0</v>
      </c>
      <c r="Q832" s="66" t="n">
        <f aca="false">ROUND(J832*$Q$5,2)</f>
        <v>1226.4</v>
      </c>
      <c r="R832" s="66" t="n">
        <f aca="false">ROUND(K832*$R$5,2)</f>
        <v>0</v>
      </c>
      <c r="S832" s="66" t="n">
        <f aca="false">ROUND(L832*$S$5,2)</f>
        <v>0</v>
      </c>
      <c r="T832" s="66" t="n">
        <f aca="false">ROUND(M832*$T$5,2)</f>
        <v>0</v>
      </c>
      <c r="U832" s="66" t="n">
        <f aca="false">ROUND(N832*$U$5,2)</f>
        <v>0</v>
      </c>
      <c r="V832" s="66" t="n">
        <f aca="false">SUM(O832:U832)</f>
        <v>1345.54</v>
      </c>
      <c r="W832" s="66"/>
      <c r="X832" s="66"/>
      <c r="Y832" s="66"/>
      <c r="Z832" s="66"/>
      <c r="AA832" s="67" t="n">
        <f aca="false">SUM(W832:Z832)</f>
        <v>0</v>
      </c>
      <c r="AB832" s="28" t="n">
        <f aca="false">G832+V832+AA832</f>
        <v>2470.09</v>
      </c>
      <c r="AC832" s="29"/>
    </row>
    <row r="833" customFormat="false" ht="20.1" hidden="false" customHeight="true" outlineLevel="0" collapsed="false">
      <c r="A833" s="62" t="n">
        <v>7054</v>
      </c>
      <c r="B833" s="68" t="s">
        <v>861</v>
      </c>
      <c r="C833" s="66" t="n">
        <f aca="false">D833*8*C$4*1.05</f>
        <v>798084</v>
      </c>
      <c r="D833" s="65" t="n">
        <v>31.67</v>
      </c>
      <c r="E833" s="65" t="n">
        <v>60.45</v>
      </c>
      <c r="F833" s="65"/>
      <c r="G833" s="65" t="n">
        <f aca="false">SUM(D833:F833)</f>
        <v>92.12</v>
      </c>
      <c r="H833" s="65" t="n">
        <v>12</v>
      </c>
      <c r="I833" s="65"/>
      <c r="J833" s="65" t="n">
        <v>26.1</v>
      </c>
      <c r="K833" s="65"/>
      <c r="L833" s="65"/>
      <c r="M833" s="65"/>
      <c r="N833" s="66"/>
      <c r="O833" s="66" t="n">
        <f aca="false">ROUND(H833*$O$5,2)</f>
        <v>67.44</v>
      </c>
      <c r="P833" s="66" t="n">
        <f aca="false">ROUND(I833*$P$5,2)</f>
        <v>0</v>
      </c>
      <c r="Q833" s="66" t="n">
        <f aca="false">ROUND(J833*$Q$5,2)</f>
        <v>146.16</v>
      </c>
      <c r="R833" s="66" t="n">
        <f aca="false">ROUND(K833*$R$5,2)</f>
        <v>0</v>
      </c>
      <c r="S833" s="66" t="n">
        <f aca="false">ROUND(L833*$S$5,2)</f>
        <v>0</v>
      </c>
      <c r="T833" s="66" t="n">
        <f aca="false">ROUND(M833*$T$5,2)</f>
        <v>0</v>
      </c>
      <c r="U833" s="66" t="n">
        <f aca="false">ROUND(N833*$U$5,2)</f>
        <v>0</v>
      </c>
      <c r="V833" s="66" t="n">
        <f aca="false">SUM(O833:U833)</f>
        <v>213.6</v>
      </c>
      <c r="W833" s="66"/>
      <c r="X833" s="66"/>
      <c r="Y833" s="66"/>
      <c r="Z833" s="66"/>
      <c r="AA833" s="67" t="n">
        <f aca="false">SUM(W833:Z833)</f>
        <v>0</v>
      </c>
      <c r="AB833" s="28" t="n">
        <f aca="false">G833+V833+AA833</f>
        <v>305.72</v>
      </c>
      <c r="AC833" s="29"/>
    </row>
    <row r="834" customFormat="false" ht="20.1" hidden="false" customHeight="true" outlineLevel="0" collapsed="false">
      <c r="A834" s="62" t="n">
        <v>7055</v>
      </c>
      <c r="B834" s="68" t="s">
        <v>862</v>
      </c>
      <c r="C834" s="66" t="n">
        <f aca="false">D834*8*C$4*1.05</f>
        <v>5908644</v>
      </c>
      <c r="D834" s="65" t="n">
        <v>234.47</v>
      </c>
      <c r="E834" s="65" t="n">
        <v>231.7</v>
      </c>
      <c r="F834" s="65"/>
      <c r="G834" s="65" t="n">
        <f aca="false">SUM(D834:F834)</f>
        <v>466.17</v>
      </c>
      <c r="H834" s="65" t="n">
        <v>15.9</v>
      </c>
      <c r="I834" s="65"/>
      <c r="J834" s="65" t="n">
        <v>162</v>
      </c>
      <c r="K834" s="65"/>
      <c r="L834" s="65"/>
      <c r="M834" s="65"/>
      <c r="N834" s="66"/>
      <c r="O834" s="66" t="n">
        <f aca="false">ROUND(H834*$O$5,2)</f>
        <v>89.36</v>
      </c>
      <c r="P834" s="66" t="n">
        <f aca="false">ROUND(I834*$P$5,2)</f>
        <v>0</v>
      </c>
      <c r="Q834" s="66" t="n">
        <f aca="false">ROUND(J834*$Q$5,2)</f>
        <v>907.2</v>
      </c>
      <c r="R834" s="66" t="n">
        <f aca="false">ROUND(K834*$R$5,2)</f>
        <v>0</v>
      </c>
      <c r="S834" s="66" t="n">
        <f aca="false">ROUND(L834*$S$5,2)</f>
        <v>0</v>
      </c>
      <c r="T834" s="66" t="n">
        <f aca="false">ROUND(M834*$T$5,2)</f>
        <v>0</v>
      </c>
      <c r="U834" s="66" t="n">
        <f aca="false">ROUND(N834*$U$5,2)</f>
        <v>0</v>
      </c>
      <c r="V834" s="66" t="n">
        <f aca="false">SUM(O834:U834)</f>
        <v>996.56</v>
      </c>
      <c r="W834" s="66"/>
      <c r="X834" s="66"/>
      <c r="Y834" s="66"/>
      <c r="Z834" s="66"/>
      <c r="AA834" s="67" t="n">
        <f aca="false">SUM(W834:Z834)</f>
        <v>0</v>
      </c>
      <c r="AB834" s="28" t="n">
        <f aca="false">G834+V834+AA834</f>
        <v>1462.73</v>
      </c>
      <c r="AC834" s="29"/>
    </row>
    <row r="835" customFormat="false" ht="20.1" hidden="false" customHeight="true" outlineLevel="0" collapsed="false">
      <c r="A835" s="62" t="n">
        <v>7056</v>
      </c>
      <c r="B835" s="68" t="s">
        <v>863</v>
      </c>
      <c r="C835" s="66" t="n">
        <f aca="false">D835*8*C$4*1.05</f>
        <v>15959916</v>
      </c>
      <c r="D835" s="65" t="n">
        <v>633.33</v>
      </c>
      <c r="E835" s="65" t="n">
        <v>609.99</v>
      </c>
      <c r="F835" s="65"/>
      <c r="G835" s="65" t="n">
        <f aca="false">SUM(D835:F835)</f>
        <v>1243.32</v>
      </c>
      <c r="H835" s="65" t="n">
        <v>12</v>
      </c>
      <c r="I835" s="65"/>
      <c r="J835" s="65" t="n">
        <v>97.4</v>
      </c>
      <c r="K835" s="65"/>
      <c r="L835" s="65"/>
      <c r="M835" s="65"/>
      <c r="N835" s="66"/>
      <c r="O835" s="66" t="n">
        <f aca="false">ROUND(H835*$O$5,2)</f>
        <v>67.44</v>
      </c>
      <c r="P835" s="66" t="n">
        <f aca="false">ROUND(I835*$P$5,2)</f>
        <v>0</v>
      </c>
      <c r="Q835" s="66" t="n">
        <f aca="false">ROUND(J835*$Q$5,2)</f>
        <v>545.44</v>
      </c>
      <c r="R835" s="66" t="n">
        <f aca="false">ROUND(K835*$R$5,2)</f>
        <v>0</v>
      </c>
      <c r="S835" s="66" t="n">
        <f aca="false">ROUND(L835*$S$5,2)</f>
        <v>0</v>
      </c>
      <c r="T835" s="66" t="n">
        <f aca="false">ROUND(M835*$T$5,2)</f>
        <v>0</v>
      </c>
      <c r="U835" s="66" t="n">
        <f aca="false">ROUND(N835*$U$5,2)</f>
        <v>0</v>
      </c>
      <c r="V835" s="66" t="n">
        <f aca="false">SUM(O835:U835)</f>
        <v>612.88</v>
      </c>
      <c r="W835" s="66"/>
      <c r="X835" s="66"/>
      <c r="Y835" s="66"/>
      <c r="Z835" s="66"/>
      <c r="AA835" s="67" t="n">
        <f aca="false">SUM(W835:Z835)</f>
        <v>0</v>
      </c>
      <c r="AB835" s="28" t="n">
        <f aca="false">G835+V835+AA835</f>
        <v>1856.2</v>
      </c>
      <c r="AC835" s="29"/>
    </row>
    <row r="836" customFormat="false" ht="20.1" hidden="false" customHeight="true" outlineLevel="0" collapsed="false">
      <c r="A836" s="62" t="n">
        <v>7057</v>
      </c>
      <c r="B836" s="68" t="s">
        <v>864</v>
      </c>
      <c r="C836" s="66" t="n">
        <f aca="false">D836*8*C$4*1.05</f>
        <v>526680</v>
      </c>
      <c r="D836" s="65" t="n">
        <v>20.9</v>
      </c>
      <c r="E836" s="65" t="n">
        <v>47.54</v>
      </c>
      <c r="F836" s="65"/>
      <c r="G836" s="65" t="n">
        <f aca="false">SUM(D836:F836)</f>
        <v>68.44</v>
      </c>
      <c r="H836" s="65" t="n">
        <v>7.3</v>
      </c>
      <c r="I836" s="65"/>
      <c r="J836" s="65" t="n">
        <v>20.7</v>
      </c>
      <c r="K836" s="65"/>
      <c r="L836" s="65"/>
      <c r="M836" s="65"/>
      <c r="N836" s="66"/>
      <c r="O836" s="66" t="n">
        <f aca="false">ROUND(H836*$O$5,2)</f>
        <v>41.03</v>
      </c>
      <c r="P836" s="66" t="n">
        <f aca="false">ROUND(I836*$P$5,2)</f>
        <v>0</v>
      </c>
      <c r="Q836" s="66" t="n">
        <f aca="false">ROUND(J836*$Q$5,2)</f>
        <v>115.92</v>
      </c>
      <c r="R836" s="66" t="n">
        <f aca="false">ROUND(K836*$R$5,2)</f>
        <v>0</v>
      </c>
      <c r="S836" s="66" t="n">
        <f aca="false">ROUND(L836*$S$5,2)</f>
        <v>0</v>
      </c>
      <c r="T836" s="66" t="n">
        <f aca="false">ROUND(M836*$T$5,2)</f>
        <v>0</v>
      </c>
      <c r="U836" s="66" t="n">
        <f aca="false">ROUND(N836*$U$5,2)</f>
        <v>0</v>
      </c>
      <c r="V836" s="66" t="n">
        <f aca="false">SUM(O836:U836)</f>
        <v>156.95</v>
      </c>
      <c r="W836" s="66"/>
      <c r="X836" s="66"/>
      <c r="Y836" s="66"/>
      <c r="Z836" s="66"/>
      <c r="AA836" s="67" t="n">
        <f aca="false">SUM(W836:Z836)</f>
        <v>0</v>
      </c>
      <c r="AB836" s="28" t="n">
        <f aca="false">G836+V836+AA836</f>
        <v>225.39</v>
      </c>
      <c r="AC836" s="29"/>
    </row>
    <row r="837" customFormat="false" ht="20.1" hidden="false" customHeight="true" outlineLevel="0" collapsed="false">
      <c r="A837" s="62" t="n">
        <v>7058</v>
      </c>
      <c r="B837" s="68" t="s">
        <v>865</v>
      </c>
      <c r="C837" s="66" t="n">
        <f aca="false">D837*8*C$4*1.05</f>
        <v>798084</v>
      </c>
      <c r="D837" s="65" t="n">
        <v>31.67</v>
      </c>
      <c r="E837" s="65" t="n">
        <v>58.74</v>
      </c>
      <c r="F837" s="65"/>
      <c r="G837" s="65" t="n">
        <f aca="false">SUM(D837:F837)</f>
        <v>90.41</v>
      </c>
      <c r="H837" s="65" t="n">
        <v>9.7</v>
      </c>
      <c r="I837" s="65"/>
      <c r="J837" s="65" t="n">
        <v>26.1</v>
      </c>
      <c r="K837" s="65"/>
      <c r="L837" s="65"/>
      <c r="M837" s="65"/>
      <c r="N837" s="66"/>
      <c r="O837" s="66" t="n">
        <f aca="false">ROUND(H837*$O$5,2)</f>
        <v>54.51</v>
      </c>
      <c r="P837" s="66" t="n">
        <f aca="false">ROUND(I837*$P$5,2)</f>
        <v>0</v>
      </c>
      <c r="Q837" s="66" t="n">
        <f aca="false">ROUND(J837*$Q$5,2)</f>
        <v>146.16</v>
      </c>
      <c r="R837" s="66" t="n">
        <f aca="false">ROUND(K837*$R$5,2)</f>
        <v>0</v>
      </c>
      <c r="S837" s="66" t="n">
        <f aca="false">ROUND(L837*$S$5,2)</f>
        <v>0</v>
      </c>
      <c r="T837" s="66" t="n">
        <f aca="false">ROUND(M837*$T$5,2)</f>
        <v>0</v>
      </c>
      <c r="U837" s="66" t="n">
        <f aca="false">ROUND(N837*$U$5,2)</f>
        <v>0</v>
      </c>
      <c r="V837" s="66" t="n">
        <f aca="false">SUM(O837:U837)</f>
        <v>200.67</v>
      </c>
      <c r="W837" s="66"/>
      <c r="X837" s="66"/>
      <c r="Y837" s="66"/>
      <c r="Z837" s="66"/>
      <c r="AA837" s="67" t="n">
        <f aca="false">SUM(W837:Z837)</f>
        <v>0</v>
      </c>
      <c r="AB837" s="28" t="n">
        <f aca="false">G837+V837+AA837</f>
        <v>291.08</v>
      </c>
      <c r="AC837" s="29"/>
    </row>
    <row r="838" customFormat="false" ht="20.1" hidden="false" customHeight="true" outlineLevel="0" collapsed="false">
      <c r="A838" s="62" t="n">
        <v>7059</v>
      </c>
      <c r="B838" s="68" t="s">
        <v>866</v>
      </c>
      <c r="C838" s="66" t="n">
        <f aca="false">D838*8*C$4*1.05</f>
        <v>964908</v>
      </c>
      <c r="D838" s="65" t="n">
        <v>38.29</v>
      </c>
      <c r="E838" s="65" t="n">
        <v>80.27</v>
      </c>
      <c r="F838" s="65"/>
      <c r="G838" s="65" t="n">
        <f aca="false">SUM(D838:F838)</f>
        <v>118.56</v>
      </c>
      <c r="H838" s="65" t="n">
        <v>12</v>
      </c>
      <c r="I838" s="65"/>
      <c r="J838" s="65" t="n">
        <v>27.7</v>
      </c>
      <c r="K838" s="65"/>
      <c r="L838" s="65"/>
      <c r="M838" s="65"/>
      <c r="N838" s="66"/>
      <c r="O838" s="66" t="n">
        <f aca="false">ROUND(H838*$O$5,2)</f>
        <v>67.44</v>
      </c>
      <c r="P838" s="66" t="n">
        <f aca="false">ROUND(I838*$P$5,2)</f>
        <v>0</v>
      </c>
      <c r="Q838" s="66" t="n">
        <f aca="false">ROUND(J838*$Q$5,2)</f>
        <v>155.12</v>
      </c>
      <c r="R838" s="66" t="n">
        <f aca="false">ROUND(K838*$R$5,2)</f>
        <v>0</v>
      </c>
      <c r="S838" s="66" t="n">
        <f aca="false">ROUND(L838*$S$5,2)</f>
        <v>0</v>
      </c>
      <c r="T838" s="66" t="n">
        <f aca="false">ROUND(M838*$T$5,2)</f>
        <v>0</v>
      </c>
      <c r="U838" s="66" t="n">
        <f aca="false">ROUND(N838*$U$5,2)</f>
        <v>0</v>
      </c>
      <c r="V838" s="66" t="n">
        <f aca="false">SUM(O838:U838)</f>
        <v>222.56</v>
      </c>
      <c r="W838" s="66"/>
      <c r="X838" s="66"/>
      <c r="Y838" s="66"/>
      <c r="Z838" s="66"/>
      <c r="AA838" s="67" t="n">
        <f aca="false">SUM(W838:Z838)</f>
        <v>0</v>
      </c>
      <c r="AB838" s="28" t="n">
        <f aca="false">G838+V838+AA838</f>
        <v>341.12</v>
      </c>
      <c r="AC838" s="29"/>
    </row>
    <row r="839" customFormat="false" ht="20.1" hidden="false" customHeight="true" outlineLevel="0" collapsed="false">
      <c r="A839" s="62" t="n">
        <v>7060</v>
      </c>
      <c r="B839" s="68" t="s">
        <v>867</v>
      </c>
      <c r="C839" s="66" t="n">
        <f aca="false">D839*8*C$4*1.05</f>
        <v>1451016</v>
      </c>
      <c r="D839" s="65" t="n">
        <v>57.58</v>
      </c>
      <c r="E839" s="65" t="n">
        <v>92.85</v>
      </c>
      <c r="F839" s="65"/>
      <c r="G839" s="65" t="n">
        <f aca="false">SUM(D839:F839)</f>
        <v>150.43</v>
      </c>
      <c r="H839" s="65" t="n">
        <v>13.3</v>
      </c>
      <c r="I839" s="65"/>
      <c r="J839" s="65" t="n">
        <v>38.2</v>
      </c>
      <c r="K839" s="65"/>
      <c r="L839" s="65"/>
      <c r="M839" s="65"/>
      <c r="N839" s="66"/>
      <c r="O839" s="66" t="n">
        <f aca="false">ROUND(H839*$O$5,2)</f>
        <v>74.75</v>
      </c>
      <c r="P839" s="66" t="n">
        <f aca="false">ROUND(I839*$P$5,2)</f>
        <v>0</v>
      </c>
      <c r="Q839" s="66" t="n">
        <f aca="false">ROUND(J839*$Q$5,2)</f>
        <v>213.92</v>
      </c>
      <c r="R839" s="66" t="n">
        <f aca="false">ROUND(K839*$R$5,2)</f>
        <v>0</v>
      </c>
      <c r="S839" s="66" t="n">
        <f aca="false">ROUND(L839*$S$5,2)</f>
        <v>0</v>
      </c>
      <c r="T839" s="66" t="n">
        <f aca="false">ROUND(M839*$T$5,2)</f>
        <v>0</v>
      </c>
      <c r="U839" s="66" t="n">
        <f aca="false">ROUND(N839*$U$5,2)</f>
        <v>0</v>
      </c>
      <c r="V839" s="66" t="n">
        <f aca="false">SUM(O839:U839)</f>
        <v>288.67</v>
      </c>
      <c r="W839" s="66"/>
      <c r="X839" s="66"/>
      <c r="Y839" s="66"/>
      <c r="Z839" s="66"/>
      <c r="AA839" s="67" t="n">
        <f aca="false">SUM(W839:Z839)</f>
        <v>0</v>
      </c>
      <c r="AB839" s="28" t="n">
        <f aca="false">G839+V839+AA839</f>
        <v>439.1</v>
      </c>
      <c r="AC839" s="29"/>
    </row>
    <row r="840" customFormat="false" ht="20.1" hidden="false" customHeight="true" outlineLevel="0" collapsed="false">
      <c r="A840" s="62" t="n">
        <v>7061</v>
      </c>
      <c r="B840" s="68" t="s">
        <v>868</v>
      </c>
      <c r="C840" s="66" t="n">
        <f aca="false">D840*8*C$4*1.05</f>
        <v>1931076</v>
      </c>
      <c r="D840" s="65" t="n">
        <v>76.63</v>
      </c>
      <c r="E840" s="65" t="n">
        <v>133.39</v>
      </c>
      <c r="F840" s="65"/>
      <c r="G840" s="65" t="n">
        <f aca="false">SUM(D840:F840)</f>
        <v>210.02</v>
      </c>
      <c r="H840" s="65" t="n">
        <v>14.9</v>
      </c>
      <c r="I840" s="65"/>
      <c r="J840" s="65" t="n">
        <v>46.1</v>
      </c>
      <c r="K840" s="65"/>
      <c r="L840" s="65"/>
      <c r="M840" s="65"/>
      <c r="N840" s="66"/>
      <c r="O840" s="66" t="n">
        <f aca="false">ROUND(H840*$O$5,2)</f>
        <v>83.74</v>
      </c>
      <c r="P840" s="66" t="n">
        <f aca="false">ROUND(I840*$P$5,2)</f>
        <v>0</v>
      </c>
      <c r="Q840" s="66" t="n">
        <f aca="false">ROUND(J840*$Q$5,2)</f>
        <v>258.16</v>
      </c>
      <c r="R840" s="66" t="n">
        <f aca="false">ROUND(K840*$R$5,2)</f>
        <v>0</v>
      </c>
      <c r="S840" s="66" t="n">
        <f aca="false">ROUND(L840*$S$5,2)</f>
        <v>0</v>
      </c>
      <c r="T840" s="66" t="n">
        <f aca="false">ROUND(M840*$T$5,2)</f>
        <v>0</v>
      </c>
      <c r="U840" s="66" t="n">
        <f aca="false">ROUND(N840*$U$5,2)</f>
        <v>0</v>
      </c>
      <c r="V840" s="66" t="n">
        <f aca="false">SUM(O840:U840)</f>
        <v>341.9</v>
      </c>
      <c r="W840" s="66"/>
      <c r="X840" s="66"/>
      <c r="Y840" s="66"/>
      <c r="Z840" s="66"/>
      <c r="AA840" s="67" t="n">
        <f aca="false">SUM(W840:Z840)</f>
        <v>0</v>
      </c>
      <c r="AB840" s="28" t="n">
        <f aca="false">G840+V840+AA840</f>
        <v>551.92</v>
      </c>
      <c r="AC840" s="29"/>
    </row>
    <row r="841" customFormat="false" ht="20.1" hidden="false" customHeight="true" outlineLevel="0" collapsed="false">
      <c r="A841" s="62" t="n">
        <v>7062</v>
      </c>
      <c r="B841" s="68" t="s">
        <v>869</v>
      </c>
      <c r="C841" s="66" t="n">
        <f aca="false">D841*8*C$4*1.05</f>
        <v>3533040</v>
      </c>
      <c r="D841" s="65" t="n">
        <v>140.2</v>
      </c>
      <c r="E841" s="65" t="n">
        <v>193.94</v>
      </c>
      <c r="F841" s="65"/>
      <c r="G841" s="65" t="n">
        <f aca="false">SUM(D841:F841)</f>
        <v>334.14</v>
      </c>
      <c r="H841" s="65" t="n">
        <v>15.9</v>
      </c>
      <c r="I841" s="65"/>
      <c r="J841" s="65" t="n">
        <v>72.9</v>
      </c>
      <c r="K841" s="65"/>
      <c r="L841" s="65"/>
      <c r="M841" s="65"/>
      <c r="N841" s="66"/>
      <c r="O841" s="66" t="n">
        <f aca="false">ROUND(H841*$O$5,2)</f>
        <v>89.36</v>
      </c>
      <c r="P841" s="66" t="n">
        <f aca="false">ROUND(I841*$P$5,2)</f>
        <v>0</v>
      </c>
      <c r="Q841" s="66" t="n">
        <f aca="false">ROUND(J841*$Q$5,2)</f>
        <v>408.24</v>
      </c>
      <c r="R841" s="66" t="n">
        <f aca="false">ROUND(K841*$R$5,2)</f>
        <v>0</v>
      </c>
      <c r="S841" s="66" t="n">
        <f aca="false">ROUND(L841*$S$5,2)</f>
        <v>0</v>
      </c>
      <c r="T841" s="66" t="n">
        <f aca="false">ROUND(M841*$T$5,2)</f>
        <v>0</v>
      </c>
      <c r="U841" s="66" t="n">
        <f aca="false">ROUND(N841*$U$5,2)</f>
        <v>0</v>
      </c>
      <c r="V841" s="66" t="n">
        <f aca="false">SUM(O841:U841)</f>
        <v>497.6</v>
      </c>
      <c r="W841" s="66"/>
      <c r="X841" s="66"/>
      <c r="Y841" s="66"/>
      <c r="Z841" s="66"/>
      <c r="AA841" s="67" t="n">
        <f aca="false">SUM(W841:Z841)</f>
        <v>0</v>
      </c>
      <c r="AB841" s="28" t="n">
        <f aca="false">G841+V841+AA841</f>
        <v>831.74</v>
      </c>
      <c r="AC841" s="29"/>
    </row>
    <row r="842" customFormat="false" ht="20.1" hidden="false" customHeight="true" outlineLevel="0" collapsed="false">
      <c r="A842" s="62" t="n">
        <v>7063</v>
      </c>
      <c r="B842" s="68" t="s">
        <v>870</v>
      </c>
      <c r="C842" s="66" t="n">
        <f aca="false">D842*8*C$4*1.05</f>
        <v>4331124</v>
      </c>
      <c r="D842" s="65" t="n">
        <v>171.87</v>
      </c>
      <c r="E842" s="65" t="n">
        <v>226.87</v>
      </c>
      <c r="F842" s="65"/>
      <c r="G842" s="65" t="n">
        <f aca="false">SUM(D842:F842)</f>
        <v>398.74</v>
      </c>
      <c r="H842" s="65" t="n">
        <v>17.3</v>
      </c>
      <c r="I842" s="65"/>
      <c r="J842" s="65" t="n">
        <v>98.5</v>
      </c>
      <c r="K842" s="65"/>
      <c r="L842" s="65"/>
      <c r="M842" s="65"/>
      <c r="N842" s="66"/>
      <c r="O842" s="66" t="n">
        <f aca="false">ROUND(H842*$O$5,2)</f>
        <v>97.23</v>
      </c>
      <c r="P842" s="66" t="n">
        <f aca="false">ROUND(I842*$P$5,2)</f>
        <v>0</v>
      </c>
      <c r="Q842" s="66" t="n">
        <f aca="false">ROUND(J842*$Q$5,2)</f>
        <v>551.6</v>
      </c>
      <c r="R842" s="66" t="n">
        <f aca="false">ROUND(K842*$R$5,2)</f>
        <v>0</v>
      </c>
      <c r="S842" s="66" t="n">
        <f aca="false">ROUND(L842*$S$5,2)</f>
        <v>0</v>
      </c>
      <c r="T842" s="66" t="n">
        <f aca="false">ROUND(M842*$T$5,2)</f>
        <v>0</v>
      </c>
      <c r="U842" s="66" t="n">
        <f aca="false">ROUND(N842*$U$5,2)</f>
        <v>0</v>
      </c>
      <c r="V842" s="66" t="n">
        <f aca="false">SUM(O842:U842)</f>
        <v>648.83</v>
      </c>
      <c r="W842" s="66"/>
      <c r="X842" s="66"/>
      <c r="Y842" s="66"/>
      <c r="Z842" s="66"/>
      <c r="AA842" s="67" t="n">
        <f aca="false">SUM(W842:Z842)</f>
        <v>0</v>
      </c>
      <c r="AB842" s="28" t="n">
        <f aca="false">G842+V842+AA842</f>
        <v>1047.57</v>
      </c>
      <c r="AC842" s="29"/>
    </row>
    <row r="843" customFormat="false" ht="20.1" hidden="false" customHeight="true" outlineLevel="0" collapsed="false">
      <c r="A843" s="62" t="n">
        <v>7064</v>
      </c>
      <c r="B843" s="68" t="s">
        <v>871</v>
      </c>
      <c r="C843" s="66" t="n">
        <f aca="false">D843*8*C$4*1.05</f>
        <v>6485472</v>
      </c>
      <c r="D843" s="65" t="n">
        <v>257.36</v>
      </c>
      <c r="E843" s="65" t="n">
        <v>269.65</v>
      </c>
      <c r="F843" s="65"/>
      <c r="G843" s="65" t="n">
        <f aca="false">SUM(D843:F843)</f>
        <v>527.01</v>
      </c>
      <c r="H843" s="65" t="n">
        <v>18.3</v>
      </c>
      <c r="I843" s="65"/>
      <c r="J843" s="65" t="n">
        <v>129.1</v>
      </c>
      <c r="K843" s="65"/>
      <c r="L843" s="65"/>
      <c r="M843" s="65"/>
      <c r="N843" s="66"/>
      <c r="O843" s="66" t="n">
        <f aca="false">ROUND(H843*$O$5,2)</f>
        <v>102.85</v>
      </c>
      <c r="P843" s="66" t="n">
        <f aca="false">ROUND(I843*$P$5,2)</f>
        <v>0</v>
      </c>
      <c r="Q843" s="66" t="n">
        <f aca="false">ROUND(J843*$Q$5,2)</f>
        <v>722.96</v>
      </c>
      <c r="R843" s="66" t="n">
        <f aca="false">ROUND(K843*$R$5,2)</f>
        <v>0</v>
      </c>
      <c r="S843" s="66" t="n">
        <f aca="false">ROUND(L843*$S$5,2)</f>
        <v>0</v>
      </c>
      <c r="T843" s="66" t="n">
        <f aca="false">ROUND(M843*$T$5,2)</f>
        <v>0</v>
      </c>
      <c r="U843" s="66" t="n">
        <f aca="false">ROUND(N843*$U$5,2)</f>
        <v>0</v>
      </c>
      <c r="V843" s="66" t="n">
        <f aca="false">SUM(O843:U843)</f>
        <v>825.81</v>
      </c>
      <c r="W843" s="66"/>
      <c r="X843" s="66"/>
      <c r="Y843" s="66"/>
      <c r="Z843" s="66"/>
      <c r="AA843" s="67" t="n">
        <f aca="false">SUM(W843:Z843)</f>
        <v>0</v>
      </c>
      <c r="AB843" s="28" t="n">
        <f aca="false">G843+V843+AA843</f>
        <v>1352.82</v>
      </c>
      <c r="AC843" s="29"/>
    </row>
    <row r="844" customFormat="false" ht="20.1" hidden="false" customHeight="true" outlineLevel="0" collapsed="false">
      <c r="A844" s="62" t="n">
        <v>7065</v>
      </c>
      <c r="B844" s="68" t="s">
        <v>872</v>
      </c>
      <c r="C844" s="66" t="n">
        <f aca="false">D844*8*C$4*1.05</f>
        <v>19908</v>
      </c>
      <c r="D844" s="65" t="n">
        <v>0.79</v>
      </c>
      <c r="E844" s="65" t="n">
        <v>1.98</v>
      </c>
      <c r="F844" s="65" t="n">
        <v>0.4</v>
      </c>
      <c r="G844" s="65" t="n">
        <f aca="false">SUM(D844:F844)</f>
        <v>3.17</v>
      </c>
      <c r="H844" s="65" t="n">
        <v>0.7</v>
      </c>
      <c r="I844" s="65"/>
      <c r="J844" s="65"/>
      <c r="K844" s="65" t="n">
        <v>14</v>
      </c>
      <c r="L844" s="65"/>
      <c r="M844" s="65"/>
      <c r="N844" s="66"/>
      <c r="O844" s="66" t="n">
        <f aca="false">ROUND(H844*$O$5,2)</f>
        <v>3.93</v>
      </c>
      <c r="P844" s="66" t="n">
        <f aca="false">ROUND(I844*$P$5,2)</f>
        <v>0</v>
      </c>
      <c r="Q844" s="66" t="n">
        <f aca="false">ROUND(J844*$Q$5,2)</f>
        <v>0</v>
      </c>
      <c r="R844" s="66" t="n">
        <f aca="false">ROUND(K844*$R$5,2)</f>
        <v>8.4</v>
      </c>
      <c r="S844" s="66" t="n">
        <f aca="false">ROUND(L844*$S$5,2)</f>
        <v>0</v>
      </c>
      <c r="T844" s="66" t="n">
        <f aca="false">ROUND(M844*$T$5,2)</f>
        <v>0</v>
      </c>
      <c r="U844" s="66" t="n">
        <f aca="false">ROUND(N844*$U$5,2)</f>
        <v>0</v>
      </c>
      <c r="V844" s="66" t="n">
        <f aca="false">SUM(O844:U844)</f>
        <v>12.33</v>
      </c>
      <c r="W844" s="66"/>
      <c r="X844" s="66"/>
      <c r="Y844" s="66"/>
      <c r="Z844" s="66"/>
      <c r="AA844" s="67" t="n">
        <f aca="false">SUM(W844:Z844)</f>
        <v>0</v>
      </c>
      <c r="AB844" s="28" t="n">
        <f aca="false">G844+V844+AA844</f>
        <v>15.5</v>
      </c>
      <c r="AC844" s="29"/>
    </row>
    <row r="845" customFormat="false" ht="20.1" hidden="false" customHeight="true" outlineLevel="0" collapsed="false">
      <c r="A845" s="62" t="n">
        <v>7066</v>
      </c>
      <c r="B845" s="68" t="s">
        <v>873</v>
      </c>
      <c r="C845" s="66" t="n">
        <f aca="false">D845*8*C$4*1.05</f>
        <v>25704</v>
      </c>
      <c r="D845" s="65" t="n">
        <v>1.02</v>
      </c>
      <c r="E845" s="65" t="n">
        <v>2.04</v>
      </c>
      <c r="F845" s="65"/>
      <c r="G845" s="65" t="n">
        <f aca="false">SUM(D845:F845)</f>
        <v>3.06</v>
      </c>
      <c r="H845" s="65" t="n">
        <v>2</v>
      </c>
      <c r="I845" s="65"/>
      <c r="J845" s="65"/>
      <c r="K845" s="65"/>
      <c r="L845" s="65"/>
      <c r="M845" s="65"/>
      <c r="N845" s="66"/>
      <c r="O845" s="66" t="n">
        <f aca="false">ROUND(H845*$O$5,2)</f>
        <v>11.24</v>
      </c>
      <c r="P845" s="66" t="n">
        <f aca="false">ROUND(I845*$P$5,2)</f>
        <v>0</v>
      </c>
      <c r="Q845" s="66" t="n">
        <f aca="false">ROUND(J845*$Q$5,2)</f>
        <v>0</v>
      </c>
      <c r="R845" s="66" t="n">
        <f aca="false">ROUND(K845*$R$5,2)</f>
        <v>0</v>
      </c>
      <c r="S845" s="66" t="n">
        <f aca="false">ROUND(L845*$S$5,2)</f>
        <v>0</v>
      </c>
      <c r="T845" s="66" t="n">
        <f aca="false">ROUND(M845*$T$5,2)</f>
        <v>0</v>
      </c>
      <c r="U845" s="66" t="n">
        <f aca="false">ROUND(N845*$U$5,2)</f>
        <v>0</v>
      </c>
      <c r="V845" s="66" t="n">
        <f aca="false">SUM(O845:U845)</f>
        <v>11.24</v>
      </c>
      <c r="W845" s="66"/>
      <c r="X845" s="66"/>
      <c r="Y845" s="66"/>
      <c r="Z845" s="66"/>
      <c r="AA845" s="67" t="n">
        <f aca="false">SUM(W845:Z845)</f>
        <v>0</v>
      </c>
      <c r="AB845" s="28" t="n">
        <f aca="false">G845+V845+AA845</f>
        <v>14.3</v>
      </c>
      <c r="AC845" s="29"/>
    </row>
    <row r="846" customFormat="false" ht="20.1" hidden="false" customHeight="true" outlineLevel="0" collapsed="false">
      <c r="A846" s="62" t="n">
        <v>7067</v>
      </c>
      <c r="B846" s="68" t="s">
        <v>874</v>
      </c>
      <c r="C846" s="66" t="n">
        <f aca="false">D846*8*C$4*1.05</f>
        <v>26460</v>
      </c>
      <c r="D846" s="65" t="n">
        <v>1.05</v>
      </c>
      <c r="E846" s="65" t="n">
        <v>2.1</v>
      </c>
      <c r="F846" s="65" t="n">
        <v>0.53</v>
      </c>
      <c r="G846" s="65" t="n">
        <f aca="false">SUM(D846:F846)</f>
        <v>3.68</v>
      </c>
      <c r="H846" s="65" t="n">
        <v>0.7</v>
      </c>
      <c r="I846" s="65"/>
      <c r="J846" s="65"/>
      <c r="K846" s="65" t="n">
        <v>12</v>
      </c>
      <c r="L846" s="65"/>
      <c r="M846" s="65"/>
      <c r="N846" s="66"/>
      <c r="O846" s="66" t="n">
        <f aca="false">ROUND(H846*$O$5,2)</f>
        <v>3.93</v>
      </c>
      <c r="P846" s="66" t="n">
        <f aca="false">ROUND(I846*$P$5,2)</f>
        <v>0</v>
      </c>
      <c r="Q846" s="66" t="n">
        <f aca="false">ROUND(J846*$Q$5,2)</f>
        <v>0</v>
      </c>
      <c r="R846" s="66" t="n">
        <f aca="false">ROUND(K846*$R$5,2)</f>
        <v>7.2</v>
      </c>
      <c r="S846" s="66" t="n">
        <f aca="false">ROUND(L846*$S$5,2)</f>
        <v>0</v>
      </c>
      <c r="T846" s="66" t="n">
        <f aca="false">ROUND(M846*$T$5,2)</f>
        <v>0</v>
      </c>
      <c r="U846" s="66" t="n">
        <f aca="false">ROUND(N846*$U$5,2)</f>
        <v>0</v>
      </c>
      <c r="V846" s="66" t="n">
        <f aca="false">SUM(O846:U846)</f>
        <v>11.13</v>
      </c>
      <c r="W846" s="66"/>
      <c r="X846" s="66"/>
      <c r="Y846" s="66"/>
      <c r="Z846" s="66"/>
      <c r="AA846" s="67" t="n">
        <f aca="false">SUM(W846:Z846)</f>
        <v>0</v>
      </c>
      <c r="AB846" s="28" t="n">
        <f aca="false">G846+V846+AA846</f>
        <v>14.81</v>
      </c>
      <c r="AC846" s="29"/>
    </row>
    <row r="847" customFormat="false" ht="20.1" hidden="false" customHeight="true" outlineLevel="0" collapsed="false">
      <c r="A847" s="62" t="n">
        <v>7068</v>
      </c>
      <c r="B847" s="68" t="s">
        <v>875</v>
      </c>
      <c r="C847" s="66" t="n">
        <f aca="false">D847*8*C$4*1.05</f>
        <v>20412</v>
      </c>
      <c r="D847" s="65" t="n">
        <v>0.81</v>
      </c>
      <c r="E847" s="65" t="n">
        <v>0.16</v>
      </c>
      <c r="F847" s="65"/>
      <c r="G847" s="65" t="n">
        <f aca="false">SUM(D847:F847)</f>
        <v>0.97</v>
      </c>
      <c r="H847" s="65"/>
      <c r="I847" s="65"/>
      <c r="J847" s="65"/>
      <c r="K847" s="65"/>
      <c r="L847" s="65"/>
      <c r="M847" s="65"/>
      <c r="N847" s="66"/>
      <c r="O847" s="66" t="n">
        <f aca="false">ROUND(H847*$O$5,2)</f>
        <v>0</v>
      </c>
      <c r="P847" s="66" t="n">
        <f aca="false">ROUND(I847*$P$5,2)</f>
        <v>0</v>
      </c>
      <c r="Q847" s="66" t="n">
        <f aca="false">ROUND(J847*$Q$5,2)</f>
        <v>0</v>
      </c>
      <c r="R847" s="66" t="n">
        <f aca="false">ROUND(K847*$R$5,2)</f>
        <v>0</v>
      </c>
      <c r="S847" s="66" t="n">
        <f aca="false">ROUND(L847*$S$5,2)</f>
        <v>0</v>
      </c>
      <c r="T847" s="66" t="n">
        <f aca="false">ROUND(M847*$T$5,2)</f>
        <v>0</v>
      </c>
      <c r="U847" s="66" t="n">
        <f aca="false">ROUND(N847*$U$5,2)</f>
        <v>0</v>
      </c>
      <c r="V847" s="66" t="n">
        <f aca="false">SUM(O847:U847)</f>
        <v>0</v>
      </c>
      <c r="W847" s="66"/>
      <c r="X847" s="66"/>
      <c r="Y847" s="66"/>
      <c r="Z847" s="66"/>
      <c r="AA847" s="67" t="n">
        <f aca="false">SUM(W847:Z847)</f>
        <v>0</v>
      </c>
      <c r="AB847" s="28" t="n">
        <f aca="false">G847+V847+AA847</f>
        <v>0.97</v>
      </c>
      <c r="AC847" s="29"/>
    </row>
    <row r="848" customFormat="false" ht="20.1" hidden="false" customHeight="true" outlineLevel="0" collapsed="false">
      <c r="A848" s="62" t="n">
        <v>7069</v>
      </c>
      <c r="B848" s="68" t="s">
        <v>876</v>
      </c>
      <c r="C848" s="66" t="n">
        <f aca="false">D848*8*C$4*1.05</f>
        <v>877716</v>
      </c>
      <c r="D848" s="65" t="n">
        <v>34.83</v>
      </c>
      <c r="E848" s="65" t="n">
        <v>31.95</v>
      </c>
      <c r="F848" s="65"/>
      <c r="G848" s="65" t="n">
        <f aca="false">SUM(D848:F848)</f>
        <v>66.78</v>
      </c>
      <c r="H848" s="65" t="n">
        <v>6.3</v>
      </c>
      <c r="I848" s="65"/>
      <c r="J848" s="65" t="n">
        <v>21.4</v>
      </c>
      <c r="K848" s="65"/>
      <c r="L848" s="65"/>
      <c r="M848" s="65"/>
      <c r="N848" s="66"/>
      <c r="O848" s="66" t="n">
        <f aca="false">ROUND(H848*$O$5,2)</f>
        <v>35.41</v>
      </c>
      <c r="P848" s="66" t="n">
        <f aca="false">ROUND(I848*$P$5,2)</f>
        <v>0</v>
      </c>
      <c r="Q848" s="66" t="n">
        <f aca="false">ROUND(J848*$Q$5,2)</f>
        <v>119.84</v>
      </c>
      <c r="R848" s="66" t="n">
        <f aca="false">ROUND(K848*$R$5,2)</f>
        <v>0</v>
      </c>
      <c r="S848" s="66" t="n">
        <f aca="false">ROUND(L848*$S$5,2)</f>
        <v>0</v>
      </c>
      <c r="T848" s="66" t="n">
        <f aca="false">ROUND(M848*$T$5,2)</f>
        <v>0</v>
      </c>
      <c r="U848" s="66" t="n">
        <f aca="false">ROUND(N848*$U$5,2)</f>
        <v>0</v>
      </c>
      <c r="V848" s="66" t="n">
        <f aca="false">SUM(O848:U848)</f>
        <v>155.25</v>
      </c>
      <c r="W848" s="66"/>
      <c r="X848" s="66"/>
      <c r="Y848" s="66"/>
      <c r="Z848" s="66"/>
      <c r="AA848" s="67" t="n">
        <f aca="false">SUM(W848:Z848)</f>
        <v>0</v>
      </c>
      <c r="AB848" s="28" t="n">
        <f aca="false">G848+V848+AA848</f>
        <v>222.03</v>
      </c>
      <c r="AC848" s="29"/>
    </row>
    <row r="849" customFormat="false" ht="20.1" hidden="false" customHeight="true" outlineLevel="0" collapsed="false">
      <c r="A849" s="62" t="n">
        <v>7070</v>
      </c>
      <c r="B849" s="68" t="s">
        <v>877</v>
      </c>
      <c r="C849" s="66" t="n">
        <f aca="false">D849*8*C$4*1.05</f>
        <v>877716</v>
      </c>
      <c r="D849" s="65" t="n">
        <v>34.83</v>
      </c>
      <c r="E849" s="65" t="n">
        <v>61.94</v>
      </c>
      <c r="F849" s="65"/>
      <c r="G849" s="65" t="n">
        <f aca="false">SUM(D849:F849)</f>
        <v>96.77</v>
      </c>
      <c r="H849" s="65" t="n">
        <v>6.3</v>
      </c>
      <c r="I849" s="65"/>
      <c r="J849" s="65" t="n">
        <v>21.4</v>
      </c>
      <c r="K849" s="65"/>
      <c r="L849" s="65"/>
      <c r="M849" s="65"/>
      <c r="N849" s="66"/>
      <c r="O849" s="66" t="n">
        <f aca="false">ROUND(H849*$O$5,2)</f>
        <v>35.41</v>
      </c>
      <c r="P849" s="66" t="n">
        <f aca="false">ROUND(I849*$P$5,2)</f>
        <v>0</v>
      </c>
      <c r="Q849" s="66" t="n">
        <f aca="false">ROUND(J849*$Q$5,2)</f>
        <v>119.84</v>
      </c>
      <c r="R849" s="66" t="n">
        <f aca="false">ROUND(K849*$R$5,2)</f>
        <v>0</v>
      </c>
      <c r="S849" s="66" t="n">
        <f aca="false">ROUND(L849*$S$5,2)</f>
        <v>0</v>
      </c>
      <c r="T849" s="66" t="n">
        <f aca="false">ROUND(M849*$T$5,2)</f>
        <v>0</v>
      </c>
      <c r="U849" s="66" t="n">
        <f aca="false">ROUND(N849*$U$5,2)</f>
        <v>0</v>
      </c>
      <c r="V849" s="66" t="n">
        <f aca="false">SUM(O849:U849)</f>
        <v>155.25</v>
      </c>
      <c r="W849" s="66"/>
      <c r="X849" s="66"/>
      <c r="Y849" s="66"/>
      <c r="Z849" s="66"/>
      <c r="AA849" s="67" t="n">
        <f aca="false">SUM(W849:Z849)</f>
        <v>0</v>
      </c>
      <c r="AB849" s="28" t="n">
        <f aca="false">G849+V849+AA849</f>
        <v>252.02</v>
      </c>
      <c r="AC849" s="29"/>
    </row>
    <row r="850" customFormat="false" ht="20.1" hidden="false" customHeight="true" outlineLevel="0" collapsed="false">
      <c r="A850" s="62" t="n">
        <v>7071</v>
      </c>
      <c r="B850" s="68" t="s">
        <v>878</v>
      </c>
      <c r="C850" s="66" t="n">
        <f aca="false">D850*8*C$4*1.05</f>
        <v>1117116</v>
      </c>
      <c r="D850" s="65" t="n">
        <v>44.33</v>
      </c>
      <c r="E850" s="65" t="n">
        <v>37.84</v>
      </c>
      <c r="F850" s="65"/>
      <c r="G850" s="65" t="n">
        <f aca="false">SUM(D850:F850)</f>
        <v>82.17</v>
      </c>
      <c r="H850" s="65" t="n">
        <v>7.3</v>
      </c>
      <c r="I850" s="65"/>
      <c r="J850" s="65" t="n">
        <v>27.7</v>
      </c>
      <c r="K850" s="65"/>
      <c r="L850" s="65"/>
      <c r="M850" s="65"/>
      <c r="N850" s="66"/>
      <c r="O850" s="66" t="n">
        <f aca="false">ROUND(H850*$O$5,2)</f>
        <v>41.03</v>
      </c>
      <c r="P850" s="66" t="n">
        <f aca="false">ROUND(I850*$P$5,2)</f>
        <v>0</v>
      </c>
      <c r="Q850" s="66" t="n">
        <f aca="false">ROUND(J850*$Q$5,2)</f>
        <v>155.12</v>
      </c>
      <c r="R850" s="66" t="n">
        <f aca="false">ROUND(K850*$R$5,2)</f>
        <v>0</v>
      </c>
      <c r="S850" s="66" t="n">
        <f aca="false">ROUND(L850*$S$5,2)</f>
        <v>0</v>
      </c>
      <c r="T850" s="66" t="n">
        <f aca="false">ROUND(M850*$T$5,2)</f>
        <v>0</v>
      </c>
      <c r="U850" s="66" t="n">
        <f aca="false">ROUND(N850*$U$5,2)</f>
        <v>0</v>
      </c>
      <c r="V850" s="66" t="n">
        <f aca="false">SUM(O850:U850)</f>
        <v>196.15</v>
      </c>
      <c r="W850" s="66"/>
      <c r="X850" s="66"/>
      <c r="Y850" s="66"/>
      <c r="Z850" s="66"/>
      <c r="AA850" s="67" t="n">
        <f aca="false">SUM(W850:Z850)</f>
        <v>0</v>
      </c>
      <c r="AB850" s="28" t="n">
        <f aca="false">G850+V850+AA850</f>
        <v>278.32</v>
      </c>
      <c r="AC850" s="29"/>
    </row>
    <row r="851" customFormat="false" ht="20.1" hidden="false" customHeight="true" outlineLevel="0" collapsed="false">
      <c r="A851" s="62" t="n">
        <v>7072</v>
      </c>
      <c r="B851" s="68" t="s">
        <v>879</v>
      </c>
      <c r="C851" s="66" t="n">
        <f aca="false">D851*8*C$4*1.05</f>
        <v>1117116</v>
      </c>
      <c r="D851" s="65" t="n">
        <v>44.33</v>
      </c>
      <c r="E851" s="65" t="n">
        <v>73.84</v>
      </c>
      <c r="F851" s="65"/>
      <c r="G851" s="65" t="n">
        <f aca="false">SUM(D851:F851)</f>
        <v>118.17</v>
      </c>
      <c r="H851" s="65" t="n">
        <v>7.3</v>
      </c>
      <c r="I851" s="65"/>
      <c r="J851" s="65" t="n">
        <v>27.7</v>
      </c>
      <c r="K851" s="65"/>
      <c r="L851" s="65"/>
      <c r="M851" s="65"/>
      <c r="N851" s="66"/>
      <c r="O851" s="66" t="n">
        <f aca="false">ROUND(H851*$O$5,2)</f>
        <v>41.03</v>
      </c>
      <c r="P851" s="66" t="n">
        <f aca="false">ROUND(I851*$P$5,2)</f>
        <v>0</v>
      </c>
      <c r="Q851" s="66" t="n">
        <f aca="false">ROUND(J851*$Q$5,2)</f>
        <v>155.12</v>
      </c>
      <c r="R851" s="66" t="n">
        <f aca="false">ROUND(K851*$R$5,2)</f>
        <v>0</v>
      </c>
      <c r="S851" s="66" t="n">
        <f aca="false">ROUND(L851*$S$5,2)</f>
        <v>0</v>
      </c>
      <c r="T851" s="66" t="n">
        <f aca="false">ROUND(M851*$T$5,2)</f>
        <v>0</v>
      </c>
      <c r="U851" s="66" t="n">
        <f aca="false">ROUND(N851*$U$5,2)</f>
        <v>0</v>
      </c>
      <c r="V851" s="66" t="n">
        <f aca="false">SUM(O851:U851)</f>
        <v>196.15</v>
      </c>
      <c r="W851" s="66"/>
      <c r="X851" s="66"/>
      <c r="Y851" s="66"/>
      <c r="Z851" s="66"/>
      <c r="AA851" s="67" t="n">
        <f aca="false">SUM(W851:Z851)</f>
        <v>0</v>
      </c>
      <c r="AB851" s="28" t="n">
        <f aca="false">G851+V851+AA851</f>
        <v>314.32</v>
      </c>
      <c r="AC851" s="29"/>
    </row>
    <row r="852" customFormat="false" ht="20.1" hidden="false" customHeight="true" outlineLevel="0" collapsed="false">
      <c r="A852" s="62" t="n">
        <v>7073</v>
      </c>
      <c r="B852" s="68" t="s">
        <v>880</v>
      </c>
      <c r="C852" s="66" t="n">
        <f aca="false">D852*8*C$4*1.05</f>
        <v>1813644</v>
      </c>
      <c r="D852" s="65" t="n">
        <v>71.97</v>
      </c>
      <c r="E852" s="65" t="n">
        <v>49.28</v>
      </c>
      <c r="F852" s="65"/>
      <c r="G852" s="65" t="n">
        <f aca="false">SUM(D852:F852)</f>
        <v>121.25</v>
      </c>
      <c r="H852" s="65" t="n">
        <v>8.6</v>
      </c>
      <c r="I852" s="65"/>
      <c r="J852" s="65" t="n">
        <v>52.9</v>
      </c>
      <c r="K852" s="65"/>
      <c r="L852" s="65"/>
      <c r="M852" s="65"/>
      <c r="N852" s="66"/>
      <c r="O852" s="66" t="n">
        <f aca="false">ROUND(H852*$O$5,2)</f>
        <v>48.33</v>
      </c>
      <c r="P852" s="66" t="n">
        <f aca="false">ROUND(I852*$P$5,2)</f>
        <v>0</v>
      </c>
      <c r="Q852" s="66" t="n">
        <f aca="false">ROUND(J852*$Q$5,2)</f>
        <v>296.24</v>
      </c>
      <c r="R852" s="66" t="n">
        <f aca="false">ROUND(K852*$R$5,2)</f>
        <v>0</v>
      </c>
      <c r="S852" s="66" t="n">
        <f aca="false">ROUND(L852*$S$5,2)</f>
        <v>0</v>
      </c>
      <c r="T852" s="66" t="n">
        <f aca="false">ROUND(M852*$T$5,2)</f>
        <v>0</v>
      </c>
      <c r="U852" s="66" t="n">
        <f aca="false">ROUND(N852*$U$5,2)</f>
        <v>0</v>
      </c>
      <c r="V852" s="66" t="n">
        <f aca="false">SUM(O852:U852)</f>
        <v>344.57</v>
      </c>
      <c r="W852" s="66"/>
      <c r="X852" s="66"/>
      <c r="Y852" s="66"/>
      <c r="Z852" s="66"/>
      <c r="AA852" s="67" t="n">
        <f aca="false">SUM(W852:Z852)</f>
        <v>0</v>
      </c>
      <c r="AB852" s="28" t="n">
        <f aca="false">G852+V852+AA852</f>
        <v>465.82</v>
      </c>
      <c r="AC852" s="29"/>
    </row>
    <row r="853" customFormat="false" ht="20.1" hidden="false" customHeight="true" outlineLevel="0" collapsed="false">
      <c r="A853" s="62" t="n">
        <v>7074</v>
      </c>
      <c r="B853" s="68" t="s">
        <v>881</v>
      </c>
      <c r="C853" s="66" t="n">
        <f aca="false">D853*8*C$4*1.05</f>
        <v>1813644</v>
      </c>
      <c r="D853" s="65" t="n">
        <v>71.97</v>
      </c>
      <c r="E853" s="65" t="n">
        <v>97.32</v>
      </c>
      <c r="F853" s="65"/>
      <c r="G853" s="65" t="n">
        <f aca="false">SUM(D853:F853)</f>
        <v>169.29</v>
      </c>
      <c r="H853" s="65" t="n">
        <v>8.6</v>
      </c>
      <c r="I853" s="65"/>
      <c r="J853" s="65" t="n">
        <v>52.9</v>
      </c>
      <c r="K853" s="65"/>
      <c r="L853" s="65"/>
      <c r="M853" s="65"/>
      <c r="N853" s="66"/>
      <c r="O853" s="66" t="n">
        <f aca="false">ROUND(H853*$O$5,2)</f>
        <v>48.33</v>
      </c>
      <c r="P853" s="66" t="n">
        <f aca="false">ROUND(I853*$P$5,2)</f>
        <v>0</v>
      </c>
      <c r="Q853" s="66" t="n">
        <f aca="false">ROUND(J853*$Q$5,2)</f>
        <v>296.24</v>
      </c>
      <c r="R853" s="66" t="n">
        <f aca="false">ROUND(K853*$R$5,2)</f>
        <v>0</v>
      </c>
      <c r="S853" s="66" t="n">
        <f aca="false">ROUND(L853*$S$5,2)</f>
        <v>0</v>
      </c>
      <c r="T853" s="66" t="n">
        <f aca="false">ROUND(M853*$T$5,2)</f>
        <v>0</v>
      </c>
      <c r="U853" s="66" t="n">
        <f aca="false">ROUND(N853*$U$5,2)</f>
        <v>0</v>
      </c>
      <c r="V853" s="66" t="n">
        <f aca="false">SUM(O853:U853)</f>
        <v>344.57</v>
      </c>
      <c r="W853" s="66"/>
      <c r="X853" s="66"/>
      <c r="Y853" s="66"/>
      <c r="Z853" s="66"/>
      <c r="AA853" s="67" t="n">
        <f aca="false">SUM(W853:Z853)</f>
        <v>0</v>
      </c>
      <c r="AB853" s="28" t="n">
        <f aca="false">G853+V853+AA853</f>
        <v>513.86</v>
      </c>
      <c r="AC853" s="29"/>
    </row>
    <row r="854" customFormat="false" ht="20.1" hidden="false" customHeight="true" outlineLevel="0" collapsed="false">
      <c r="A854" s="62" t="n">
        <v>7075</v>
      </c>
      <c r="B854" s="68" t="s">
        <v>882</v>
      </c>
      <c r="C854" s="66" t="n">
        <f aca="false">D854*8*C$4*1.05</f>
        <v>2185092</v>
      </c>
      <c r="D854" s="65" t="n">
        <v>86.71</v>
      </c>
      <c r="E854" s="65" t="n">
        <v>68.67</v>
      </c>
      <c r="F854" s="65"/>
      <c r="G854" s="65" t="n">
        <f aca="false">SUM(D854:F854)</f>
        <v>155.38</v>
      </c>
      <c r="H854" s="65" t="n">
        <v>8.6</v>
      </c>
      <c r="I854" s="65"/>
      <c r="J854" s="65" t="n">
        <v>61.6</v>
      </c>
      <c r="K854" s="65"/>
      <c r="L854" s="65"/>
      <c r="M854" s="65"/>
      <c r="N854" s="66"/>
      <c r="O854" s="66" t="n">
        <f aca="false">ROUND(H854*$O$5,2)</f>
        <v>48.33</v>
      </c>
      <c r="P854" s="66" t="n">
        <f aca="false">ROUND(I854*$P$5,2)</f>
        <v>0</v>
      </c>
      <c r="Q854" s="66" t="n">
        <f aca="false">ROUND(J854*$Q$5,2)</f>
        <v>344.96</v>
      </c>
      <c r="R854" s="66" t="n">
        <f aca="false">ROUND(K854*$R$5,2)</f>
        <v>0</v>
      </c>
      <c r="S854" s="66" t="n">
        <f aca="false">ROUND(L854*$S$5,2)</f>
        <v>0</v>
      </c>
      <c r="T854" s="66" t="n">
        <f aca="false">ROUND(M854*$T$5,2)</f>
        <v>0</v>
      </c>
      <c r="U854" s="66" t="n">
        <f aca="false">ROUND(N854*$U$5,2)</f>
        <v>0</v>
      </c>
      <c r="V854" s="66" t="n">
        <f aca="false">SUM(O854:U854)</f>
        <v>393.29</v>
      </c>
      <c r="W854" s="66"/>
      <c r="X854" s="66"/>
      <c r="Y854" s="66"/>
      <c r="Z854" s="66"/>
      <c r="AA854" s="67" t="n">
        <f aca="false">SUM(W854:Z854)</f>
        <v>0</v>
      </c>
      <c r="AB854" s="28" t="n">
        <f aca="false">G854+V854+AA854</f>
        <v>548.67</v>
      </c>
      <c r="AC854" s="29"/>
    </row>
    <row r="855" customFormat="false" ht="20.1" hidden="false" customHeight="true" outlineLevel="0" collapsed="false">
      <c r="A855" s="62" t="n">
        <v>7076</v>
      </c>
      <c r="B855" s="68" t="s">
        <v>883</v>
      </c>
      <c r="C855" s="66" t="n">
        <f aca="false">D855*8*C$4*1.05</f>
        <v>2185092</v>
      </c>
      <c r="D855" s="65" t="n">
        <v>86.71</v>
      </c>
      <c r="E855" s="65" t="n">
        <v>134.23</v>
      </c>
      <c r="F855" s="65"/>
      <c r="G855" s="65" t="n">
        <f aca="false">SUM(D855:F855)</f>
        <v>220.94</v>
      </c>
      <c r="H855" s="65" t="n">
        <v>8.6</v>
      </c>
      <c r="I855" s="65"/>
      <c r="J855" s="65" t="n">
        <v>61.6</v>
      </c>
      <c r="K855" s="65"/>
      <c r="L855" s="65"/>
      <c r="M855" s="65"/>
      <c r="N855" s="66"/>
      <c r="O855" s="66" t="n">
        <f aca="false">ROUND(H855*$O$5,2)</f>
        <v>48.33</v>
      </c>
      <c r="P855" s="66" t="n">
        <f aca="false">ROUND(I855*$P$5,2)</f>
        <v>0</v>
      </c>
      <c r="Q855" s="66" t="n">
        <f aca="false">ROUND(J855*$Q$5,2)</f>
        <v>344.96</v>
      </c>
      <c r="R855" s="66" t="n">
        <f aca="false">ROUND(K855*$R$5,2)</f>
        <v>0</v>
      </c>
      <c r="S855" s="66" t="n">
        <f aca="false">ROUND(L855*$S$5,2)</f>
        <v>0</v>
      </c>
      <c r="T855" s="66" t="n">
        <f aca="false">ROUND(M855*$T$5,2)</f>
        <v>0</v>
      </c>
      <c r="U855" s="66" t="n">
        <f aca="false">ROUND(N855*$U$5,2)</f>
        <v>0</v>
      </c>
      <c r="V855" s="66" t="n">
        <f aca="false">SUM(O855:U855)</f>
        <v>393.29</v>
      </c>
      <c r="W855" s="66"/>
      <c r="X855" s="66"/>
      <c r="Y855" s="66"/>
      <c r="Z855" s="66"/>
      <c r="AA855" s="67" t="n">
        <f aca="false">SUM(W855:Z855)</f>
        <v>0</v>
      </c>
      <c r="AB855" s="28" t="n">
        <f aca="false">G855+V855+AA855</f>
        <v>614.23</v>
      </c>
      <c r="AC855" s="29"/>
    </row>
    <row r="856" customFormat="false" ht="20.1" hidden="false" customHeight="true" outlineLevel="0" collapsed="false">
      <c r="A856" s="62" t="n">
        <v>7077</v>
      </c>
      <c r="B856" s="68" t="s">
        <v>884</v>
      </c>
      <c r="C856" s="66" t="n">
        <f aca="false">D856*8*C$4*1.05</f>
        <v>2861460</v>
      </c>
      <c r="D856" s="65" t="n">
        <v>113.55</v>
      </c>
      <c r="E856" s="65" t="n">
        <v>99.67</v>
      </c>
      <c r="F856" s="65"/>
      <c r="G856" s="65" t="n">
        <f aca="false">SUM(D856:F856)</f>
        <v>213.22</v>
      </c>
      <c r="H856" s="65" t="n">
        <v>8.6</v>
      </c>
      <c r="I856" s="65"/>
      <c r="J856" s="65" t="n">
        <v>75.2</v>
      </c>
      <c r="K856" s="65"/>
      <c r="L856" s="65"/>
      <c r="M856" s="65"/>
      <c r="N856" s="66"/>
      <c r="O856" s="66" t="n">
        <f aca="false">ROUND(H856*$O$5,2)</f>
        <v>48.33</v>
      </c>
      <c r="P856" s="66" t="n">
        <f aca="false">ROUND(I856*$P$5,2)</f>
        <v>0</v>
      </c>
      <c r="Q856" s="66" t="n">
        <f aca="false">ROUND(J856*$Q$5,2)</f>
        <v>421.12</v>
      </c>
      <c r="R856" s="66" t="n">
        <f aca="false">ROUND(K856*$R$5,2)</f>
        <v>0</v>
      </c>
      <c r="S856" s="66" t="n">
        <f aca="false">ROUND(L856*$S$5,2)</f>
        <v>0</v>
      </c>
      <c r="T856" s="66" t="n">
        <f aca="false">ROUND(M856*$T$5,2)</f>
        <v>0</v>
      </c>
      <c r="U856" s="66" t="n">
        <f aca="false">ROUND(N856*$U$5,2)</f>
        <v>0</v>
      </c>
      <c r="V856" s="66" t="n">
        <f aca="false">SUM(O856:U856)</f>
        <v>469.45</v>
      </c>
      <c r="W856" s="66"/>
      <c r="X856" s="66"/>
      <c r="Y856" s="66"/>
      <c r="Z856" s="66"/>
      <c r="AA856" s="67" t="n">
        <f aca="false">SUM(W856:Z856)</f>
        <v>0</v>
      </c>
      <c r="AB856" s="28" t="n">
        <f aca="false">G856+V856+AA856</f>
        <v>682.67</v>
      </c>
      <c r="AC856" s="29"/>
    </row>
    <row r="857" customFormat="false" ht="20.1" hidden="false" customHeight="true" outlineLevel="0" collapsed="false">
      <c r="A857" s="62" t="n">
        <v>7078</v>
      </c>
      <c r="B857" s="68" t="s">
        <v>885</v>
      </c>
      <c r="C857" s="66" t="n">
        <f aca="false">D857*8*C$4*1.05</f>
        <v>2861460</v>
      </c>
      <c r="D857" s="65" t="n">
        <v>113.55</v>
      </c>
      <c r="E857" s="65" t="n">
        <v>192.77</v>
      </c>
      <c r="F857" s="65"/>
      <c r="G857" s="65" t="n">
        <f aca="false">SUM(D857:F857)</f>
        <v>306.32</v>
      </c>
      <c r="H857" s="65" t="n">
        <v>8.6</v>
      </c>
      <c r="I857" s="65"/>
      <c r="J857" s="65" t="n">
        <v>75.2</v>
      </c>
      <c r="K857" s="65"/>
      <c r="L857" s="65"/>
      <c r="M857" s="65"/>
      <c r="N857" s="66"/>
      <c r="O857" s="66" t="n">
        <f aca="false">ROUND(H857*$O$5,2)</f>
        <v>48.33</v>
      </c>
      <c r="P857" s="66" t="n">
        <f aca="false">ROUND(I857*$P$5,2)</f>
        <v>0</v>
      </c>
      <c r="Q857" s="66" t="n">
        <f aca="false">ROUND(J857*$Q$5,2)</f>
        <v>421.12</v>
      </c>
      <c r="R857" s="66" t="n">
        <f aca="false">ROUND(K857*$R$5,2)</f>
        <v>0</v>
      </c>
      <c r="S857" s="66" t="n">
        <f aca="false">ROUND(L857*$S$5,2)</f>
        <v>0</v>
      </c>
      <c r="T857" s="66" t="n">
        <f aca="false">ROUND(M857*$T$5,2)</f>
        <v>0</v>
      </c>
      <c r="U857" s="66" t="n">
        <f aca="false">ROUND(N857*$U$5,2)</f>
        <v>0</v>
      </c>
      <c r="V857" s="66" t="n">
        <f aca="false">SUM(O857:U857)</f>
        <v>469.45</v>
      </c>
      <c r="W857" s="66"/>
      <c r="X857" s="66"/>
      <c r="Y857" s="66"/>
      <c r="Z857" s="66"/>
      <c r="AA857" s="67" t="n">
        <f aca="false">SUM(W857:Z857)</f>
        <v>0</v>
      </c>
      <c r="AB857" s="28" t="n">
        <f aca="false">G857+V857+AA857</f>
        <v>775.77</v>
      </c>
      <c r="AC857" s="29"/>
    </row>
    <row r="858" customFormat="false" ht="20.1" hidden="false" customHeight="true" outlineLevel="0" collapsed="false">
      <c r="A858" s="62" t="n">
        <v>7079</v>
      </c>
      <c r="B858" s="68" t="s">
        <v>886</v>
      </c>
      <c r="C858" s="66" t="n">
        <f aca="false">D858*8*C$4*1.05</f>
        <v>4419324</v>
      </c>
      <c r="D858" s="65" t="n">
        <v>175.37</v>
      </c>
      <c r="E858" s="65" t="n">
        <v>172.74</v>
      </c>
      <c r="F858" s="65"/>
      <c r="G858" s="65" t="n">
        <f aca="false">SUM(D858:F858)</f>
        <v>348.11</v>
      </c>
      <c r="H858" s="65" t="n">
        <v>15.9</v>
      </c>
      <c r="I858" s="65"/>
      <c r="J858" s="65" t="n">
        <v>241.6</v>
      </c>
      <c r="K858" s="65"/>
      <c r="L858" s="65"/>
      <c r="M858" s="65"/>
      <c r="N858" s="66"/>
      <c r="O858" s="66" t="n">
        <f aca="false">ROUND(H858*$O$5,2)</f>
        <v>89.36</v>
      </c>
      <c r="P858" s="66" t="n">
        <f aca="false">ROUND(I858*$P$5,2)</f>
        <v>0</v>
      </c>
      <c r="Q858" s="66" t="n">
        <f aca="false">ROUND(J858*$Q$5,2)</f>
        <v>1352.96</v>
      </c>
      <c r="R858" s="66" t="n">
        <f aca="false">ROUND(K858*$R$5,2)</f>
        <v>0</v>
      </c>
      <c r="S858" s="66" t="n">
        <f aca="false">ROUND(L858*$S$5,2)</f>
        <v>0</v>
      </c>
      <c r="T858" s="66" t="n">
        <f aca="false">ROUND(M858*$T$5,2)</f>
        <v>0</v>
      </c>
      <c r="U858" s="66" t="n">
        <f aca="false">ROUND(N858*$U$5,2)</f>
        <v>0</v>
      </c>
      <c r="V858" s="66" t="n">
        <f aca="false">SUM(O858:U858)</f>
        <v>1442.32</v>
      </c>
      <c r="W858" s="66"/>
      <c r="X858" s="66"/>
      <c r="Y858" s="66"/>
      <c r="Z858" s="66"/>
      <c r="AA858" s="67" t="n">
        <f aca="false">SUM(W858:Z858)</f>
        <v>0</v>
      </c>
      <c r="AB858" s="28" t="n">
        <f aca="false">G858+V858+AA858</f>
        <v>1790.43</v>
      </c>
      <c r="AC858" s="29"/>
    </row>
    <row r="859" customFormat="false" ht="20.1" hidden="false" customHeight="true" outlineLevel="0" collapsed="false">
      <c r="A859" s="62" t="n">
        <v>7080</v>
      </c>
      <c r="B859" s="68" t="s">
        <v>887</v>
      </c>
      <c r="C859" s="66" t="n">
        <f aca="false">D859*8*C$4*1.05</f>
        <v>4419324</v>
      </c>
      <c r="D859" s="65" t="n">
        <v>175.37</v>
      </c>
      <c r="E859" s="65" t="n">
        <v>319.88</v>
      </c>
      <c r="F859" s="65"/>
      <c r="G859" s="65" t="n">
        <f aca="false">SUM(D859:F859)</f>
        <v>495.25</v>
      </c>
      <c r="H859" s="65" t="n">
        <v>15.9</v>
      </c>
      <c r="I859" s="65"/>
      <c r="J859" s="65" t="n">
        <v>241.6</v>
      </c>
      <c r="K859" s="65"/>
      <c r="L859" s="65"/>
      <c r="M859" s="65"/>
      <c r="N859" s="66"/>
      <c r="O859" s="66" t="n">
        <f aca="false">ROUND(H859*$O$5,2)</f>
        <v>89.36</v>
      </c>
      <c r="P859" s="66" t="n">
        <f aca="false">ROUND(I859*$P$5,2)</f>
        <v>0</v>
      </c>
      <c r="Q859" s="66" t="n">
        <f aca="false">ROUND(J859*$Q$5,2)</f>
        <v>1352.96</v>
      </c>
      <c r="R859" s="66" t="n">
        <f aca="false">ROUND(K859*$R$5,2)</f>
        <v>0</v>
      </c>
      <c r="S859" s="66" t="n">
        <f aca="false">ROUND(L859*$S$5,2)</f>
        <v>0</v>
      </c>
      <c r="T859" s="66" t="n">
        <f aca="false">ROUND(M859*$T$5,2)</f>
        <v>0</v>
      </c>
      <c r="U859" s="66" t="n">
        <f aca="false">ROUND(N859*$U$5,2)</f>
        <v>0</v>
      </c>
      <c r="V859" s="66" t="n">
        <f aca="false">SUM(O859:U859)</f>
        <v>1442.32</v>
      </c>
      <c r="W859" s="66"/>
      <c r="X859" s="66"/>
      <c r="Y859" s="66"/>
      <c r="Z859" s="66"/>
      <c r="AA859" s="67" t="n">
        <f aca="false">SUM(W859:Z859)</f>
        <v>0</v>
      </c>
      <c r="AB859" s="28" t="n">
        <f aca="false">G859+V859+AA859</f>
        <v>1937.57</v>
      </c>
      <c r="AC859" s="29"/>
    </row>
    <row r="860" customFormat="false" ht="20.1" hidden="false" customHeight="true" outlineLevel="0" collapsed="false">
      <c r="A860" s="62" t="n">
        <v>7081</v>
      </c>
      <c r="B860" s="68" t="s">
        <v>888</v>
      </c>
      <c r="C860" s="66" t="n">
        <f aca="false">D860*8*C$4*1.05</f>
        <v>11340</v>
      </c>
      <c r="D860" s="65" t="n">
        <v>0.45</v>
      </c>
      <c r="E860" s="65" t="n">
        <v>0.15</v>
      </c>
      <c r="F860" s="65" t="n">
        <v>0.05</v>
      </c>
      <c r="G860" s="65" t="n">
        <f aca="false">SUM(D860:F860)</f>
        <v>0.65</v>
      </c>
      <c r="H860" s="65"/>
      <c r="I860" s="65"/>
      <c r="J860" s="65"/>
      <c r="K860" s="65"/>
      <c r="L860" s="65"/>
      <c r="M860" s="65"/>
      <c r="N860" s="66"/>
      <c r="O860" s="66" t="n">
        <f aca="false">ROUND(H860*$O$5,2)</f>
        <v>0</v>
      </c>
      <c r="P860" s="66" t="n">
        <f aca="false">ROUND(I860*$P$5,2)</f>
        <v>0</v>
      </c>
      <c r="Q860" s="66" t="n">
        <f aca="false">ROUND(J860*$Q$5,2)</f>
        <v>0</v>
      </c>
      <c r="R860" s="66" t="n">
        <f aca="false">ROUND(K860*$R$5,2)</f>
        <v>0</v>
      </c>
      <c r="S860" s="66" t="n">
        <f aca="false">ROUND(L860*$S$5,2)</f>
        <v>0</v>
      </c>
      <c r="T860" s="66" t="n">
        <f aca="false">ROUND(M860*$T$5,2)</f>
        <v>0</v>
      </c>
      <c r="U860" s="66" t="n">
        <f aca="false">ROUND(N860*$U$5,2)</f>
        <v>0</v>
      </c>
      <c r="V860" s="66" t="n">
        <f aca="false">SUM(O860:U860)</f>
        <v>0</v>
      </c>
      <c r="W860" s="66"/>
      <c r="X860" s="66"/>
      <c r="Y860" s="66"/>
      <c r="Z860" s="66"/>
      <c r="AA860" s="67" t="n">
        <f aca="false">SUM(W860:Z860)</f>
        <v>0</v>
      </c>
      <c r="AB860" s="28" t="n">
        <f aca="false">G860+V860+AA860</f>
        <v>0.65</v>
      </c>
      <c r="AC860" s="29"/>
    </row>
    <row r="861" customFormat="false" ht="20.1" hidden="false" customHeight="true" outlineLevel="0" collapsed="false">
      <c r="A861" s="62" t="n">
        <v>7082</v>
      </c>
      <c r="B861" s="68" t="s">
        <v>889</v>
      </c>
      <c r="C861" s="66" t="n">
        <f aca="false">D861*8*C$4*1.05</f>
        <v>14868</v>
      </c>
      <c r="D861" s="65" t="n">
        <v>0.59</v>
      </c>
      <c r="E861" s="65" t="n">
        <v>0.19</v>
      </c>
      <c r="F861" s="65" t="n">
        <v>0.07</v>
      </c>
      <c r="G861" s="65" t="n">
        <f aca="false">SUM(D861:F861)</f>
        <v>0.85</v>
      </c>
      <c r="H861" s="65"/>
      <c r="I861" s="65"/>
      <c r="J861" s="65"/>
      <c r="K861" s="65"/>
      <c r="L861" s="65"/>
      <c r="M861" s="65"/>
      <c r="N861" s="66"/>
      <c r="O861" s="66" t="n">
        <f aca="false">ROUND(H861*$O$5,2)</f>
        <v>0</v>
      </c>
      <c r="P861" s="66" t="n">
        <f aca="false">ROUND(I861*$P$5,2)</f>
        <v>0</v>
      </c>
      <c r="Q861" s="66" t="n">
        <f aca="false">ROUND(J861*$Q$5,2)</f>
        <v>0</v>
      </c>
      <c r="R861" s="66" t="n">
        <f aca="false">ROUND(K861*$R$5,2)</f>
        <v>0</v>
      </c>
      <c r="S861" s="66" t="n">
        <f aca="false">ROUND(L861*$S$5,2)</f>
        <v>0</v>
      </c>
      <c r="T861" s="66" t="n">
        <f aca="false">ROUND(M861*$T$5,2)</f>
        <v>0</v>
      </c>
      <c r="U861" s="66" t="n">
        <f aca="false">ROUND(N861*$U$5,2)</f>
        <v>0</v>
      </c>
      <c r="V861" s="66" t="n">
        <f aca="false">SUM(O861:U861)</f>
        <v>0</v>
      </c>
      <c r="W861" s="66"/>
      <c r="X861" s="66"/>
      <c r="Y861" s="66"/>
      <c r="Z861" s="66"/>
      <c r="AA861" s="67" t="n">
        <f aca="false">SUM(W861:Z861)</f>
        <v>0</v>
      </c>
      <c r="AB861" s="28" t="n">
        <f aca="false">G861+V861+AA861</f>
        <v>0.85</v>
      </c>
      <c r="AC861" s="29"/>
    </row>
    <row r="862" customFormat="false" ht="20.1" hidden="false" customHeight="true" outlineLevel="0" collapsed="false">
      <c r="A862" s="62" t="n">
        <v>7083</v>
      </c>
      <c r="B862" s="68" t="s">
        <v>890</v>
      </c>
      <c r="C862" s="66" t="n">
        <f aca="false">D862*8*C$4*1.05</f>
        <v>13608</v>
      </c>
      <c r="D862" s="65" t="n">
        <v>0.54</v>
      </c>
      <c r="E862" s="65" t="n">
        <v>0.17</v>
      </c>
      <c r="F862" s="65" t="n">
        <v>0.06</v>
      </c>
      <c r="G862" s="65" t="n">
        <f aca="false">SUM(D862:F862)</f>
        <v>0.77</v>
      </c>
      <c r="H862" s="65"/>
      <c r="I862" s="65"/>
      <c r="J862" s="65"/>
      <c r="K862" s="65"/>
      <c r="L862" s="65"/>
      <c r="M862" s="65"/>
      <c r="N862" s="66"/>
      <c r="O862" s="66" t="n">
        <f aca="false">ROUND(H862*$O$5,2)</f>
        <v>0</v>
      </c>
      <c r="P862" s="66" t="n">
        <f aca="false">ROUND(I862*$P$5,2)</f>
        <v>0</v>
      </c>
      <c r="Q862" s="66" t="n">
        <f aca="false">ROUND(J862*$Q$5,2)</f>
        <v>0</v>
      </c>
      <c r="R862" s="66" t="n">
        <f aca="false">ROUND(K862*$R$5,2)</f>
        <v>0</v>
      </c>
      <c r="S862" s="66" t="n">
        <f aca="false">ROUND(L862*$S$5,2)</f>
        <v>0</v>
      </c>
      <c r="T862" s="66" t="n">
        <f aca="false">ROUND(M862*$T$5,2)</f>
        <v>0</v>
      </c>
      <c r="U862" s="66" t="n">
        <f aca="false">ROUND(N862*$U$5,2)</f>
        <v>0</v>
      </c>
      <c r="V862" s="66" t="n">
        <f aca="false">SUM(O862:U862)</f>
        <v>0</v>
      </c>
      <c r="W862" s="66"/>
      <c r="X862" s="66"/>
      <c r="Y862" s="66"/>
      <c r="Z862" s="66"/>
      <c r="AA862" s="67" t="n">
        <f aca="false">SUM(W862:Z862)</f>
        <v>0</v>
      </c>
      <c r="AB862" s="28" t="n">
        <f aca="false">G862+V862+AA862</f>
        <v>0.77</v>
      </c>
      <c r="AC862" s="29"/>
    </row>
    <row r="863" customFormat="false" ht="20.1" hidden="false" customHeight="true" outlineLevel="0" collapsed="false">
      <c r="A863" s="62" t="n">
        <v>7084</v>
      </c>
      <c r="B863" s="68" t="s">
        <v>891</v>
      </c>
      <c r="C863" s="66" t="n">
        <f aca="false">D863*8*C$4*1.05</f>
        <v>17640</v>
      </c>
      <c r="D863" s="65" t="n">
        <v>0.7</v>
      </c>
      <c r="E863" s="65" t="n">
        <v>0.23</v>
      </c>
      <c r="F863" s="65" t="n">
        <v>0.08</v>
      </c>
      <c r="G863" s="65" t="n">
        <f aca="false">SUM(D863:F863)</f>
        <v>1.01</v>
      </c>
      <c r="H863" s="65"/>
      <c r="I863" s="65"/>
      <c r="J863" s="65"/>
      <c r="K863" s="65"/>
      <c r="L863" s="65"/>
      <c r="M863" s="65"/>
      <c r="N863" s="66"/>
      <c r="O863" s="66" t="n">
        <f aca="false">ROUND(H863*$O$5,2)</f>
        <v>0</v>
      </c>
      <c r="P863" s="66" t="n">
        <f aca="false">ROUND(I863*$P$5,2)</f>
        <v>0</v>
      </c>
      <c r="Q863" s="66" t="n">
        <f aca="false">ROUND(J863*$Q$5,2)</f>
        <v>0</v>
      </c>
      <c r="R863" s="66" t="n">
        <f aca="false">ROUND(K863*$R$5,2)</f>
        <v>0</v>
      </c>
      <c r="S863" s="66" t="n">
        <f aca="false">ROUND(L863*$S$5,2)</f>
        <v>0</v>
      </c>
      <c r="T863" s="66" t="n">
        <f aca="false">ROUND(M863*$T$5,2)</f>
        <v>0</v>
      </c>
      <c r="U863" s="66" t="n">
        <f aca="false">ROUND(N863*$U$5,2)</f>
        <v>0</v>
      </c>
      <c r="V863" s="66" t="n">
        <f aca="false">SUM(O863:U863)</f>
        <v>0</v>
      </c>
      <c r="W863" s="66"/>
      <c r="X863" s="66"/>
      <c r="Y863" s="66"/>
      <c r="Z863" s="66"/>
      <c r="AA863" s="67" t="n">
        <f aca="false">SUM(W863:Z863)</f>
        <v>0</v>
      </c>
      <c r="AB863" s="28" t="n">
        <f aca="false">G863+V863+AA863</f>
        <v>1.01</v>
      </c>
      <c r="AC863" s="29"/>
    </row>
    <row r="864" customFormat="false" ht="20.1" hidden="false" customHeight="true" outlineLevel="0" collapsed="false">
      <c r="A864" s="62" t="n">
        <v>7085</v>
      </c>
      <c r="B864" s="68" t="s">
        <v>892</v>
      </c>
      <c r="C864" s="66" t="n">
        <f aca="false">D864*8*C$4*1.05</f>
        <v>18144</v>
      </c>
      <c r="D864" s="65" t="n">
        <v>0.72</v>
      </c>
      <c r="E864" s="65" t="n">
        <v>0.22</v>
      </c>
      <c r="F864" s="65" t="n">
        <v>0.08</v>
      </c>
      <c r="G864" s="65" t="n">
        <f aca="false">SUM(D864:F864)</f>
        <v>1.02</v>
      </c>
      <c r="H864" s="65"/>
      <c r="I864" s="65"/>
      <c r="J864" s="65"/>
      <c r="K864" s="65"/>
      <c r="L864" s="65"/>
      <c r="M864" s="65"/>
      <c r="N864" s="66"/>
      <c r="O864" s="66" t="n">
        <f aca="false">ROUND(H864*$O$5,2)</f>
        <v>0</v>
      </c>
      <c r="P864" s="66" t="n">
        <f aca="false">ROUND(I864*$P$5,2)</f>
        <v>0</v>
      </c>
      <c r="Q864" s="66" t="n">
        <f aca="false">ROUND(J864*$Q$5,2)</f>
        <v>0</v>
      </c>
      <c r="R864" s="66" t="n">
        <f aca="false">ROUND(K864*$R$5,2)</f>
        <v>0</v>
      </c>
      <c r="S864" s="66" t="n">
        <f aca="false">ROUND(L864*$S$5,2)</f>
        <v>0</v>
      </c>
      <c r="T864" s="66" t="n">
        <f aca="false">ROUND(M864*$T$5,2)</f>
        <v>0</v>
      </c>
      <c r="U864" s="66" t="n">
        <f aca="false">ROUND(N864*$U$5,2)</f>
        <v>0</v>
      </c>
      <c r="V864" s="66" t="n">
        <f aca="false">SUM(O864:U864)</f>
        <v>0</v>
      </c>
      <c r="W864" s="66"/>
      <c r="X864" s="66"/>
      <c r="Y864" s="66"/>
      <c r="Z864" s="66"/>
      <c r="AA864" s="67" t="n">
        <f aca="false">SUM(W864:Z864)</f>
        <v>0</v>
      </c>
      <c r="AB864" s="28" t="n">
        <f aca="false">G864+V864+AA864</f>
        <v>1.02</v>
      </c>
      <c r="AC864" s="29"/>
    </row>
    <row r="865" customFormat="false" ht="20.1" hidden="false" customHeight="true" outlineLevel="0" collapsed="false">
      <c r="A865" s="62" t="n">
        <v>7086</v>
      </c>
      <c r="B865" s="68" t="s">
        <v>893</v>
      </c>
      <c r="C865" s="66" t="n">
        <f aca="false">D865*8*C$4*1.05</f>
        <v>23436</v>
      </c>
      <c r="D865" s="65" t="n">
        <v>0.93</v>
      </c>
      <c r="E865" s="65" t="n">
        <v>0.31</v>
      </c>
      <c r="F865" s="65" t="n">
        <v>0.1</v>
      </c>
      <c r="G865" s="65" t="n">
        <f aca="false">SUM(D865:F865)</f>
        <v>1.34</v>
      </c>
      <c r="H865" s="65"/>
      <c r="I865" s="65"/>
      <c r="J865" s="65"/>
      <c r="K865" s="65"/>
      <c r="L865" s="65"/>
      <c r="M865" s="65"/>
      <c r="N865" s="66"/>
      <c r="O865" s="66" t="n">
        <f aca="false">ROUND(H865*$O$5,2)</f>
        <v>0</v>
      </c>
      <c r="P865" s="66" t="n">
        <f aca="false">ROUND(I865*$P$5,2)</f>
        <v>0</v>
      </c>
      <c r="Q865" s="66" t="n">
        <f aca="false">ROUND(J865*$Q$5,2)</f>
        <v>0</v>
      </c>
      <c r="R865" s="66" t="n">
        <f aca="false">ROUND(K865*$R$5,2)</f>
        <v>0</v>
      </c>
      <c r="S865" s="66" t="n">
        <f aca="false">ROUND(L865*$S$5,2)</f>
        <v>0</v>
      </c>
      <c r="T865" s="66" t="n">
        <f aca="false">ROUND(M865*$T$5,2)</f>
        <v>0</v>
      </c>
      <c r="U865" s="66" t="n">
        <f aca="false">ROUND(N865*$U$5,2)</f>
        <v>0</v>
      </c>
      <c r="V865" s="66" t="n">
        <f aca="false">SUM(O865:U865)</f>
        <v>0</v>
      </c>
      <c r="W865" s="66"/>
      <c r="X865" s="66"/>
      <c r="Y865" s="66"/>
      <c r="Z865" s="66"/>
      <c r="AA865" s="67" t="n">
        <f aca="false">SUM(W865:Z865)</f>
        <v>0</v>
      </c>
      <c r="AB865" s="28" t="n">
        <f aca="false">G865+V865+AA865</f>
        <v>1.34</v>
      </c>
      <c r="AC865" s="29"/>
    </row>
    <row r="866" customFormat="false" ht="20.1" hidden="false" customHeight="true" outlineLevel="0" collapsed="false">
      <c r="A866" s="62" t="n">
        <v>7087</v>
      </c>
      <c r="B866" s="68" t="s">
        <v>894</v>
      </c>
      <c r="C866" s="66" t="n">
        <f aca="false">D866*8*C$4*1.05</f>
        <v>23436</v>
      </c>
      <c r="D866" s="65" t="n">
        <v>0.93</v>
      </c>
      <c r="E866" s="65" t="n">
        <v>0.3</v>
      </c>
      <c r="F866" s="65" t="n">
        <v>0.11</v>
      </c>
      <c r="G866" s="65" t="n">
        <f aca="false">SUM(D866:F866)</f>
        <v>1.34</v>
      </c>
      <c r="H866" s="65"/>
      <c r="I866" s="65"/>
      <c r="J866" s="65"/>
      <c r="K866" s="65"/>
      <c r="L866" s="65"/>
      <c r="M866" s="65"/>
      <c r="N866" s="66"/>
      <c r="O866" s="66" t="n">
        <f aca="false">ROUND(H866*$O$5,2)</f>
        <v>0</v>
      </c>
      <c r="P866" s="66" t="n">
        <f aca="false">ROUND(I866*$P$5,2)</f>
        <v>0</v>
      </c>
      <c r="Q866" s="66" t="n">
        <f aca="false">ROUND(J866*$Q$5,2)</f>
        <v>0</v>
      </c>
      <c r="R866" s="66" t="n">
        <f aca="false">ROUND(K866*$R$5,2)</f>
        <v>0</v>
      </c>
      <c r="S866" s="66" t="n">
        <f aca="false">ROUND(L866*$S$5,2)</f>
        <v>0</v>
      </c>
      <c r="T866" s="66" t="n">
        <f aca="false">ROUND(M866*$T$5,2)</f>
        <v>0</v>
      </c>
      <c r="U866" s="66" t="n">
        <f aca="false">ROUND(N866*$U$5,2)</f>
        <v>0</v>
      </c>
      <c r="V866" s="66" t="n">
        <f aca="false">SUM(O866:U866)</f>
        <v>0</v>
      </c>
      <c r="W866" s="66"/>
      <c r="X866" s="66"/>
      <c r="Y866" s="66"/>
      <c r="Z866" s="66"/>
      <c r="AA866" s="67" t="n">
        <f aca="false">SUM(W866:Z866)</f>
        <v>0</v>
      </c>
      <c r="AB866" s="28" t="n">
        <f aca="false">G866+V866+AA866</f>
        <v>1.34</v>
      </c>
      <c r="AC866" s="29"/>
    </row>
    <row r="867" customFormat="false" ht="20.1" hidden="false" customHeight="true" outlineLevel="0" collapsed="false">
      <c r="A867" s="62" t="n">
        <v>7088</v>
      </c>
      <c r="B867" s="68" t="s">
        <v>895</v>
      </c>
      <c r="C867" s="66" t="n">
        <f aca="false">D867*8*C$4*1.05</f>
        <v>30492</v>
      </c>
      <c r="D867" s="65" t="n">
        <v>1.21</v>
      </c>
      <c r="E867" s="65" t="n">
        <v>0.41</v>
      </c>
      <c r="F867" s="65" t="n">
        <v>0.15</v>
      </c>
      <c r="G867" s="65" t="n">
        <f aca="false">SUM(D867:F867)</f>
        <v>1.77</v>
      </c>
      <c r="H867" s="65"/>
      <c r="I867" s="65"/>
      <c r="J867" s="65"/>
      <c r="K867" s="65"/>
      <c r="L867" s="65"/>
      <c r="M867" s="65"/>
      <c r="N867" s="66"/>
      <c r="O867" s="66" t="n">
        <f aca="false">ROUND(H867*$O$5,2)</f>
        <v>0</v>
      </c>
      <c r="P867" s="66" t="n">
        <f aca="false">ROUND(I867*$P$5,2)</f>
        <v>0</v>
      </c>
      <c r="Q867" s="66" t="n">
        <f aca="false">ROUND(J867*$Q$5,2)</f>
        <v>0</v>
      </c>
      <c r="R867" s="66" t="n">
        <f aca="false">ROUND(K867*$R$5,2)</f>
        <v>0</v>
      </c>
      <c r="S867" s="66" t="n">
        <f aca="false">ROUND(L867*$S$5,2)</f>
        <v>0</v>
      </c>
      <c r="T867" s="66" t="n">
        <f aca="false">ROUND(M867*$T$5,2)</f>
        <v>0</v>
      </c>
      <c r="U867" s="66" t="n">
        <f aca="false">ROUND(N867*$U$5,2)</f>
        <v>0</v>
      </c>
      <c r="V867" s="66" t="n">
        <f aca="false">SUM(O867:U867)</f>
        <v>0</v>
      </c>
      <c r="W867" s="66"/>
      <c r="X867" s="66"/>
      <c r="Y867" s="66"/>
      <c r="Z867" s="66"/>
      <c r="AA867" s="67" t="n">
        <f aca="false">SUM(W867:Z867)</f>
        <v>0</v>
      </c>
      <c r="AB867" s="28" t="n">
        <f aca="false">G867+V867+AA867</f>
        <v>1.77</v>
      </c>
      <c r="AC867" s="29"/>
    </row>
    <row r="868" customFormat="false" ht="20.1" hidden="false" customHeight="true" outlineLevel="0" collapsed="false">
      <c r="A868" s="62" t="n">
        <v>7089</v>
      </c>
      <c r="B868" s="68" t="s">
        <v>896</v>
      </c>
      <c r="C868" s="66" t="n">
        <f aca="false">D868*8*C$4*1.05</f>
        <v>26964</v>
      </c>
      <c r="D868" s="65" t="n">
        <v>1.07</v>
      </c>
      <c r="E868" s="65" t="n">
        <v>0.35</v>
      </c>
      <c r="F868" s="65" t="n">
        <v>0.12</v>
      </c>
      <c r="G868" s="65" t="n">
        <f aca="false">SUM(D868:F868)</f>
        <v>1.54</v>
      </c>
      <c r="H868" s="65"/>
      <c r="I868" s="65"/>
      <c r="J868" s="65"/>
      <c r="K868" s="65"/>
      <c r="L868" s="65"/>
      <c r="M868" s="65"/>
      <c r="N868" s="66"/>
      <c r="O868" s="66" t="n">
        <f aca="false">ROUND(H868*$O$5,2)</f>
        <v>0</v>
      </c>
      <c r="P868" s="66" t="n">
        <f aca="false">ROUND(I868*$P$5,2)</f>
        <v>0</v>
      </c>
      <c r="Q868" s="66" t="n">
        <f aca="false">ROUND(J868*$Q$5,2)</f>
        <v>0</v>
      </c>
      <c r="R868" s="66" t="n">
        <f aca="false">ROUND(K868*$R$5,2)</f>
        <v>0</v>
      </c>
      <c r="S868" s="66" t="n">
        <f aca="false">ROUND(L868*$S$5,2)</f>
        <v>0</v>
      </c>
      <c r="T868" s="66" t="n">
        <f aca="false">ROUND(M868*$T$5,2)</f>
        <v>0</v>
      </c>
      <c r="U868" s="66" t="n">
        <f aca="false">ROUND(N868*$U$5,2)</f>
        <v>0</v>
      </c>
      <c r="V868" s="66" t="n">
        <f aca="false">SUM(O868:U868)</f>
        <v>0</v>
      </c>
      <c r="W868" s="66"/>
      <c r="X868" s="66"/>
      <c r="Y868" s="66"/>
      <c r="Z868" s="66"/>
      <c r="AA868" s="67" t="n">
        <f aca="false">SUM(W868:Z868)</f>
        <v>0</v>
      </c>
      <c r="AB868" s="28" t="n">
        <f aca="false">G868+V868+AA868</f>
        <v>1.54</v>
      </c>
      <c r="AC868" s="29"/>
    </row>
    <row r="869" customFormat="false" ht="20.1" hidden="false" customHeight="true" outlineLevel="0" collapsed="false">
      <c r="A869" s="62" t="n">
        <v>7090</v>
      </c>
      <c r="B869" s="68" t="s">
        <v>897</v>
      </c>
      <c r="C869" s="66" t="n">
        <f aca="false">D869*8*C$4*1.05</f>
        <v>35280</v>
      </c>
      <c r="D869" s="65" t="n">
        <v>1.4</v>
      </c>
      <c r="E869" s="65" t="n">
        <v>0.49</v>
      </c>
      <c r="F869" s="65" t="n">
        <v>0.16</v>
      </c>
      <c r="G869" s="65" t="n">
        <f aca="false">SUM(D869:F869)</f>
        <v>2.05</v>
      </c>
      <c r="H869" s="65"/>
      <c r="I869" s="65"/>
      <c r="J869" s="65"/>
      <c r="K869" s="65"/>
      <c r="L869" s="65"/>
      <c r="M869" s="65"/>
      <c r="N869" s="66"/>
      <c r="O869" s="66" t="n">
        <f aca="false">ROUND(H869*$O$5,2)</f>
        <v>0</v>
      </c>
      <c r="P869" s="66" t="n">
        <f aca="false">ROUND(I869*$P$5,2)</f>
        <v>0</v>
      </c>
      <c r="Q869" s="66" t="n">
        <f aca="false">ROUND(J869*$Q$5,2)</f>
        <v>0</v>
      </c>
      <c r="R869" s="66" t="n">
        <f aca="false">ROUND(K869*$R$5,2)</f>
        <v>0</v>
      </c>
      <c r="S869" s="66" t="n">
        <f aca="false">ROUND(L869*$S$5,2)</f>
        <v>0</v>
      </c>
      <c r="T869" s="66" t="n">
        <f aca="false">ROUND(M869*$T$5,2)</f>
        <v>0</v>
      </c>
      <c r="U869" s="66" t="n">
        <f aca="false">ROUND(N869*$U$5,2)</f>
        <v>0</v>
      </c>
      <c r="V869" s="66" t="n">
        <f aca="false">SUM(O869:U869)</f>
        <v>0</v>
      </c>
      <c r="W869" s="66"/>
      <c r="X869" s="66"/>
      <c r="Y869" s="66"/>
      <c r="Z869" s="66"/>
      <c r="AA869" s="67" t="n">
        <f aca="false">SUM(W869:Z869)</f>
        <v>0</v>
      </c>
      <c r="AB869" s="28" t="n">
        <f aca="false">G869+V869+AA869</f>
        <v>2.05</v>
      </c>
      <c r="AC869" s="29"/>
    </row>
    <row r="870" customFormat="false" ht="20.1" hidden="false" customHeight="true" outlineLevel="0" collapsed="false">
      <c r="A870" s="62" t="n">
        <v>7091</v>
      </c>
      <c r="B870" s="68" t="s">
        <v>898</v>
      </c>
      <c r="C870" s="66" t="n">
        <f aca="false">D870*8*C$4*1.05</f>
        <v>36036</v>
      </c>
      <c r="D870" s="65" t="n">
        <v>1.43</v>
      </c>
      <c r="E870" s="65" t="n">
        <v>0.44</v>
      </c>
      <c r="F870" s="65" t="n">
        <v>0.16</v>
      </c>
      <c r="G870" s="65" t="n">
        <f aca="false">SUM(D870:F870)</f>
        <v>2.03</v>
      </c>
      <c r="H870" s="65"/>
      <c r="I870" s="65"/>
      <c r="J870" s="65"/>
      <c r="K870" s="65"/>
      <c r="L870" s="65"/>
      <c r="M870" s="65"/>
      <c r="N870" s="66"/>
      <c r="O870" s="66" t="n">
        <f aca="false">ROUND(H870*$O$5,2)</f>
        <v>0</v>
      </c>
      <c r="P870" s="66" t="n">
        <f aca="false">ROUND(I870*$P$5,2)</f>
        <v>0</v>
      </c>
      <c r="Q870" s="66" t="n">
        <f aca="false">ROUND(J870*$Q$5,2)</f>
        <v>0</v>
      </c>
      <c r="R870" s="66" t="n">
        <f aca="false">ROUND(K870*$R$5,2)</f>
        <v>0</v>
      </c>
      <c r="S870" s="66" t="n">
        <f aca="false">ROUND(L870*$S$5,2)</f>
        <v>0</v>
      </c>
      <c r="T870" s="66" t="n">
        <f aca="false">ROUND(M870*$T$5,2)</f>
        <v>0</v>
      </c>
      <c r="U870" s="66" t="n">
        <f aca="false">ROUND(N870*$U$5,2)</f>
        <v>0</v>
      </c>
      <c r="V870" s="66" t="n">
        <f aca="false">SUM(O870:U870)</f>
        <v>0</v>
      </c>
      <c r="W870" s="66"/>
      <c r="X870" s="66"/>
      <c r="Y870" s="66"/>
      <c r="Z870" s="66"/>
      <c r="AA870" s="67" t="n">
        <f aca="false">SUM(W870:Z870)</f>
        <v>0</v>
      </c>
      <c r="AB870" s="28" t="n">
        <f aca="false">G870+V870+AA870</f>
        <v>2.03</v>
      </c>
      <c r="AC870" s="29"/>
    </row>
    <row r="871" customFormat="false" ht="20.1" hidden="false" customHeight="true" outlineLevel="0" collapsed="false">
      <c r="A871" s="62" t="n">
        <v>7092</v>
      </c>
      <c r="B871" s="68" t="s">
        <v>899</v>
      </c>
      <c r="C871" s="66" t="n">
        <f aca="false">D871*8*C$4*1.05</f>
        <v>46872</v>
      </c>
      <c r="D871" s="65" t="n">
        <v>1.86</v>
      </c>
      <c r="E871" s="65" t="n">
        <v>0.62</v>
      </c>
      <c r="F871" s="65" t="n">
        <v>0.22</v>
      </c>
      <c r="G871" s="65" t="n">
        <f aca="false">SUM(D871:F871)</f>
        <v>2.7</v>
      </c>
      <c r="H871" s="65"/>
      <c r="I871" s="65"/>
      <c r="J871" s="65"/>
      <c r="K871" s="65"/>
      <c r="L871" s="65"/>
      <c r="M871" s="65"/>
      <c r="N871" s="66"/>
      <c r="O871" s="66" t="n">
        <f aca="false">ROUND(H871*$O$5,2)</f>
        <v>0</v>
      </c>
      <c r="P871" s="66" t="n">
        <f aca="false">ROUND(I871*$P$5,2)</f>
        <v>0</v>
      </c>
      <c r="Q871" s="66" t="n">
        <f aca="false">ROUND(J871*$Q$5,2)</f>
        <v>0</v>
      </c>
      <c r="R871" s="66" t="n">
        <f aca="false">ROUND(K871*$R$5,2)</f>
        <v>0</v>
      </c>
      <c r="S871" s="66" t="n">
        <f aca="false">ROUND(L871*$S$5,2)</f>
        <v>0</v>
      </c>
      <c r="T871" s="66" t="n">
        <f aca="false">ROUND(M871*$T$5,2)</f>
        <v>0</v>
      </c>
      <c r="U871" s="66" t="n">
        <f aca="false">ROUND(N871*$U$5,2)</f>
        <v>0</v>
      </c>
      <c r="V871" s="66" t="n">
        <f aca="false">SUM(O871:U871)</f>
        <v>0</v>
      </c>
      <c r="W871" s="66"/>
      <c r="X871" s="66"/>
      <c r="Y871" s="66"/>
      <c r="Z871" s="66"/>
      <c r="AA871" s="67" t="n">
        <f aca="false">SUM(W871:Z871)</f>
        <v>0</v>
      </c>
      <c r="AB871" s="28" t="n">
        <f aca="false">G871+V871+AA871</f>
        <v>2.7</v>
      </c>
      <c r="AC871" s="29"/>
    </row>
    <row r="872" customFormat="false" ht="20.1" hidden="false" customHeight="true" outlineLevel="0" collapsed="false">
      <c r="A872" s="62" t="n">
        <v>7093</v>
      </c>
      <c r="B872" s="68" t="s">
        <v>900</v>
      </c>
      <c r="C872" s="66" t="n">
        <f aca="false">D872*8*C$4*1.05</f>
        <v>41832</v>
      </c>
      <c r="D872" s="65" t="n">
        <v>1.66</v>
      </c>
      <c r="E872" s="65" t="n">
        <v>0.54</v>
      </c>
      <c r="F872" s="65" t="n">
        <v>0.18</v>
      </c>
      <c r="G872" s="65" t="n">
        <f aca="false">SUM(D872:F872)</f>
        <v>2.38</v>
      </c>
      <c r="H872" s="65"/>
      <c r="I872" s="65"/>
      <c r="J872" s="65"/>
      <c r="K872" s="65"/>
      <c r="L872" s="65"/>
      <c r="M872" s="65"/>
      <c r="N872" s="66"/>
      <c r="O872" s="66" t="n">
        <f aca="false">ROUND(H872*$O$5,2)</f>
        <v>0</v>
      </c>
      <c r="P872" s="66" t="n">
        <f aca="false">ROUND(I872*$P$5,2)</f>
        <v>0</v>
      </c>
      <c r="Q872" s="66" t="n">
        <f aca="false">ROUND(J872*$Q$5,2)</f>
        <v>0</v>
      </c>
      <c r="R872" s="66" t="n">
        <f aca="false">ROUND(K872*$R$5,2)</f>
        <v>0</v>
      </c>
      <c r="S872" s="66" t="n">
        <f aca="false">ROUND(L872*$S$5,2)</f>
        <v>0</v>
      </c>
      <c r="T872" s="66" t="n">
        <f aca="false">ROUND(M872*$T$5,2)</f>
        <v>0</v>
      </c>
      <c r="U872" s="66" t="n">
        <f aca="false">ROUND(N872*$U$5,2)</f>
        <v>0</v>
      </c>
      <c r="V872" s="66" t="n">
        <f aca="false">SUM(O872:U872)</f>
        <v>0</v>
      </c>
      <c r="W872" s="66"/>
      <c r="X872" s="66"/>
      <c r="Y872" s="66"/>
      <c r="Z872" s="66"/>
      <c r="AA872" s="67" t="n">
        <f aca="false">SUM(W872:Z872)</f>
        <v>0</v>
      </c>
      <c r="AB872" s="28" t="n">
        <f aca="false">G872+V872+AA872</f>
        <v>2.38</v>
      </c>
      <c r="AC872" s="29"/>
    </row>
    <row r="873" customFormat="false" ht="20.1" hidden="false" customHeight="true" outlineLevel="0" collapsed="false">
      <c r="A873" s="62" t="n">
        <v>7094</v>
      </c>
      <c r="B873" s="68" t="s">
        <v>901</v>
      </c>
      <c r="C873" s="66" t="n">
        <f aca="false">D873*8*C$4*1.05</f>
        <v>54432</v>
      </c>
      <c r="D873" s="65" t="n">
        <v>2.16</v>
      </c>
      <c r="E873" s="65" t="n">
        <v>0.74</v>
      </c>
      <c r="F873" s="65" t="n">
        <v>0.25</v>
      </c>
      <c r="G873" s="65" t="n">
        <f aca="false">SUM(D873:F873)</f>
        <v>3.15</v>
      </c>
      <c r="H873" s="65"/>
      <c r="I873" s="65"/>
      <c r="J873" s="65"/>
      <c r="K873" s="65"/>
      <c r="L873" s="65"/>
      <c r="M873" s="65"/>
      <c r="N873" s="66"/>
      <c r="O873" s="66" t="n">
        <f aca="false">ROUND(H873*$O$5,2)</f>
        <v>0</v>
      </c>
      <c r="P873" s="66" t="n">
        <f aca="false">ROUND(I873*$P$5,2)</f>
        <v>0</v>
      </c>
      <c r="Q873" s="66" t="n">
        <f aca="false">ROUND(J873*$Q$5,2)</f>
        <v>0</v>
      </c>
      <c r="R873" s="66" t="n">
        <f aca="false">ROUND(K873*$R$5,2)</f>
        <v>0</v>
      </c>
      <c r="S873" s="66" t="n">
        <f aca="false">ROUND(L873*$S$5,2)</f>
        <v>0</v>
      </c>
      <c r="T873" s="66" t="n">
        <f aca="false">ROUND(M873*$T$5,2)</f>
        <v>0</v>
      </c>
      <c r="U873" s="66" t="n">
        <f aca="false">ROUND(N873*$U$5,2)</f>
        <v>0</v>
      </c>
      <c r="V873" s="66" t="n">
        <f aca="false">SUM(O873:U873)</f>
        <v>0</v>
      </c>
      <c r="W873" s="66"/>
      <c r="X873" s="66"/>
      <c r="Y873" s="66"/>
      <c r="Z873" s="66"/>
      <c r="AA873" s="67" t="n">
        <f aca="false">SUM(W873:Z873)</f>
        <v>0</v>
      </c>
      <c r="AB873" s="28" t="n">
        <f aca="false">G873+V873+AA873</f>
        <v>3.15</v>
      </c>
      <c r="AC873" s="29"/>
    </row>
    <row r="874" customFormat="false" ht="20.1" hidden="false" customHeight="true" outlineLevel="0" collapsed="false">
      <c r="A874" s="62" t="n">
        <v>7095</v>
      </c>
      <c r="B874" s="68" t="s">
        <v>902</v>
      </c>
      <c r="C874" s="66" t="n">
        <f aca="false">D874*8*C$4*1.05</f>
        <v>47880</v>
      </c>
      <c r="D874" s="65" t="n">
        <v>1.9</v>
      </c>
      <c r="E874" s="65" t="n">
        <v>0.62</v>
      </c>
      <c r="F874" s="65" t="n">
        <v>0.21</v>
      </c>
      <c r="G874" s="65" t="n">
        <f aca="false">SUM(D874:F874)</f>
        <v>2.73</v>
      </c>
      <c r="H874" s="65"/>
      <c r="I874" s="65"/>
      <c r="J874" s="65"/>
      <c r="K874" s="65"/>
      <c r="L874" s="65"/>
      <c r="M874" s="65"/>
      <c r="N874" s="66"/>
      <c r="O874" s="66" t="n">
        <f aca="false">ROUND(H874*$O$5,2)</f>
        <v>0</v>
      </c>
      <c r="P874" s="66" t="n">
        <f aca="false">ROUND(I874*$P$5,2)</f>
        <v>0</v>
      </c>
      <c r="Q874" s="66" t="n">
        <f aca="false">ROUND(J874*$Q$5,2)</f>
        <v>0</v>
      </c>
      <c r="R874" s="66" t="n">
        <f aca="false">ROUND(K874*$R$5,2)</f>
        <v>0</v>
      </c>
      <c r="S874" s="66" t="n">
        <f aca="false">ROUND(L874*$S$5,2)</f>
        <v>0</v>
      </c>
      <c r="T874" s="66" t="n">
        <f aca="false">ROUND(M874*$T$5,2)</f>
        <v>0</v>
      </c>
      <c r="U874" s="66" t="n">
        <f aca="false">ROUND(N874*$U$5,2)</f>
        <v>0</v>
      </c>
      <c r="V874" s="66" t="n">
        <f aca="false">SUM(O874:U874)</f>
        <v>0</v>
      </c>
      <c r="W874" s="66"/>
      <c r="X874" s="66"/>
      <c r="Y874" s="66"/>
      <c r="Z874" s="66"/>
      <c r="AA874" s="67" t="n">
        <f aca="false">SUM(W874:Z874)</f>
        <v>0</v>
      </c>
      <c r="AB874" s="28" t="n">
        <f aca="false">G874+V874+AA874</f>
        <v>2.73</v>
      </c>
      <c r="AC874" s="29"/>
    </row>
    <row r="875" customFormat="false" ht="20.1" hidden="false" customHeight="true" outlineLevel="0" collapsed="false">
      <c r="A875" s="62" t="n">
        <v>7096</v>
      </c>
      <c r="B875" s="68" t="s">
        <v>903</v>
      </c>
      <c r="C875" s="66" t="n">
        <f aca="false">D875*8*C$4*1.05</f>
        <v>61992</v>
      </c>
      <c r="D875" s="65" t="n">
        <v>2.46</v>
      </c>
      <c r="E875" s="65" t="n">
        <v>0.86</v>
      </c>
      <c r="F875" s="65" t="n">
        <v>0.29</v>
      </c>
      <c r="G875" s="65" t="n">
        <f aca="false">SUM(D875:F875)</f>
        <v>3.61</v>
      </c>
      <c r="H875" s="65"/>
      <c r="I875" s="65"/>
      <c r="J875" s="65"/>
      <c r="K875" s="65"/>
      <c r="L875" s="65"/>
      <c r="M875" s="65"/>
      <c r="N875" s="66"/>
      <c r="O875" s="66" t="n">
        <f aca="false">ROUND(H875*$O$5,2)</f>
        <v>0</v>
      </c>
      <c r="P875" s="66" t="n">
        <f aca="false">ROUND(I875*$P$5,2)</f>
        <v>0</v>
      </c>
      <c r="Q875" s="66" t="n">
        <f aca="false">ROUND(J875*$Q$5,2)</f>
        <v>0</v>
      </c>
      <c r="R875" s="66" t="n">
        <f aca="false">ROUND(K875*$R$5,2)</f>
        <v>0</v>
      </c>
      <c r="S875" s="66" t="n">
        <f aca="false">ROUND(L875*$S$5,2)</f>
        <v>0</v>
      </c>
      <c r="T875" s="66" t="n">
        <f aca="false">ROUND(M875*$T$5,2)</f>
        <v>0</v>
      </c>
      <c r="U875" s="66" t="n">
        <f aca="false">ROUND(N875*$U$5,2)</f>
        <v>0</v>
      </c>
      <c r="V875" s="66" t="n">
        <f aca="false">SUM(O875:U875)</f>
        <v>0</v>
      </c>
      <c r="W875" s="66"/>
      <c r="X875" s="66"/>
      <c r="Y875" s="66"/>
      <c r="Z875" s="66"/>
      <c r="AA875" s="67" t="n">
        <f aca="false">SUM(W875:Z875)</f>
        <v>0</v>
      </c>
      <c r="AB875" s="28" t="n">
        <f aca="false">G875+V875+AA875</f>
        <v>3.61</v>
      </c>
      <c r="AC875" s="29"/>
    </row>
    <row r="876" customFormat="false" ht="20.1" hidden="false" customHeight="true" outlineLevel="0" collapsed="false">
      <c r="A876" s="62" t="n">
        <v>7097</v>
      </c>
      <c r="B876" s="68" t="s">
        <v>904</v>
      </c>
      <c r="C876" s="66" t="n">
        <f aca="false">D876*8*C$4*1.05</f>
        <v>57708</v>
      </c>
      <c r="D876" s="65" t="n">
        <v>2.29</v>
      </c>
      <c r="E876" s="65" t="n">
        <v>0.75</v>
      </c>
      <c r="F876" s="65" t="n">
        <v>0.25</v>
      </c>
      <c r="G876" s="65" t="n">
        <f aca="false">SUM(D876:F876)</f>
        <v>3.29</v>
      </c>
      <c r="H876" s="65"/>
      <c r="I876" s="65"/>
      <c r="J876" s="65"/>
      <c r="K876" s="65"/>
      <c r="L876" s="65"/>
      <c r="M876" s="65"/>
      <c r="N876" s="66"/>
      <c r="O876" s="66" t="n">
        <f aca="false">ROUND(H876*$O$5,2)</f>
        <v>0</v>
      </c>
      <c r="P876" s="66" t="n">
        <f aca="false">ROUND(I876*$P$5,2)</f>
        <v>0</v>
      </c>
      <c r="Q876" s="66" t="n">
        <f aca="false">ROUND(J876*$Q$5,2)</f>
        <v>0</v>
      </c>
      <c r="R876" s="66" t="n">
        <f aca="false">ROUND(K876*$R$5,2)</f>
        <v>0</v>
      </c>
      <c r="S876" s="66" t="n">
        <f aca="false">ROUND(L876*$S$5,2)</f>
        <v>0</v>
      </c>
      <c r="T876" s="66" t="n">
        <f aca="false">ROUND(M876*$T$5,2)</f>
        <v>0</v>
      </c>
      <c r="U876" s="66" t="n">
        <f aca="false">ROUND(N876*$U$5,2)</f>
        <v>0</v>
      </c>
      <c r="V876" s="66" t="n">
        <f aca="false">SUM(O876:U876)</f>
        <v>0</v>
      </c>
      <c r="W876" s="66"/>
      <c r="X876" s="66"/>
      <c r="Y876" s="66"/>
      <c r="Z876" s="66"/>
      <c r="AA876" s="67" t="n">
        <f aca="false">SUM(W876:Z876)</f>
        <v>0</v>
      </c>
      <c r="AB876" s="28" t="n">
        <f aca="false">G876+V876+AA876</f>
        <v>3.29</v>
      </c>
      <c r="AC876" s="29"/>
    </row>
    <row r="877" customFormat="false" ht="20.1" hidden="false" customHeight="true" outlineLevel="0" collapsed="false">
      <c r="A877" s="62" t="n">
        <v>7098</v>
      </c>
      <c r="B877" s="68" t="s">
        <v>905</v>
      </c>
      <c r="C877" s="66" t="n">
        <f aca="false">D877*8*C$4*1.05</f>
        <v>75096</v>
      </c>
      <c r="D877" s="65" t="n">
        <v>2.98</v>
      </c>
      <c r="E877" s="65" t="n">
        <v>1.04</v>
      </c>
      <c r="F877" s="65" t="n">
        <v>0.35</v>
      </c>
      <c r="G877" s="65" t="n">
        <f aca="false">SUM(D877:F877)</f>
        <v>4.37</v>
      </c>
      <c r="H877" s="65"/>
      <c r="I877" s="65"/>
      <c r="J877" s="65"/>
      <c r="K877" s="65"/>
      <c r="L877" s="65"/>
      <c r="M877" s="65"/>
      <c r="N877" s="66"/>
      <c r="O877" s="66" t="n">
        <f aca="false">ROUND(H877*$O$5,2)</f>
        <v>0</v>
      </c>
      <c r="P877" s="66" t="n">
        <f aca="false">ROUND(I877*$P$5,2)</f>
        <v>0</v>
      </c>
      <c r="Q877" s="66" t="n">
        <f aca="false">ROUND(J877*$Q$5,2)</f>
        <v>0</v>
      </c>
      <c r="R877" s="66" t="n">
        <f aca="false">ROUND(K877*$R$5,2)</f>
        <v>0</v>
      </c>
      <c r="S877" s="66" t="n">
        <f aca="false">ROUND(L877*$S$5,2)</f>
        <v>0</v>
      </c>
      <c r="T877" s="66" t="n">
        <f aca="false">ROUND(M877*$T$5,2)</f>
        <v>0</v>
      </c>
      <c r="U877" s="66" t="n">
        <f aca="false">ROUND(N877*$U$5,2)</f>
        <v>0</v>
      </c>
      <c r="V877" s="66" t="n">
        <f aca="false">SUM(O877:U877)</f>
        <v>0</v>
      </c>
      <c r="W877" s="66"/>
      <c r="X877" s="66"/>
      <c r="Y877" s="66"/>
      <c r="Z877" s="66"/>
      <c r="AA877" s="67" t="n">
        <f aca="false">SUM(W877:Z877)</f>
        <v>0</v>
      </c>
      <c r="AB877" s="28" t="n">
        <f aca="false">G877+V877+AA877</f>
        <v>4.37</v>
      </c>
      <c r="AC877" s="29"/>
    </row>
    <row r="878" customFormat="false" ht="20.1" hidden="false" customHeight="true" outlineLevel="0" collapsed="false">
      <c r="A878" s="62" t="n">
        <v>7099</v>
      </c>
      <c r="B878" s="68" t="s">
        <v>906</v>
      </c>
      <c r="C878" s="66" t="n">
        <f aca="false">D878*8*C$4*1.05</f>
        <v>9576</v>
      </c>
      <c r="D878" s="65" t="n">
        <v>0.38</v>
      </c>
      <c r="E878" s="65" t="n">
        <v>0.05</v>
      </c>
      <c r="F878" s="65"/>
      <c r="G878" s="65" t="n">
        <f aca="false">SUM(D878:F878)</f>
        <v>0.43</v>
      </c>
      <c r="H878" s="65"/>
      <c r="I878" s="65"/>
      <c r="J878" s="65"/>
      <c r="K878" s="65"/>
      <c r="L878" s="65"/>
      <c r="M878" s="65"/>
      <c r="N878" s="66"/>
      <c r="O878" s="66" t="n">
        <f aca="false">ROUND(H878*$O$5,2)</f>
        <v>0</v>
      </c>
      <c r="P878" s="66" t="n">
        <f aca="false">ROUND(I878*$P$5,2)</f>
        <v>0</v>
      </c>
      <c r="Q878" s="66" t="n">
        <f aca="false">ROUND(J878*$Q$5,2)</f>
        <v>0</v>
      </c>
      <c r="R878" s="66" t="n">
        <f aca="false">ROUND(K878*$R$5,2)</f>
        <v>0</v>
      </c>
      <c r="S878" s="66" t="n">
        <f aca="false">ROUND(L878*$S$5,2)</f>
        <v>0</v>
      </c>
      <c r="T878" s="66" t="n">
        <f aca="false">ROUND(M878*$T$5,2)</f>
        <v>0</v>
      </c>
      <c r="U878" s="66" t="n">
        <f aca="false">ROUND(N878*$U$5,2)</f>
        <v>0</v>
      </c>
      <c r="V878" s="66" t="n">
        <f aca="false">SUM(O878:U878)</f>
        <v>0</v>
      </c>
      <c r="W878" s="66"/>
      <c r="X878" s="66"/>
      <c r="Y878" s="66"/>
      <c r="Z878" s="66"/>
      <c r="AA878" s="67" t="n">
        <f aca="false">SUM(W878:Z878)</f>
        <v>0</v>
      </c>
      <c r="AB878" s="28" t="n">
        <f aca="false">G878+V878+AA878</f>
        <v>0.43</v>
      </c>
      <c r="AC878" s="29"/>
    </row>
    <row r="879" customFormat="false" ht="20.1" hidden="false" customHeight="true" outlineLevel="0" collapsed="false">
      <c r="A879" s="62" t="n">
        <v>7100</v>
      </c>
      <c r="B879" s="68" t="s">
        <v>907</v>
      </c>
      <c r="C879" s="66" t="n">
        <f aca="false">D879*8*C$4*1.05</f>
        <v>12096</v>
      </c>
      <c r="D879" s="65" t="n">
        <v>0.48</v>
      </c>
      <c r="E879" s="65" t="n">
        <v>0.07</v>
      </c>
      <c r="F879" s="65"/>
      <c r="G879" s="65" t="n">
        <f aca="false">SUM(D879:F879)</f>
        <v>0.55</v>
      </c>
      <c r="H879" s="65"/>
      <c r="I879" s="65"/>
      <c r="J879" s="65"/>
      <c r="K879" s="65"/>
      <c r="L879" s="65"/>
      <c r="M879" s="65"/>
      <c r="N879" s="66"/>
      <c r="O879" s="66" t="n">
        <f aca="false">ROUND(H879*$O$5,2)</f>
        <v>0</v>
      </c>
      <c r="P879" s="66" t="n">
        <f aca="false">ROUND(I879*$P$5,2)</f>
        <v>0</v>
      </c>
      <c r="Q879" s="66" t="n">
        <f aca="false">ROUND(J879*$Q$5,2)</f>
        <v>0</v>
      </c>
      <c r="R879" s="66" t="n">
        <f aca="false">ROUND(K879*$R$5,2)</f>
        <v>0</v>
      </c>
      <c r="S879" s="66" t="n">
        <f aca="false">ROUND(L879*$S$5,2)</f>
        <v>0</v>
      </c>
      <c r="T879" s="66" t="n">
        <f aca="false">ROUND(M879*$T$5,2)</f>
        <v>0</v>
      </c>
      <c r="U879" s="66" t="n">
        <f aca="false">ROUND(N879*$U$5,2)</f>
        <v>0</v>
      </c>
      <c r="V879" s="66" t="n">
        <f aca="false">SUM(O879:U879)</f>
        <v>0</v>
      </c>
      <c r="W879" s="66"/>
      <c r="X879" s="66"/>
      <c r="Y879" s="66"/>
      <c r="Z879" s="66"/>
      <c r="AA879" s="67" t="n">
        <f aca="false">SUM(W879:Z879)</f>
        <v>0</v>
      </c>
      <c r="AB879" s="28" t="n">
        <f aca="false">G879+V879+AA879</f>
        <v>0.55</v>
      </c>
      <c r="AC879" s="29"/>
    </row>
    <row r="880" customFormat="false" ht="20.1" hidden="false" customHeight="true" outlineLevel="0" collapsed="false">
      <c r="A880" s="62" t="n">
        <v>7101</v>
      </c>
      <c r="B880" s="68" t="s">
        <v>908</v>
      </c>
      <c r="C880" s="66" t="n">
        <f aca="false">D880*8*C$4*1.05</f>
        <v>10836</v>
      </c>
      <c r="D880" s="65" t="n">
        <v>0.43</v>
      </c>
      <c r="E880" s="65" t="n">
        <v>0.06</v>
      </c>
      <c r="F880" s="65"/>
      <c r="G880" s="65" t="n">
        <f aca="false">SUM(D880:F880)</f>
        <v>0.49</v>
      </c>
      <c r="H880" s="65"/>
      <c r="I880" s="65"/>
      <c r="J880" s="65"/>
      <c r="K880" s="65"/>
      <c r="L880" s="65"/>
      <c r="M880" s="65"/>
      <c r="N880" s="66"/>
      <c r="O880" s="66" t="n">
        <f aca="false">ROUND(H880*$O$5,2)</f>
        <v>0</v>
      </c>
      <c r="P880" s="66" t="n">
        <f aca="false">ROUND(I880*$P$5,2)</f>
        <v>0</v>
      </c>
      <c r="Q880" s="66" t="n">
        <f aca="false">ROUND(J880*$Q$5,2)</f>
        <v>0</v>
      </c>
      <c r="R880" s="66" t="n">
        <f aca="false">ROUND(K880*$R$5,2)</f>
        <v>0</v>
      </c>
      <c r="S880" s="66" t="n">
        <f aca="false">ROUND(L880*$S$5,2)</f>
        <v>0</v>
      </c>
      <c r="T880" s="66" t="n">
        <f aca="false">ROUND(M880*$T$5,2)</f>
        <v>0</v>
      </c>
      <c r="U880" s="66" t="n">
        <f aca="false">ROUND(N880*$U$5,2)</f>
        <v>0</v>
      </c>
      <c r="V880" s="66" t="n">
        <f aca="false">SUM(O880:U880)</f>
        <v>0</v>
      </c>
      <c r="W880" s="66"/>
      <c r="X880" s="66"/>
      <c r="Y880" s="66"/>
      <c r="Z880" s="66"/>
      <c r="AA880" s="67" t="n">
        <f aca="false">SUM(W880:Z880)</f>
        <v>0</v>
      </c>
      <c r="AB880" s="28" t="n">
        <f aca="false">G880+V880+AA880</f>
        <v>0.49</v>
      </c>
      <c r="AC880" s="29"/>
    </row>
    <row r="881" customFormat="false" ht="20.1" hidden="false" customHeight="true" outlineLevel="0" collapsed="false">
      <c r="A881" s="62" t="n">
        <v>7102</v>
      </c>
      <c r="B881" s="68" t="s">
        <v>909</v>
      </c>
      <c r="C881" s="66" t="n">
        <f aca="false">D881*8*C$4*1.05</f>
        <v>13860</v>
      </c>
      <c r="D881" s="65" t="n">
        <v>0.55</v>
      </c>
      <c r="E881" s="65" t="n">
        <v>0.08</v>
      </c>
      <c r="F881" s="65"/>
      <c r="G881" s="65" t="n">
        <f aca="false">SUM(D881:F881)</f>
        <v>0.63</v>
      </c>
      <c r="H881" s="65"/>
      <c r="I881" s="65"/>
      <c r="J881" s="65"/>
      <c r="K881" s="65"/>
      <c r="L881" s="65"/>
      <c r="M881" s="65"/>
      <c r="N881" s="66"/>
      <c r="O881" s="66" t="n">
        <f aca="false">ROUND(H881*$O$5,2)</f>
        <v>0</v>
      </c>
      <c r="P881" s="66" t="n">
        <f aca="false">ROUND(I881*$P$5,2)</f>
        <v>0</v>
      </c>
      <c r="Q881" s="66" t="n">
        <f aca="false">ROUND(J881*$Q$5,2)</f>
        <v>0</v>
      </c>
      <c r="R881" s="66" t="n">
        <f aca="false">ROUND(K881*$R$5,2)</f>
        <v>0</v>
      </c>
      <c r="S881" s="66" t="n">
        <f aca="false">ROUND(L881*$S$5,2)</f>
        <v>0</v>
      </c>
      <c r="T881" s="66" t="n">
        <f aca="false">ROUND(M881*$T$5,2)</f>
        <v>0</v>
      </c>
      <c r="U881" s="66" t="n">
        <f aca="false">ROUND(N881*$U$5,2)</f>
        <v>0</v>
      </c>
      <c r="V881" s="66" t="n">
        <f aca="false">SUM(O881:U881)</f>
        <v>0</v>
      </c>
      <c r="W881" s="66"/>
      <c r="X881" s="66"/>
      <c r="Y881" s="66"/>
      <c r="Z881" s="66"/>
      <c r="AA881" s="67" t="n">
        <f aca="false">SUM(W881:Z881)</f>
        <v>0</v>
      </c>
      <c r="AB881" s="28" t="n">
        <f aca="false">G881+V881+AA881</f>
        <v>0.63</v>
      </c>
      <c r="AC881" s="29"/>
    </row>
    <row r="882" customFormat="false" ht="20.1" hidden="false" customHeight="true" outlineLevel="0" collapsed="false">
      <c r="A882" s="62" t="n">
        <v>7103</v>
      </c>
      <c r="B882" s="68" t="s">
        <v>910</v>
      </c>
      <c r="C882" s="66" t="n">
        <f aca="false">D882*8*C$4*1.05</f>
        <v>11844</v>
      </c>
      <c r="D882" s="65" t="n">
        <v>0.47</v>
      </c>
      <c r="E882" s="65" t="n">
        <v>0.06</v>
      </c>
      <c r="F882" s="65"/>
      <c r="G882" s="65" t="n">
        <f aca="false">SUM(D882:F882)</f>
        <v>0.53</v>
      </c>
      <c r="H882" s="65"/>
      <c r="I882" s="65"/>
      <c r="J882" s="65"/>
      <c r="K882" s="65"/>
      <c r="L882" s="65"/>
      <c r="M882" s="65" t="n">
        <v>0.6</v>
      </c>
      <c r="N882" s="66" t="n">
        <v>84.1</v>
      </c>
      <c r="O882" s="66" t="n">
        <f aca="false">ROUND(H882*$O$5,2)</f>
        <v>0</v>
      </c>
      <c r="P882" s="66" t="n">
        <f aca="false">ROUND(I882*$P$5,2)</f>
        <v>0</v>
      </c>
      <c r="Q882" s="66" t="n">
        <f aca="false">ROUND(J882*$Q$5,2)</f>
        <v>0</v>
      </c>
      <c r="R882" s="66" t="n">
        <f aca="false">ROUND(K882*$R$5,2)</f>
        <v>0</v>
      </c>
      <c r="S882" s="66" t="n">
        <f aca="false">ROUND(L882*$S$5,2)</f>
        <v>0</v>
      </c>
      <c r="T882" s="66" t="n">
        <f aca="false">ROUND(M882*$T$5,2)</f>
        <v>0.3</v>
      </c>
      <c r="U882" s="66" t="n">
        <f aca="false">ROUND(N882*$U$5,2)</f>
        <v>16.82</v>
      </c>
      <c r="V882" s="66" t="n">
        <f aca="false">SUM(O882:U882)</f>
        <v>17.12</v>
      </c>
      <c r="W882" s="66"/>
      <c r="X882" s="66"/>
      <c r="Y882" s="66"/>
      <c r="Z882" s="66"/>
      <c r="AA882" s="67" t="n">
        <f aca="false">SUM(W882:Z882)</f>
        <v>0</v>
      </c>
      <c r="AB882" s="28" t="n">
        <f aca="false">G882+V882+AA882</f>
        <v>17.65</v>
      </c>
      <c r="AC882" s="29"/>
    </row>
    <row r="883" customFormat="false" ht="20.1" hidden="false" customHeight="true" outlineLevel="0" collapsed="false">
      <c r="A883" s="62" t="n">
        <v>7104</v>
      </c>
      <c r="B883" s="68" t="s">
        <v>911</v>
      </c>
      <c r="C883" s="66" t="n">
        <f aca="false">D883*8*C$4*1.05</f>
        <v>15120</v>
      </c>
      <c r="D883" s="65" t="n">
        <v>0.6</v>
      </c>
      <c r="E883" s="65" t="n">
        <v>0.08</v>
      </c>
      <c r="F883" s="65"/>
      <c r="G883" s="65" t="n">
        <f aca="false">SUM(D883:F883)</f>
        <v>0.68</v>
      </c>
      <c r="H883" s="65"/>
      <c r="I883" s="65"/>
      <c r="J883" s="65"/>
      <c r="K883" s="65"/>
      <c r="L883" s="65"/>
      <c r="M883" s="65" t="n">
        <v>1.4</v>
      </c>
      <c r="N883" s="66" t="n">
        <v>201.1</v>
      </c>
      <c r="O883" s="66" t="n">
        <f aca="false">ROUND(H883*$O$5,2)</f>
        <v>0</v>
      </c>
      <c r="P883" s="66" t="n">
        <f aca="false">ROUND(I883*$P$5,2)</f>
        <v>0</v>
      </c>
      <c r="Q883" s="66" t="n">
        <f aca="false">ROUND(J883*$Q$5,2)</f>
        <v>0</v>
      </c>
      <c r="R883" s="66" t="n">
        <f aca="false">ROUND(K883*$R$5,2)</f>
        <v>0</v>
      </c>
      <c r="S883" s="66" t="n">
        <f aca="false">ROUND(L883*$S$5,2)</f>
        <v>0</v>
      </c>
      <c r="T883" s="66" t="n">
        <f aca="false">ROUND(M883*$T$5,2)</f>
        <v>0.7</v>
      </c>
      <c r="U883" s="66" t="n">
        <f aca="false">ROUND(N883*$U$5,2)</f>
        <v>40.22</v>
      </c>
      <c r="V883" s="66" t="n">
        <f aca="false">SUM(O883:U883)</f>
        <v>40.92</v>
      </c>
      <c r="W883" s="66"/>
      <c r="X883" s="66"/>
      <c r="Y883" s="66"/>
      <c r="Z883" s="66"/>
      <c r="AA883" s="67" t="n">
        <f aca="false">SUM(W883:Z883)</f>
        <v>0</v>
      </c>
      <c r="AB883" s="28" t="n">
        <f aca="false">G883+V883+AA883</f>
        <v>41.6</v>
      </c>
      <c r="AC883" s="29"/>
    </row>
    <row r="884" customFormat="false" ht="20.1" hidden="false" customHeight="true" outlineLevel="0" collapsed="false">
      <c r="A884" s="62" t="n">
        <v>7105</v>
      </c>
      <c r="B884" s="68" t="s">
        <v>912</v>
      </c>
      <c r="C884" s="66" t="n">
        <f aca="false">D884*8*C$4*1.05</f>
        <v>12096</v>
      </c>
      <c r="D884" s="65" t="n">
        <v>0.48</v>
      </c>
      <c r="E884" s="65" t="n">
        <v>0.06</v>
      </c>
      <c r="F884" s="65"/>
      <c r="G884" s="65" t="n">
        <f aca="false">SUM(D884:F884)</f>
        <v>0.54</v>
      </c>
      <c r="H884" s="65"/>
      <c r="I884" s="65"/>
      <c r="J884" s="65"/>
      <c r="K884" s="65"/>
      <c r="L884" s="65"/>
      <c r="M884" s="65" t="n">
        <v>1.9</v>
      </c>
      <c r="N884" s="66" t="n">
        <v>252.8</v>
      </c>
      <c r="O884" s="66" t="n">
        <f aca="false">ROUND(H884*$O$5,2)</f>
        <v>0</v>
      </c>
      <c r="P884" s="66" t="n">
        <f aca="false">ROUND(I884*$P$5,2)</f>
        <v>0</v>
      </c>
      <c r="Q884" s="66" t="n">
        <f aca="false">ROUND(J884*$Q$5,2)</f>
        <v>0</v>
      </c>
      <c r="R884" s="66" t="n">
        <f aca="false">ROUND(K884*$R$5,2)</f>
        <v>0</v>
      </c>
      <c r="S884" s="66" t="n">
        <f aca="false">ROUND(L884*$S$5,2)</f>
        <v>0</v>
      </c>
      <c r="T884" s="66" t="n">
        <f aca="false">ROUND(M884*$T$5,2)</f>
        <v>0.95</v>
      </c>
      <c r="U884" s="66" t="n">
        <f aca="false">ROUND(N884*$U$5,2)</f>
        <v>50.56</v>
      </c>
      <c r="V884" s="66" t="n">
        <f aca="false">SUM(O884:U884)</f>
        <v>51.51</v>
      </c>
      <c r="W884" s="66"/>
      <c r="X884" s="66"/>
      <c r="Y884" s="66"/>
      <c r="Z884" s="66"/>
      <c r="AA884" s="67" t="n">
        <f aca="false">SUM(W884:Z884)</f>
        <v>0</v>
      </c>
      <c r="AB884" s="28" t="n">
        <f aca="false">G884+V884+AA884</f>
        <v>52.05</v>
      </c>
      <c r="AC884" s="29"/>
    </row>
    <row r="885" customFormat="false" ht="20.1" hidden="false" customHeight="true" outlineLevel="0" collapsed="false">
      <c r="A885" s="62" t="n">
        <v>7106</v>
      </c>
      <c r="B885" s="68" t="s">
        <v>913</v>
      </c>
      <c r="C885" s="66" t="n">
        <f aca="false">D885*8*C$4*1.05</f>
        <v>15372</v>
      </c>
      <c r="D885" s="65" t="n">
        <v>0.61</v>
      </c>
      <c r="E885" s="65" t="n">
        <v>0.08</v>
      </c>
      <c r="F885" s="65"/>
      <c r="G885" s="65" t="n">
        <f aca="false">SUM(D885:F885)</f>
        <v>0.69</v>
      </c>
      <c r="H885" s="65"/>
      <c r="I885" s="65"/>
      <c r="J885" s="65"/>
      <c r="K885" s="65"/>
      <c r="L885" s="65"/>
      <c r="M885" s="65" t="n">
        <v>2.6</v>
      </c>
      <c r="N885" s="66" t="n">
        <v>377.4</v>
      </c>
      <c r="O885" s="66" t="n">
        <f aca="false">ROUND(H885*$O$5,2)</f>
        <v>0</v>
      </c>
      <c r="P885" s="66" t="n">
        <f aca="false">ROUND(I885*$P$5,2)</f>
        <v>0</v>
      </c>
      <c r="Q885" s="66" t="n">
        <f aca="false">ROUND(J885*$Q$5,2)</f>
        <v>0</v>
      </c>
      <c r="R885" s="66" t="n">
        <f aca="false">ROUND(K885*$R$5,2)</f>
        <v>0</v>
      </c>
      <c r="S885" s="66" t="n">
        <f aca="false">ROUND(L885*$S$5,2)</f>
        <v>0</v>
      </c>
      <c r="T885" s="66" t="n">
        <f aca="false">ROUND(M885*$T$5,2)</f>
        <v>1.3</v>
      </c>
      <c r="U885" s="66" t="n">
        <f aca="false">ROUND(N885*$U$5,2)</f>
        <v>75.48</v>
      </c>
      <c r="V885" s="66" t="n">
        <f aca="false">SUM(O885:U885)</f>
        <v>76.78</v>
      </c>
      <c r="W885" s="66"/>
      <c r="X885" s="66"/>
      <c r="Y885" s="66"/>
      <c r="Z885" s="66"/>
      <c r="AA885" s="67" t="n">
        <f aca="false">SUM(W885:Z885)</f>
        <v>0</v>
      </c>
      <c r="AB885" s="28" t="n">
        <f aca="false">G885+V885+AA885</f>
        <v>77.47</v>
      </c>
      <c r="AC885" s="29"/>
    </row>
    <row r="886" customFormat="false" ht="20.1" hidden="false" customHeight="true" outlineLevel="0" collapsed="false">
      <c r="A886" s="62" t="n">
        <v>7107</v>
      </c>
      <c r="B886" s="68" t="s">
        <v>914</v>
      </c>
      <c r="C886" s="66" t="n">
        <f aca="false">D886*8*C$4*1.05</f>
        <v>13356</v>
      </c>
      <c r="D886" s="65" t="n">
        <v>0.53</v>
      </c>
      <c r="E886" s="65" t="n">
        <v>0.07</v>
      </c>
      <c r="F886" s="65"/>
      <c r="G886" s="65" t="n">
        <f aca="false">SUM(D886:F886)</f>
        <v>0.6</v>
      </c>
      <c r="H886" s="65"/>
      <c r="I886" s="65"/>
      <c r="J886" s="65"/>
      <c r="K886" s="65"/>
      <c r="L886" s="65"/>
      <c r="M886" s="65" t="n">
        <v>3.6</v>
      </c>
      <c r="N886" s="66" t="n">
        <v>484.5</v>
      </c>
      <c r="O886" s="66" t="n">
        <f aca="false">ROUND(H886*$O$5,2)</f>
        <v>0</v>
      </c>
      <c r="P886" s="66" t="n">
        <f aca="false">ROUND(I886*$P$5,2)</f>
        <v>0</v>
      </c>
      <c r="Q886" s="66" t="n">
        <f aca="false">ROUND(J886*$Q$5,2)</f>
        <v>0</v>
      </c>
      <c r="R886" s="66" t="n">
        <f aca="false">ROUND(K886*$R$5,2)</f>
        <v>0</v>
      </c>
      <c r="S886" s="66" t="n">
        <f aca="false">ROUND(L886*$S$5,2)</f>
        <v>0</v>
      </c>
      <c r="T886" s="66" t="n">
        <f aca="false">ROUND(M886*$T$5,2)</f>
        <v>1.8</v>
      </c>
      <c r="U886" s="66" t="n">
        <f aca="false">ROUND(N886*$U$5,2)</f>
        <v>96.9</v>
      </c>
      <c r="V886" s="66" t="n">
        <f aca="false">SUM(O886:U886)</f>
        <v>98.7</v>
      </c>
      <c r="W886" s="66"/>
      <c r="X886" s="66"/>
      <c r="Y886" s="66"/>
      <c r="Z886" s="66"/>
      <c r="AA886" s="67" t="n">
        <f aca="false">SUM(W886:Z886)</f>
        <v>0</v>
      </c>
      <c r="AB886" s="28" t="n">
        <f aca="false">G886+V886+AA886</f>
        <v>99.3</v>
      </c>
      <c r="AC886" s="29"/>
    </row>
    <row r="887" customFormat="false" ht="20.1" hidden="false" customHeight="true" outlineLevel="0" collapsed="false">
      <c r="A887" s="62" t="n">
        <v>7108</v>
      </c>
      <c r="B887" s="68" t="s">
        <v>915</v>
      </c>
      <c r="C887" s="66" t="n">
        <f aca="false">D887*8*C$4*1.05</f>
        <v>17136</v>
      </c>
      <c r="D887" s="65" t="n">
        <v>0.68</v>
      </c>
      <c r="E887" s="65" t="n">
        <v>0.09</v>
      </c>
      <c r="F887" s="65"/>
      <c r="G887" s="65" t="n">
        <f aca="false">SUM(D887:F887)</f>
        <v>0.77</v>
      </c>
      <c r="H887" s="65"/>
      <c r="I887" s="65"/>
      <c r="J887" s="65"/>
      <c r="K887" s="65"/>
      <c r="L887" s="65"/>
      <c r="M887" s="65" t="n">
        <v>5.8</v>
      </c>
      <c r="N887" s="66" t="n">
        <v>773.2</v>
      </c>
      <c r="O887" s="66" t="n">
        <f aca="false">ROUND(H887*$O$5,2)</f>
        <v>0</v>
      </c>
      <c r="P887" s="66" t="n">
        <f aca="false">ROUND(I887*$P$5,2)</f>
        <v>0</v>
      </c>
      <c r="Q887" s="66" t="n">
        <f aca="false">ROUND(J887*$Q$5,2)</f>
        <v>0</v>
      </c>
      <c r="R887" s="66" t="n">
        <f aca="false">ROUND(K887*$R$5,2)</f>
        <v>0</v>
      </c>
      <c r="S887" s="66" t="n">
        <f aca="false">ROUND(L887*$S$5,2)</f>
        <v>0</v>
      </c>
      <c r="T887" s="66" t="n">
        <f aca="false">ROUND(M887*$T$5,2)</f>
        <v>2.9</v>
      </c>
      <c r="U887" s="66" t="n">
        <f aca="false">ROUND(N887*$U$5,2)</f>
        <v>154.64</v>
      </c>
      <c r="V887" s="66" t="n">
        <f aca="false">SUM(O887:U887)</f>
        <v>157.54</v>
      </c>
      <c r="W887" s="66"/>
      <c r="X887" s="66"/>
      <c r="Y887" s="66"/>
      <c r="Z887" s="66"/>
      <c r="AA887" s="67" t="n">
        <f aca="false">SUM(W887:Z887)</f>
        <v>0</v>
      </c>
      <c r="AB887" s="28" t="n">
        <f aca="false">G887+V887+AA887</f>
        <v>158.31</v>
      </c>
      <c r="AC887" s="29"/>
    </row>
    <row r="888" customFormat="false" ht="20.1" hidden="false" customHeight="true" outlineLevel="0" collapsed="false">
      <c r="A888" s="62" t="n">
        <v>7109</v>
      </c>
      <c r="B888" s="68" t="s">
        <v>916</v>
      </c>
      <c r="C888" s="66" t="n">
        <f aca="false">D888*8*C$4*1.05</f>
        <v>14868</v>
      </c>
      <c r="D888" s="65" t="n">
        <v>0.59</v>
      </c>
      <c r="E888" s="65" t="n">
        <v>0.08</v>
      </c>
      <c r="F888" s="65"/>
      <c r="G888" s="65" t="n">
        <f aca="false">SUM(D888:F888)</f>
        <v>0.67</v>
      </c>
      <c r="H888" s="65"/>
      <c r="I888" s="65"/>
      <c r="J888" s="65"/>
      <c r="K888" s="65"/>
      <c r="L888" s="65"/>
      <c r="M888" s="65" t="n">
        <v>9.4</v>
      </c>
      <c r="N888" s="66" t="n">
        <v>1288.5</v>
      </c>
      <c r="O888" s="66" t="n">
        <f aca="false">ROUND(H888*$O$5,2)</f>
        <v>0</v>
      </c>
      <c r="P888" s="66" t="n">
        <f aca="false">ROUND(I888*$P$5,2)</f>
        <v>0</v>
      </c>
      <c r="Q888" s="66" t="n">
        <f aca="false">ROUND(J888*$Q$5,2)</f>
        <v>0</v>
      </c>
      <c r="R888" s="66" t="n">
        <f aca="false">ROUND(K888*$R$5,2)</f>
        <v>0</v>
      </c>
      <c r="S888" s="66" t="n">
        <f aca="false">ROUND(L888*$S$5,2)</f>
        <v>0</v>
      </c>
      <c r="T888" s="66" t="n">
        <f aca="false">ROUND(M888*$T$5,2)</f>
        <v>4.7</v>
      </c>
      <c r="U888" s="66" t="n">
        <f aca="false">ROUND(N888*$U$5,2)</f>
        <v>257.7</v>
      </c>
      <c r="V888" s="66" t="n">
        <f aca="false">SUM(O888:U888)</f>
        <v>262.4</v>
      </c>
      <c r="W888" s="66"/>
      <c r="X888" s="66"/>
      <c r="Y888" s="66"/>
      <c r="Z888" s="66"/>
      <c r="AA888" s="67" t="n">
        <f aca="false">SUM(W888:Z888)</f>
        <v>0</v>
      </c>
      <c r="AB888" s="28" t="n">
        <f aca="false">G888+V888+AA888</f>
        <v>263.07</v>
      </c>
      <c r="AC888" s="29"/>
    </row>
    <row r="889" customFormat="false" ht="20.1" hidden="false" customHeight="true" outlineLevel="0" collapsed="false">
      <c r="A889" s="62" t="n">
        <v>7110</v>
      </c>
      <c r="B889" s="68" t="s">
        <v>917</v>
      </c>
      <c r="C889" s="66" t="n">
        <f aca="false">D889*8*C$4*1.05</f>
        <v>18900</v>
      </c>
      <c r="D889" s="65" t="n">
        <v>0.75</v>
      </c>
      <c r="E889" s="65" t="n">
        <v>0.1</v>
      </c>
      <c r="F889" s="65"/>
      <c r="G889" s="65" t="n">
        <f aca="false">SUM(D889:F889)</f>
        <v>0.85</v>
      </c>
      <c r="H889" s="65"/>
      <c r="I889" s="65"/>
      <c r="J889" s="65"/>
      <c r="K889" s="65"/>
      <c r="L889" s="65"/>
      <c r="M889" s="65"/>
      <c r="N889" s="66"/>
      <c r="O889" s="66" t="n">
        <f aca="false">ROUND(H889*$O$5,2)</f>
        <v>0</v>
      </c>
      <c r="P889" s="66" t="n">
        <f aca="false">ROUND(I889*$P$5,2)</f>
        <v>0</v>
      </c>
      <c r="Q889" s="66" t="n">
        <f aca="false">ROUND(J889*$Q$5,2)</f>
        <v>0</v>
      </c>
      <c r="R889" s="66" t="n">
        <f aca="false">ROUND(K889*$R$5,2)</f>
        <v>0</v>
      </c>
      <c r="S889" s="66" t="n">
        <f aca="false">ROUND(L889*$S$5,2)</f>
        <v>0</v>
      </c>
      <c r="T889" s="66" t="n">
        <f aca="false">ROUND(M889*$T$5,2)</f>
        <v>0</v>
      </c>
      <c r="U889" s="66" t="n">
        <f aca="false">ROUND(N889*$U$5,2)</f>
        <v>0</v>
      </c>
      <c r="V889" s="66" t="n">
        <f aca="false">SUM(O889:U889)</f>
        <v>0</v>
      </c>
      <c r="W889" s="66"/>
      <c r="X889" s="66"/>
      <c r="Y889" s="66"/>
      <c r="Z889" s="66"/>
      <c r="AA889" s="67" t="n">
        <f aca="false">SUM(W889:Z889)</f>
        <v>0</v>
      </c>
      <c r="AB889" s="28" t="n">
        <f aca="false">G889+V889+AA889</f>
        <v>0.85</v>
      </c>
      <c r="AC889" s="29"/>
    </row>
    <row r="890" customFormat="false" ht="20.1" hidden="false" customHeight="true" outlineLevel="0" collapsed="false">
      <c r="A890" s="62" t="n">
        <v>7111</v>
      </c>
      <c r="B890" s="68" t="s">
        <v>918</v>
      </c>
      <c r="C890" s="66" t="n">
        <f aca="false">D890*8*C$4*1.05</f>
        <v>15372</v>
      </c>
      <c r="D890" s="65" t="n">
        <v>0.61</v>
      </c>
      <c r="E890" s="65" t="n">
        <v>0.08</v>
      </c>
      <c r="F890" s="65"/>
      <c r="G890" s="65" t="n">
        <f aca="false">SUM(D890:F890)</f>
        <v>0.69</v>
      </c>
      <c r="H890" s="65"/>
      <c r="I890" s="65"/>
      <c r="J890" s="65"/>
      <c r="K890" s="65"/>
      <c r="L890" s="65"/>
      <c r="M890" s="65"/>
      <c r="N890" s="66"/>
      <c r="O890" s="66" t="n">
        <f aca="false">ROUND(H890*$O$5,2)</f>
        <v>0</v>
      </c>
      <c r="P890" s="66" t="n">
        <f aca="false">ROUND(I890*$P$5,2)</f>
        <v>0</v>
      </c>
      <c r="Q890" s="66" t="n">
        <f aca="false">ROUND(J890*$Q$5,2)</f>
        <v>0</v>
      </c>
      <c r="R890" s="66" t="n">
        <f aca="false">ROUND(K890*$R$5,2)</f>
        <v>0</v>
      </c>
      <c r="S890" s="66" t="n">
        <f aca="false">ROUND(L890*$S$5,2)</f>
        <v>0</v>
      </c>
      <c r="T890" s="66" t="n">
        <f aca="false">ROUND(M890*$T$5,2)</f>
        <v>0</v>
      </c>
      <c r="U890" s="66" t="n">
        <f aca="false">ROUND(N890*$U$5,2)</f>
        <v>0</v>
      </c>
      <c r="V890" s="66" t="n">
        <f aca="false">SUM(O890:U890)</f>
        <v>0</v>
      </c>
      <c r="W890" s="66"/>
      <c r="X890" s="66"/>
      <c r="Y890" s="66"/>
      <c r="Z890" s="66"/>
      <c r="AA890" s="67" t="n">
        <f aca="false">SUM(W890:Z890)</f>
        <v>0</v>
      </c>
      <c r="AB890" s="28" t="n">
        <f aca="false">G890+V890+AA890</f>
        <v>0.69</v>
      </c>
      <c r="AC890" s="29"/>
    </row>
    <row r="891" customFormat="false" ht="20.1" hidden="false" customHeight="true" outlineLevel="0" collapsed="false">
      <c r="A891" s="62" t="n">
        <v>7112</v>
      </c>
      <c r="B891" s="68" t="s">
        <v>919</v>
      </c>
      <c r="C891" s="66" t="n">
        <f aca="false">D891*8*C$4*1.05</f>
        <v>19656</v>
      </c>
      <c r="D891" s="65" t="n">
        <v>0.78</v>
      </c>
      <c r="E891" s="65" t="n">
        <v>0.1</v>
      </c>
      <c r="F891" s="65"/>
      <c r="G891" s="65" t="n">
        <f aca="false">SUM(D891:F891)</f>
        <v>0.88</v>
      </c>
      <c r="H891" s="65"/>
      <c r="I891" s="65"/>
      <c r="J891" s="65"/>
      <c r="K891" s="65"/>
      <c r="L891" s="65"/>
      <c r="M891" s="65"/>
      <c r="N891" s="66"/>
      <c r="O891" s="66" t="n">
        <f aca="false">ROUND(H891*$O$5,2)</f>
        <v>0</v>
      </c>
      <c r="P891" s="66" t="n">
        <f aca="false">ROUND(I891*$P$5,2)</f>
        <v>0</v>
      </c>
      <c r="Q891" s="66" t="n">
        <f aca="false">ROUND(J891*$Q$5,2)</f>
        <v>0</v>
      </c>
      <c r="R891" s="66" t="n">
        <f aca="false">ROUND(K891*$R$5,2)</f>
        <v>0</v>
      </c>
      <c r="S891" s="66" t="n">
        <f aca="false">ROUND(L891*$S$5,2)</f>
        <v>0</v>
      </c>
      <c r="T891" s="66" t="n">
        <f aca="false">ROUND(M891*$T$5,2)</f>
        <v>0</v>
      </c>
      <c r="U891" s="66" t="n">
        <f aca="false">ROUND(N891*$U$5,2)</f>
        <v>0</v>
      </c>
      <c r="V891" s="66" t="n">
        <f aca="false">SUM(O891:U891)</f>
        <v>0</v>
      </c>
      <c r="W891" s="66"/>
      <c r="X891" s="66"/>
      <c r="Y891" s="66"/>
      <c r="Z891" s="66"/>
      <c r="AA891" s="67" t="n">
        <f aca="false">SUM(W891:Z891)</f>
        <v>0</v>
      </c>
      <c r="AB891" s="28" t="n">
        <f aca="false">G891+V891+AA891</f>
        <v>0.88</v>
      </c>
      <c r="AC891" s="29"/>
    </row>
    <row r="892" customFormat="false" ht="20.1" hidden="false" customHeight="true" outlineLevel="0" collapsed="false">
      <c r="A892" s="62" t="n">
        <v>7113</v>
      </c>
      <c r="B892" s="68" t="s">
        <v>920</v>
      </c>
      <c r="C892" s="66" t="n">
        <f aca="false">D892*8*C$4*1.05</f>
        <v>18900</v>
      </c>
      <c r="D892" s="65" t="n">
        <v>0.75</v>
      </c>
      <c r="E892" s="65" t="n">
        <v>0.1</v>
      </c>
      <c r="F892" s="65"/>
      <c r="G892" s="65" t="n">
        <f aca="false">SUM(D892:F892)</f>
        <v>0.85</v>
      </c>
      <c r="H892" s="65"/>
      <c r="I892" s="65"/>
      <c r="J892" s="65"/>
      <c r="K892" s="65"/>
      <c r="L892" s="65"/>
      <c r="M892" s="65"/>
      <c r="N892" s="66"/>
      <c r="O892" s="66" t="n">
        <f aca="false">ROUND(H892*$O$5,2)</f>
        <v>0</v>
      </c>
      <c r="P892" s="66" t="n">
        <f aca="false">ROUND(I892*$P$5,2)</f>
        <v>0</v>
      </c>
      <c r="Q892" s="66" t="n">
        <f aca="false">ROUND(J892*$Q$5,2)</f>
        <v>0</v>
      </c>
      <c r="R892" s="66" t="n">
        <f aca="false">ROUND(K892*$R$5,2)</f>
        <v>0</v>
      </c>
      <c r="S892" s="66" t="n">
        <f aca="false">ROUND(L892*$S$5,2)</f>
        <v>0</v>
      </c>
      <c r="T892" s="66" t="n">
        <f aca="false">ROUND(M892*$T$5,2)</f>
        <v>0</v>
      </c>
      <c r="U892" s="66" t="n">
        <f aca="false">ROUND(N892*$U$5,2)</f>
        <v>0</v>
      </c>
      <c r="V892" s="66" t="n">
        <f aca="false">SUM(O892:U892)</f>
        <v>0</v>
      </c>
      <c r="W892" s="66"/>
      <c r="X892" s="66"/>
      <c r="Y892" s="66"/>
      <c r="Z892" s="66"/>
      <c r="AA892" s="67" t="n">
        <f aca="false">SUM(W892:Z892)</f>
        <v>0</v>
      </c>
      <c r="AB892" s="28" t="n">
        <f aca="false">G892+V892+AA892</f>
        <v>0.85</v>
      </c>
      <c r="AC892" s="29"/>
    </row>
    <row r="893" customFormat="false" ht="20.1" hidden="false" customHeight="true" outlineLevel="0" collapsed="false">
      <c r="A893" s="62" t="n">
        <v>7114</v>
      </c>
      <c r="B893" s="68" t="s">
        <v>921</v>
      </c>
      <c r="C893" s="66" t="n">
        <f aca="false">D893*8*C$4*1.05</f>
        <v>24192</v>
      </c>
      <c r="D893" s="65" t="n">
        <v>0.96</v>
      </c>
      <c r="E893" s="65" t="n">
        <v>0.12</v>
      </c>
      <c r="F893" s="65"/>
      <c r="G893" s="65" t="n">
        <f aca="false">SUM(D893:F893)</f>
        <v>1.08</v>
      </c>
      <c r="H893" s="65"/>
      <c r="I893" s="65"/>
      <c r="J893" s="65"/>
      <c r="K893" s="65"/>
      <c r="L893" s="65"/>
      <c r="M893" s="65"/>
      <c r="N893" s="66"/>
      <c r="O893" s="66" t="n">
        <f aca="false">ROUND(H893*$O$5,2)</f>
        <v>0</v>
      </c>
      <c r="P893" s="66" t="n">
        <f aca="false">ROUND(I893*$P$5,2)</f>
        <v>0</v>
      </c>
      <c r="Q893" s="66" t="n">
        <f aca="false">ROUND(J893*$Q$5,2)</f>
        <v>0</v>
      </c>
      <c r="R893" s="66" t="n">
        <f aca="false">ROUND(K893*$R$5,2)</f>
        <v>0</v>
      </c>
      <c r="S893" s="66" t="n">
        <f aca="false">ROUND(L893*$S$5,2)</f>
        <v>0</v>
      </c>
      <c r="T893" s="66" t="n">
        <f aca="false">ROUND(M893*$T$5,2)</f>
        <v>0</v>
      </c>
      <c r="U893" s="66" t="n">
        <f aca="false">ROUND(N893*$U$5,2)</f>
        <v>0</v>
      </c>
      <c r="V893" s="66" t="n">
        <f aca="false">SUM(O893:U893)</f>
        <v>0</v>
      </c>
      <c r="W893" s="66"/>
      <c r="X893" s="66"/>
      <c r="Y893" s="66"/>
      <c r="Z893" s="66"/>
      <c r="AA893" s="67" t="n">
        <f aca="false">SUM(W893:Z893)</f>
        <v>0</v>
      </c>
      <c r="AB893" s="28" t="n">
        <f aca="false">G893+V893+AA893</f>
        <v>1.08</v>
      </c>
      <c r="AC893" s="29"/>
    </row>
    <row r="894" customFormat="false" ht="20.1" hidden="false" customHeight="true" outlineLevel="0" collapsed="false">
      <c r="A894" s="62" t="n">
        <v>7115</v>
      </c>
      <c r="B894" s="68" t="s">
        <v>922</v>
      </c>
      <c r="C894" s="66" t="n">
        <f aca="false">D894*8*C$4*1.05</f>
        <v>20160</v>
      </c>
      <c r="D894" s="65" t="n">
        <v>0.8</v>
      </c>
      <c r="E894" s="65" t="n">
        <v>0.11</v>
      </c>
      <c r="F894" s="65"/>
      <c r="G894" s="65" t="n">
        <f aca="false">SUM(D894:F894)</f>
        <v>0.91</v>
      </c>
      <c r="H894" s="65"/>
      <c r="I894" s="65"/>
      <c r="J894" s="65"/>
      <c r="K894" s="65"/>
      <c r="L894" s="65"/>
      <c r="M894" s="65"/>
      <c r="N894" s="66"/>
      <c r="O894" s="66" t="n">
        <f aca="false">ROUND(H894*$O$5,2)</f>
        <v>0</v>
      </c>
      <c r="P894" s="66" t="n">
        <f aca="false">ROUND(I894*$P$5,2)</f>
        <v>0</v>
      </c>
      <c r="Q894" s="66" t="n">
        <f aca="false">ROUND(J894*$Q$5,2)</f>
        <v>0</v>
      </c>
      <c r="R894" s="66" t="n">
        <f aca="false">ROUND(K894*$R$5,2)</f>
        <v>0</v>
      </c>
      <c r="S894" s="66" t="n">
        <f aca="false">ROUND(L894*$S$5,2)</f>
        <v>0</v>
      </c>
      <c r="T894" s="66" t="n">
        <f aca="false">ROUND(M894*$T$5,2)</f>
        <v>0</v>
      </c>
      <c r="U894" s="66" t="n">
        <f aca="false">ROUND(N894*$U$5,2)</f>
        <v>0</v>
      </c>
      <c r="V894" s="66" t="n">
        <f aca="false">SUM(O894:U894)</f>
        <v>0</v>
      </c>
      <c r="W894" s="66"/>
      <c r="X894" s="66"/>
      <c r="Y894" s="66"/>
      <c r="Z894" s="66"/>
      <c r="AA894" s="67" t="n">
        <f aca="false">SUM(W894:Z894)</f>
        <v>0</v>
      </c>
      <c r="AB894" s="28" t="n">
        <f aca="false">G894+V894+AA894</f>
        <v>0.91</v>
      </c>
      <c r="AC894" s="29"/>
    </row>
    <row r="895" customFormat="false" ht="20.1" hidden="false" customHeight="true" outlineLevel="0" collapsed="false">
      <c r="A895" s="62" t="n">
        <v>7116</v>
      </c>
      <c r="B895" s="68" t="s">
        <v>923</v>
      </c>
      <c r="C895" s="66" t="n">
        <f aca="false">D895*8*C$4*1.05</f>
        <v>25956</v>
      </c>
      <c r="D895" s="65" t="n">
        <v>1.03</v>
      </c>
      <c r="E895" s="65" t="n">
        <v>0.13</v>
      </c>
      <c r="F895" s="65"/>
      <c r="G895" s="65" t="n">
        <f aca="false">SUM(D895:F895)</f>
        <v>1.16</v>
      </c>
      <c r="H895" s="65"/>
      <c r="I895" s="65"/>
      <c r="J895" s="65"/>
      <c r="K895" s="65"/>
      <c r="L895" s="65"/>
      <c r="M895" s="65"/>
      <c r="N895" s="66"/>
      <c r="O895" s="66" t="n">
        <f aca="false">ROUND(H895*$O$5,2)</f>
        <v>0</v>
      </c>
      <c r="P895" s="66" t="n">
        <f aca="false">ROUND(I895*$P$5,2)</f>
        <v>0</v>
      </c>
      <c r="Q895" s="66" t="n">
        <f aca="false">ROUND(J895*$Q$5,2)</f>
        <v>0</v>
      </c>
      <c r="R895" s="66" t="n">
        <f aca="false">ROUND(K895*$R$5,2)</f>
        <v>0</v>
      </c>
      <c r="S895" s="66" t="n">
        <f aca="false">ROUND(L895*$S$5,2)</f>
        <v>0</v>
      </c>
      <c r="T895" s="66" t="n">
        <f aca="false">ROUND(M895*$T$5,2)</f>
        <v>0</v>
      </c>
      <c r="U895" s="66" t="n">
        <f aca="false">ROUND(N895*$U$5,2)</f>
        <v>0</v>
      </c>
      <c r="V895" s="66" t="n">
        <f aca="false">SUM(O895:U895)</f>
        <v>0</v>
      </c>
      <c r="W895" s="66"/>
      <c r="X895" s="66"/>
      <c r="Y895" s="66"/>
      <c r="Z895" s="66"/>
      <c r="AA895" s="67" t="n">
        <f aca="false">SUM(W895:Z895)</f>
        <v>0</v>
      </c>
      <c r="AB895" s="28" t="n">
        <f aca="false">G895+V895+AA895</f>
        <v>1.16</v>
      </c>
      <c r="AC895" s="29"/>
    </row>
    <row r="896" customFormat="false" ht="20.1" hidden="false" customHeight="true" outlineLevel="0" collapsed="false">
      <c r="A896" s="62" t="n">
        <v>7117</v>
      </c>
      <c r="B896" s="68" t="s">
        <v>924</v>
      </c>
      <c r="C896" s="66" t="n">
        <f aca="false">D896*8*C$4*1.05</f>
        <v>20916</v>
      </c>
      <c r="D896" s="65" t="n">
        <v>0.83</v>
      </c>
      <c r="E896" s="65" t="n">
        <v>0.11</v>
      </c>
      <c r="F896" s="65"/>
      <c r="G896" s="65" t="n">
        <f aca="false">SUM(D896:F896)</f>
        <v>0.94</v>
      </c>
      <c r="H896" s="65"/>
      <c r="I896" s="65"/>
      <c r="J896" s="65"/>
      <c r="K896" s="65"/>
      <c r="L896" s="65"/>
      <c r="M896" s="65"/>
      <c r="N896" s="66"/>
      <c r="O896" s="66" t="n">
        <f aca="false">ROUND(H896*$O$5,2)</f>
        <v>0</v>
      </c>
      <c r="P896" s="66" t="n">
        <f aca="false">ROUND(I896*$P$5,2)</f>
        <v>0</v>
      </c>
      <c r="Q896" s="66" t="n">
        <f aca="false">ROUND(J896*$Q$5,2)</f>
        <v>0</v>
      </c>
      <c r="R896" s="66" t="n">
        <f aca="false">ROUND(K896*$R$5,2)</f>
        <v>0</v>
      </c>
      <c r="S896" s="66" t="n">
        <f aca="false">ROUND(L896*$S$5,2)</f>
        <v>0</v>
      </c>
      <c r="T896" s="66" t="n">
        <f aca="false">ROUND(M896*$T$5,2)</f>
        <v>0</v>
      </c>
      <c r="U896" s="66" t="n">
        <f aca="false">ROUND(N896*$U$5,2)</f>
        <v>0</v>
      </c>
      <c r="V896" s="66" t="n">
        <f aca="false">SUM(O896:U896)</f>
        <v>0</v>
      </c>
      <c r="W896" s="66"/>
      <c r="X896" s="66"/>
      <c r="Y896" s="66"/>
      <c r="Z896" s="66"/>
      <c r="AA896" s="67" t="n">
        <f aca="false">SUM(W896:Z896)</f>
        <v>0</v>
      </c>
      <c r="AB896" s="28" t="n">
        <f aca="false">G896+V896+AA896</f>
        <v>0.94</v>
      </c>
      <c r="AC896" s="29"/>
    </row>
    <row r="897" customFormat="false" ht="20.1" hidden="false" customHeight="true" outlineLevel="0" collapsed="false">
      <c r="A897" s="62" t="n">
        <v>7118</v>
      </c>
      <c r="B897" s="68" t="s">
        <v>925</v>
      </c>
      <c r="C897" s="66" t="n">
        <f aca="false">D897*8*C$4*1.05</f>
        <v>26712</v>
      </c>
      <c r="D897" s="65" t="n">
        <v>1.06</v>
      </c>
      <c r="E897" s="65" t="n">
        <v>0.13</v>
      </c>
      <c r="F897" s="65"/>
      <c r="G897" s="65" t="n">
        <f aca="false">SUM(D897:F897)</f>
        <v>1.19</v>
      </c>
      <c r="H897" s="65"/>
      <c r="I897" s="65"/>
      <c r="J897" s="65"/>
      <c r="K897" s="65"/>
      <c r="L897" s="65"/>
      <c r="M897" s="65"/>
      <c r="N897" s="66"/>
      <c r="O897" s="66" t="n">
        <f aca="false">ROUND(H897*$O$5,2)</f>
        <v>0</v>
      </c>
      <c r="P897" s="66" t="n">
        <f aca="false">ROUND(I897*$P$5,2)</f>
        <v>0</v>
      </c>
      <c r="Q897" s="66" t="n">
        <f aca="false">ROUND(J897*$Q$5,2)</f>
        <v>0</v>
      </c>
      <c r="R897" s="66" t="n">
        <f aca="false">ROUND(K897*$R$5,2)</f>
        <v>0</v>
      </c>
      <c r="S897" s="66" t="n">
        <f aca="false">ROUND(L897*$S$5,2)</f>
        <v>0</v>
      </c>
      <c r="T897" s="66" t="n">
        <f aca="false">ROUND(M897*$T$5,2)</f>
        <v>0</v>
      </c>
      <c r="U897" s="66" t="n">
        <f aca="false">ROUND(N897*$U$5,2)</f>
        <v>0</v>
      </c>
      <c r="V897" s="66" t="n">
        <f aca="false">SUM(O897:U897)</f>
        <v>0</v>
      </c>
      <c r="W897" s="66"/>
      <c r="X897" s="66"/>
      <c r="Y897" s="66"/>
      <c r="Z897" s="66"/>
      <c r="AA897" s="67" t="n">
        <f aca="false">SUM(W897:Z897)</f>
        <v>0</v>
      </c>
      <c r="AB897" s="28" t="n">
        <f aca="false">G897+V897+AA897</f>
        <v>1.19</v>
      </c>
      <c r="AC897" s="29"/>
    </row>
    <row r="898" customFormat="false" ht="20.1" hidden="false" customHeight="true" outlineLevel="0" collapsed="false">
      <c r="A898" s="62" t="n">
        <v>7119</v>
      </c>
      <c r="B898" s="68" t="s">
        <v>926</v>
      </c>
      <c r="C898" s="66" t="n">
        <f aca="false">D898*8*C$4*1.05</f>
        <v>2343600</v>
      </c>
      <c r="D898" s="65" t="n">
        <v>93</v>
      </c>
      <c r="E898" s="65" t="n">
        <v>74.63</v>
      </c>
      <c r="F898" s="65" t="n">
        <v>20.93</v>
      </c>
      <c r="G898" s="65" t="n">
        <f aca="false">SUM(D898:F898)</f>
        <v>188.56</v>
      </c>
      <c r="H898" s="65" t="n">
        <v>4.7</v>
      </c>
      <c r="I898" s="65"/>
      <c r="J898" s="65" t="n">
        <v>2.3</v>
      </c>
      <c r="K898" s="65"/>
      <c r="L898" s="65"/>
      <c r="M898" s="65"/>
      <c r="N898" s="66"/>
      <c r="O898" s="66" t="n">
        <f aca="false">ROUND(H898*$O$5,2)</f>
        <v>26.41</v>
      </c>
      <c r="P898" s="66" t="n">
        <f aca="false">ROUND(I898*$P$5,2)</f>
        <v>0</v>
      </c>
      <c r="Q898" s="66" t="n">
        <f aca="false">ROUND(J898*$Q$5,2)</f>
        <v>12.88</v>
      </c>
      <c r="R898" s="66" t="n">
        <f aca="false">ROUND(K898*$R$5,2)</f>
        <v>0</v>
      </c>
      <c r="S898" s="66" t="n">
        <f aca="false">ROUND(L898*$S$5,2)</f>
        <v>0</v>
      </c>
      <c r="T898" s="66" t="n">
        <f aca="false">ROUND(M898*$T$5,2)</f>
        <v>0</v>
      </c>
      <c r="U898" s="66" t="n">
        <f aca="false">ROUND(N898*$U$5,2)</f>
        <v>0</v>
      </c>
      <c r="V898" s="66" t="n">
        <f aca="false">SUM(O898:U898)</f>
        <v>39.29</v>
      </c>
      <c r="W898" s="66"/>
      <c r="X898" s="66"/>
      <c r="Y898" s="66"/>
      <c r="Z898" s="66"/>
      <c r="AA898" s="67" t="n">
        <f aca="false">SUM(W898:Z898)</f>
        <v>0</v>
      </c>
      <c r="AB898" s="28" t="n">
        <f aca="false">G898+V898+AA898</f>
        <v>227.85</v>
      </c>
      <c r="AC898" s="29"/>
    </row>
    <row r="899" customFormat="false" ht="20.1" hidden="false" customHeight="true" outlineLevel="0" collapsed="false">
      <c r="A899" s="62" t="n">
        <v>7120</v>
      </c>
      <c r="B899" s="68" t="s">
        <v>927</v>
      </c>
      <c r="C899" s="66" t="n">
        <f aca="false">D899*8*C$4*1.05</f>
        <v>2929500</v>
      </c>
      <c r="D899" s="65" t="n">
        <v>116.25</v>
      </c>
      <c r="E899" s="65" t="n">
        <v>99.51</v>
      </c>
      <c r="F899" s="65" t="n">
        <v>27.9</v>
      </c>
      <c r="G899" s="65" t="n">
        <f aca="false">SUM(D899:F899)</f>
        <v>243.66</v>
      </c>
      <c r="H899" s="65" t="n">
        <v>4.7</v>
      </c>
      <c r="I899" s="65"/>
      <c r="J899" s="65" t="n">
        <v>2.3</v>
      </c>
      <c r="K899" s="65"/>
      <c r="L899" s="65"/>
      <c r="M899" s="65"/>
      <c r="N899" s="66"/>
      <c r="O899" s="66" t="n">
        <f aca="false">ROUND(H899*$O$5,2)</f>
        <v>26.41</v>
      </c>
      <c r="P899" s="66" t="n">
        <f aca="false">ROUND(I899*$P$5,2)</f>
        <v>0</v>
      </c>
      <c r="Q899" s="66" t="n">
        <f aca="false">ROUND(J899*$Q$5,2)</f>
        <v>12.88</v>
      </c>
      <c r="R899" s="66" t="n">
        <f aca="false">ROUND(K899*$R$5,2)</f>
        <v>0</v>
      </c>
      <c r="S899" s="66" t="n">
        <f aca="false">ROUND(L899*$S$5,2)</f>
        <v>0</v>
      </c>
      <c r="T899" s="66" t="n">
        <f aca="false">ROUND(M899*$T$5,2)</f>
        <v>0</v>
      </c>
      <c r="U899" s="66" t="n">
        <f aca="false">ROUND(N899*$U$5,2)</f>
        <v>0</v>
      </c>
      <c r="V899" s="66" t="n">
        <f aca="false">SUM(O899:U899)</f>
        <v>39.29</v>
      </c>
      <c r="W899" s="66"/>
      <c r="X899" s="66"/>
      <c r="Y899" s="66"/>
      <c r="Z899" s="66"/>
      <c r="AA899" s="67" t="n">
        <f aca="false">SUM(W899:Z899)</f>
        <v>0</v>
      </c>
      <c r="AB899" s="28" t="n">
        <f aca="false">G899+V899+AA899</f>
        <v>282.95</v>
      </c>
      <c r="AC899" s="29"/>
    </row>
    <row r="900" customFormat="false" ht="20.1" hidden="false" customHeight="true" outlineLevel="0" collapsed="false">
      <c r="A900" s="62" t="n">
        <v>7121</v>
      </c>
      <c r="B900" s="68" t="s">
        <v>928</v>
      </c>
      <c r="C900" s="66" t="n">
        <f aca="false">D900*8*C$4*1.05</f>
        <v>2772</v>
      </c>
      <c r="D900" s="65" t="n">
        <v>0.11</v>
      </c>
      <c r="E900" s="65" t="n">
        <v>0.01</v>
      </c>
      <c r="F900" s="65"/>
      <c r="G900" s="65" t="n">
        <f aca="false">SUM(D900:F900)</f>
        <v>0.12</v>
      </c>
      <c r="H900" s="65"/>
      <c r="I900" s="65"/>
      <c r="J900" s="65"/>
      <c r="K900" s="65"/>
      <c r="L900" s="65"/>
      <c r="M900" s="65"/>
      <c r="N900" s="66"/>
      <c r="O900" s="66" t="n">
        <f aca="false">ROUND(H900*$O$5,2)</f>
        <v>0</v>
      </c>
      <c r="P900" s="66" t="n">
        <f aca="false">ROUND(I900*$P$5,2)</f>
        <v>0</v>
      </c>
      <c r="Q900" s="66" t="n">
        <f aca="false">ROUND(J900*$Q$5,2)</f>
        <v>0</v>
      </c>
      <c r="R900" s="66" t="n">
        <f aca="false">ROUND(K900*$R$5,2)</f>
        <v>0</v>
      </c>
      <c r="S900" s="66" t="n">
        <f aca="false">ROUND(L900*$S$5,2)</f>
        <v>0</v>
      </c>
      <c r="T900" s="66" t="n">
        <f aca="false">ROUND(M900*$T$5,2)</f>
        <v>0</v>
      </c>
      <c r="U900" s="66" t="n">
        <f aca="false">ROUND(N900*$U$5,2)</f>
        <v>0</v>
      </c>
      <c r="V900" s="66" t="n">
        <f aca="false">SUM(O900:U900)</f>
        <v>0</v>
      </c>
      <c r="W900" s="66"/>
      <c r="X900" s="66"/>
      <c r="Y900" s="66"/>
      <c r="Z900" s="66"/>
      <c r="AA900" s="67" t="n">
        <f aca="false">SUM(W900:Z900)</f>
        <v>0</v>
      </c>
      <c r="AB900" s="28" t="n">
        <f aca="false">G900+V900+AA900</f>
        <v>0.12</v>
      </c>
      <c r="AC900" s="29"/>
    </row>
    <row r="901" customFormat="false" ht="20.1" hidden="false" customHeight="true" outlineLevel="0" collapsed="false">
      <c r="A901" s="62" t="n">
        <v>7122</v>
      </c>
      <c r="B901" s="68" t="s">
        <v>929</v>
      </c>
      <c r="C901" s="66" t="n">
        <f aca="false">D901*8*C$4*1.05</f>
        <v>3780</v>
      </c>
      <c r="D901" s="65" t="n">
        <v>0.15</v>
      </c>
      <c r="E901" s="65" t="n">
        <v>0.02</v>
      </c>
      <c r="F901" s="65"/>
      <c r="G901" s="65" t="n">
        <f aca="false">SUM(D901:F901)</f>
        <v>0.17</v>
      </c>
      <c r="H901" s="65"/>
      <c r="I901" s="65"/>
      <c r="J901" s="65"/>
      <c r="K901" s="65"/>
      <c r="L901" s="65"/>
      <c r="M901" s="65"/>
      <c r="N901" s="66"/>
      <c r="O901" s="66" t="n">
        <f aca="false">ROUND(H901*$O$5,2)</f>
        <v>0</v>
      </c>
      <c r="P901" s="66" t="n">
        <f aca="false">ROUND(I901*$P$5,2)</f>
        <v>0</v>
      </c>
      <c r="Q901" s="66" t="n">
        <f aca="false">ROUND(J901*$Q$5,2)</f>
        <v>0</v>
      </c>
      <c r="R901" s="66" t="n">
        <f aca="false">ROUND(K901*$R$5,2)</f>
        <v>0</v>
      </c>
      <c r="S901" s="66" t="n">
        <f aca="false">ROUND(L901*$S$5,2)</f>
        <v>0</v>
      </c>
      <c r="T901" s="66" t="n">
        <f aca="false">ROUND(M901*$T$5,2)</f>
        <v>0</v>
      </c>
      <c r="U901" s="66" t="n">
        <f aca="false">ROUND(N901*$U$5,2)</f>
        <v>0</v>
      </c>
      <c r="V901" s="66" t="n">
        <f aca="false">SUM(O901:U901)</f>
        <v>0</v>
      </c>
      <c r="W901" s="66"/>
      <c r="X901" s="66"/>
      <c r="Y901" s="66"/>
      <c r="Z901" s="66"/>
      <c r="AA901" s="67" t="n">
        <f aca="false">SUM(W901:Z901)</f>
        <v>0</v>
      </c>
      <c r="AB901" s="28" t="n">
        <f aca="false">G901+V901+AA901</f>
        <v>0.17</v>
      </c>
      <c r="AC901" s="29"/>
    </row>
    <row r="902" customFormat="false" ht="20.1" hidden="false" customHeight="true" outlineLevel="0" collapsed="false">
      <c r="A902" s="62" t="n">
        <v>7123</v>
      </c>
      <c r="B902" s="68" t="s">
        <v>930</v>
      </c>
      <c r="C902" s="66" t="n">
        <f aca="false">D902*8*C$4*1.05</f>
        <v>3276</v>
      </c>
      <c r="D902" s="65" t="n">
        <v>0.13</v>
      </c>
      <c r="E902" s="65" t="n">
        <v>0.02</v>
      </c>
      <c r="F902" s="65"/>
      <c r="G902" s="65" t="n">
        <f aca="false">SUM(D902:F902)</f>
        <v>0.15</v>
      </c>
      <c r="H902" s="65"/>
      <c r="I902" s="65"/>
      <c r="J902" s="65"/>
      <c r="K902" s="65"/>
      <c r="L902" s="65"/>
      <c r="M902" s="65"/>
      <c r="N902" s="66"/>
      <c r="O902" s="66" t="n">
        <f aca="false">ROUND(H902*$O$5,2)</f>
        <v>0</v>
      </c>
      <c r="P902" s="66" t="n">
        <f aca="false">ROUND(I902*$P$5,2)</f>
        <v>0</v>
      </c>
      <c r="Q902" s="66" t="n">
        <f aca="false">ROUND(J902*$Q$5,2)</f>
        <v>0</v>
      </c>
      <c r="R902" s="66" t="n">
        <f aca="false">ROUND(K902*$R$5,2)</f>
        <v>0</v>
      </c>
      <c r="S902" s="66" t="n">
        <f aca="false">ROUND(L902*$S$5,2)</f>
        <v>0</v>
      </c>
      <c r="T902" s="66" t="n">
        <f aca="false">ROUND(M902*$T$5,2)</f>
        <v>0</v>
      </c>
      <c r="U902" s="66" t="n">
        <f aca="false">ROUND(N902*$U$5,2)</f>
        <v>0</v>
      </c>
      <c r="V902" s="66" t="n">
        <f aca="false">SUM(O902:U902)</f>
        <v>0</v>
      </c>
      <c r="W902" s="66"/>
      <c r="X902" s="66"/>
      <c r="Y902" s="66"/>
      <c r="Z902" s="66"/>
      <c r="AA902" s="67" t="n">
        <f aca="false">SUM(W902:Z902)</f>
        <v>0</v>
      </c>
      <c r="AB902" s="28" t="n">
        <f aca="false">G902+V902+AA902</f>
        <v>0.15</v>
      </c>
      <c r="AC902" s="29"/>
    </row>
    <row r="903" customFormat="false" ht="20.1" hidden="false" customHeight="true" outlineLevel="0" collapsed="false">
      <c r="A903" s="62" t="n">
        <v>7124</v>
      </c>
      <c r="B903" s="68" t="s">
        <v>931</v>
      </c>
      <c r="C903" s="66" t="n">
        <f aca="false">D903*8*C$4*1.05</f>
        <v>4536</v>
      </c>
      <c r="D903" s="65" t="n">
        <v>0.18</v>
      </c>
      <c r="E903" s="65" t="n">
        <v>0.02</v>
      </c>
      <c r="F903" s="65"/>
      <c r="G903" s="65" t="n">
        <f aca="false">SUM(D903:F903)</f>
        <v>0.2</v>
      </c>
      <c r="H903" s="65"/>
      <c r="I903" s="65"/>
      <c r="J903" s="65"/>
      <c r="K903" s="65"/>
      <c r="L903" s="65"/>
      <c r="M903" s="65"/>
      <c r="N903" s="66"/>
      <c r="O903" s="66" t="n">
        <f aca="false">ROUND(H903*$O$5,2)</f>
        <v>0</v>
      </c>
      <c r="P903" s="66" t="n">
        <f aca="false">ROUND(I903*$P$5,2)</f>
        <v>0</v>
      </c>
      <c r="Q903" s="66" t="n">
        <f aca="false">ROUND(J903*$Q$5,2)</f>
        <v>0</v>
      </c>
      <c r="R903" s="66" t="n">
        <f aca="false">ROUND(K903*$R$5,2)</f>
        <v>0</v>
      </c>
      <c r="S903" s="66" t="n">
        <f aca="false">ROUND(L903*$S$5,2)</f>
        <v>0</v>
      </c>
      <c r="T903" s="66" t="n">
        <f aca="false">ROUND(M903*$T$5,2)</f>
        <v>0</v>
      </c>
      <c r="U903" s="66" t="n">
        <f aca="false">ROUND(N903*$U$5,2)</f>
        <v>0</v>
      </c>
      <c r="V903" s="66" t="n">
        <f aca="false">SUM(O903:U903)</f>
        <v>0</v>
      </c>
      <c r="W903" s="66"/>
      <c r="X903" s="66"/>
      <c r="Y903" s="66"/>
      <c r="Z903" s="66"/>
      <c r="AA903" s="67" t="n">
        <f aca="false">SUM(W903:Z903)</f>
        <v>0</v>
      </c>
      <c r="AB903" s="28" t="n">
        <f aca="false">G903+V903+AA903</f>
        <v>0.2</v>
      </c>
      <c r="AC903" s="29"/>
    </row>
    <row r="904" customFormat="false" ht="20.1" hidden="false" customHeight="true" outlineLevel="0" collapsed="false">
      <c r="A904" s="62" t="n">
        <v>7125</v>
      </c>
      <c r="B904" s="68" t="s">
        <v>932</v>
      </c>
      <c r="C904" s="66" t="n">
        <f aca="false">D904*8*C$4*1.05</f>
        <v>3780</v>
      </c>
      <c r="D904" s="65" t="n">
        <v>0.15</v>
      </c>
      <c r="E904" s="65" t="n">
        <v>0.02</v>
      </c>
      <c r="F904" s="65"/>
      <c r="G904" s="65" t="n">
        <f aca="false">SUM(D904:F904)</f>
        <v>0.17</v>
      </c>
      <c r="H904" s="65"/>
      <c r="I904" s="65"/>
      <c r="J904" s="65"/>
      <c r="K904" s="65"/>
      <c r="L904" s="65"/>
      <c r="M904" s="65"/>
      <c r="N904" s="66"/>
      <c r="O904" s="66" t="n">
        <f aca="false">ROUND(H904*$O$5,2)</f>
        <v>0</v>
      </c>
      <c r="P904" s="66" t="n">
        <f aca="false">ROUND(I904*$P$5,2)</f>
        <v>0</v>
      </c>
      <c r="Q904" s="66" t="n">
        <f aca="false">ROUND(J904*$Q$5,2)</f>
        <v>0</v>
      </c>
      <c r="R904" s="66" t="n">
        <f aca="false">ROUND(K904*$R$5,2)</f>
        <v>0</v>
      </c>
      <c r="S904" s="66" t="n">
        <f aca="false">ROUND(L904*$S$5,2)</f>
        <v>0</v>
      </c>
      <c r="T904" s="66" t="n">
        <f aca="false">ROUND(M904*$T$5,2)</f>
        <v>0</v>
      </c>
      <c r="U904" s="66" t="n">
        <f aca="false">ROUND(N904*$U$5,2)</f>
        <v>0</v>
      </c>
      <c r="V904" s="66" t="n">
        <f aca="false">SUM(O904:U904)</f>
        <v>0</v>
      </c>
      <c r="W904" s="66"/>
      <c r="X904" s="66"/>
      <c r="Y904" s="66"/>
      <c r="Z904" s="66"/>
      <c r="AA904" s="67" t="n">
        <f aca="false">SUM(W904:Z904)</f>
        <v>0</v>
      </c>
      <c r="AB904" s="28" t="n">
        <f aca="false">G904+V904+AA904</f>
        <v>0.17</v>
      </c>
      <c r="AC904" s="29"/>
    </row>
    <row r="905" customFormat="false" ht="20.1" hidden="false" customHeight="true" outlineLevel="0" collapsed="false">
      <c r="A905" s="62" t="n">
        <v>7126</v>
      </c>
      <c r="B905" s="68" t="s">
        <v>933</v>
      </c>
      <c r="C905" s="66" t="n">
        <f aca="false">D905*8*C$4*1.05</f>
        <v>5040</v>
      </c>
      <c r="D905" s="65" t="n">
        <v>0.2</v>
      </c>
      <c r="E905" s="65" t="n">
        <v>0.02</v>
      </c>
      <c r="F905" s="65"/>
      <c r="G905" s="65" t="n">
        <f aca="false">SUM(D905:F905)</f>
        <v>0.22</v>
      </c>
      <c r="H905" s="65"/>
      <c r="I905" s="65"/>
      <c r="J905" s="65"/>
      <c r="K905" s="65"/>
      <c r="L905" s="65"/>
      <c r="M905" s="65"/>
      <c r="N905" s="66"/>
      <c r="O905" s="66" t="n">
        <f aca="false">ROUND(H905*$O$5,2)</f>
        <v>0</v>
      </c>
      <c r="P905" s="66" t="n">
        <f aca="false">ROUND(I905*$P$5,2)</f>
        <v>0</v>
      </c>
      <c r="Q905" s="66" t="n">
        <f aca="false">ROUND(J905*$Q$5,2)</f>
        <v>0</v>
      </c>
      <c r="R905" s="66" t="n">
        <f aca="false">ROUND(K905*$R$5,2)</f>
        <v>0</v>
      </c>
      <c r="S905" s="66" t="n">
        <f aca="false">ROUND(L905*$S$5,2)</f>
        <v>0</v>
      </c>
      <c r="T905" s="66" t="n">
        <f aca="false">ROUND(M905*$T$5,2)</f>
        <v>0</v>
      </c>
      <c r="U905" s="66" t="n">
        <f aca="false">ROUND(N905*$U$5,2)</f>
        <v>0</v>
      </c>
      <c r="V905" s="66" t="n">
        <f aca="false">SUM(O905:U905)</f>
        <v>0</v>
      </c>
      <c r="W905" s="66"/>
      <c r="X905" s="66"/>
      <c r="Y905" s="66"/>
      <c r="Z905" s="66"/>
      <c r="AA905" s="67" t="n">
        <f aca="false">SUM(W905:Z905)</f>
        <v>0</v>
      </c>
      <c r="AB905" s="28" t="n">
        <f aca="false">G905+V905+AA905</f>
        <v>0.22</v>
      </c>
      <c r="AC905" s="29"/>
    </row>
    <row r="906" customFormat="false" ht="20.1" hidden="false" customHeight="true" outlineLevel="0" collapsed="false">
      <c r="A906" s="62" t="n">
        <v>7127</v>
      </c>
      <c r="B906" s="68" t="s">
        <v>934</v>
      </c>
      <c r="C906" s="66" t="n">
        <f aca="false">D906*8*C$4*1.05</f>
        <v>11088</v>
      </c>
      <c r="D906" s="65" t="n">
        <v>0.44</v>
      </c>
      <c r="E906" s="65" t="n">
        <v>0.06</v>
      </c>
      <c r="F906" s="65"/>
      <c r="G906" s="65" t="n">
        <f aca="false">SUM(D906:F906)</f>
        <v>0.5</v>
      </c>
      <c r="H906" s="65"/>
      <c r="I906" s="65"/>
      <c r="J906" s="65"/>
      <c r="K906" s="65"/>
      <c r="L906" s="65"/>
      <c r="M906" s="65"/>
      <c r="N906" s="66"/>
      <c r="O906" s="66" t="n">
        <f aca="false">ROUND(H906*$O$5,2)</f>
        <v>0</v>
      </c>
      <c r="P906" s="66" t="n">
        <f aca="false">ROUND(I906*$P$5,2)</f>
        <v>0</v>
      </c>
      <c r="Q906" s="66" t="n">
        <f aca="false">ROUND(J906*$Q$5,2)</f>
        <v>0</v>
      </c>
      <c r="R906" s="66" t="n">
        <f aca="false">ROUND(K906*$R$5,2)</f>
        <v>0</v>
      </c>
      <c r="S906" s="66" t="n">
        <f aca="false">ROUND(L906*$S$5,2)</f>
        <v>0</v>
      </c>
      <c r="T906" s="66" t="n">
        <f aca="false">ROUND(M906*$T$5,2)</f>
        <v>0</v>
      </c>
      <c r="U906" s="66" t="n">
        <f aca="false">ROUND(N906*$U$5,2)</f>
        <v>0</v>
      </c>
      <c r="V906" s="66" t="n">
        <f aca="false">SUM(O906:U906)</f>
        <v>0</v>
      </c>
      <c r="W906" s="66"/>
      <c r="X906" s="66"/>
      <c r="Y906" s="66"/>
      <c r="Z906" s="66"/>
      <c r="AA906" s="67" t="n">
        <f aca="false">SUM(W906:Z906)</f>
        <v>0</v>
      </c>
      <c r="AB906" s="28" t="n">
        <f aca="false">G906+V906+AA906</f>
        <v>0.5</v>
      </c>
      <c r="AC906" s="29"/>
    </row>
    <row r="907" customFormat="false" ht="20.1" hidden="false" customHeight="true" outlineLevel="0" collapsed="false">
      <c r="A907" s="62" t="n">
        <v>7128</v>
      </c>
      <c r="B907" s="68" t="s">
        <v>935</v>
      </c>
      <c r="C907" s="66" t="n">
        <f aca="false">D907*8*C$4*1.05</f>
        <v>15372</v>
      </c>
      <c r="D907" s="65" t="n">
        <v>0.61</v>
      </c>
      <c r="E907" s="65" t="n">
        <v>0.07</v>
      </c>
      <c r="F907" s="65"/>
      <c r="G907" s="65" t="n">
        <f aca="false">SUM(D907:F907)</f>
        <v>0.68</v>
      </c>
      <c r="H907" s="65"/>
      <c r="I907" s="65"/>
      <c r="J907" s="65"/>
      <c r="K907" s="65"/>
      <c r="L907" s="65"/>
      <c r="M907" s="65"/>
      <c r="N907" s="66"/>
      <c r="O907" s="66" t="n">
        <f aca="false">ROUND(H907*$O$5,2)</f>
        <v>0</v>
      </c>
      <c r="P907" s="66" t="n">
        <f aca="false">ROUND(I907*$P$5,2)</f>
        <v>0</v>
      </c>
      <c r="Q907" s="66" t="n">
        <f aca="false">ROUND(J907*$Q$5,2)</f>
        <v>0</v>
      </c>
      <c r="R907" s="66" t="n">
        <f aca="false">ROUND(K907*$R$5,2)</f>
        <v>0</v>
      </c>
      <c r="S907" s="66" t="n">
        <f aca="false">ROUND(L907*$S$5,2)</f>
        <v>0</v>
      </c>
      <c r="T907" s="66" t="n">
        <f aca="false">ROUND(M907*$T$5,2)</f>
        <v>0</v>
      </c>
      <c r="U907" s="66" t="n">
        <f aca="false">ROUND(N907*$U$5,2)</f>
        <v>0</v>
      </c>
      <c r="V907" s="66" t="n">
        <f aca="false">SUM(O907:U907)</f>
        <v>0</v>
      </c>
      <c r="W907" s="66"/>
      <c r="X907" s="66"/>
      <c r="Y907" s="66"/>
      <c r="Z907" s="66"/>
      <c r="AA907" s="67" t="n">
        <f aca="false">SUM(W907:Z907)</f>
        <v>0</v>
      </c>
      <c r="AB907" s="28" t="n">
        <f aca="false">G907+V907+AA907</f>
        <v>0.68</v>
      </c>
      <c r="AC907" s="29"/>
    </row>
    <row r="908" customFormat="false" ht="20.1" hidden="false" customHeight="true" outlineLevel="0" collapsed="false">
      <c r="A908" s="62" t="n">
        <v>7129</v>
      </c>
      <c r="B908" s="68" t="s">
        <v>936</v>
      </c>
      <c r="C908" s="66" t="n">
        <f aca="false">D908*8*C$4*1.05</f>
        <v>24696</v>
      </c>
      <c r="D908" s="65" t="n">
        <v>0.98</v>
      </c>
      <c r="E908" s="65" t="n">
        <v>0.12</v>
      </c>
      <c r="F908" s="65"/>
      <c r="G908" s="65" t="n">
        <f aca="false">SUM(D908:F908)</f>
        <v>1.1</v>
      </c>
      <c r="H908" s="65"/>
      <c r="I908" s="65"/>
      <c r="J908" s="65"/>
      <c r="K908" s="65"/>
      <c r="L908" s="65"/>
      <c r="M908" s="65"/>
      <c r="N908" s="66"/>
      <c r="O908" s="66" t="n">
        <f aca="false">ROUND(H908*$O$5,2)</f>
        <v>0</v>
      </c>
      <c r="P908" s="66" t="n">
        <f aca="false">ROUND(I908*$P$5,2)</f>
        <v>0</v>
      </c>
      <c r="Q908" s="66" t="n">
        <f aca="false">ROUND(J908*$Q$5,2)</f>
        <v>0</v>
      </c>
      <c r="R908" s="66" t="n">
        <f aca="false">ROUND(K908*$R$5,2)</f>
        <v>0</v>
      </c>
      <c r="S908" s="66" t="n">
        <f aca="false">ROUND(L908*$S$5,2)</f>
        <v>0</v>
      </c>
      <c r="T908" s="66" t="n">
        <f aca="false">ROUND(M908*$T$5,2)</f>
        <v>0</v>
      </c>
      <c r="U908" s="66" t="n">
        <f aca="false">ROUND(N908*$U$5,2)</f>
        <v>0</v>
      </c>
      <c r="V908" s="66" t="n">
        <f aca="false">SUM(O908:U908)</f>
        <v>0</v>
      </c>
      <c r="W908" s="66"/>
      <c r="X908" s="66"/>
      <c r="Y908" s="66"/>
      <c r="Z908" s="66"/>
      <c r="AA908" s="67" t="n">
        <f aca="false">SUM(W908:Z908)</f>
        <v>0</v>
      </c>
      <c r="AB908" s="28" t="n">
        <f aca="false">G908+V908+AA908</f>
        <v>1.1</v>
      </c>
      <c r="AC908" s="29"/>
    </row>
    <row r="909" customFormat="false" ht="20.1" hidden="false" customHeight="true" outlineLevel="0" collapsed="false">
      <c r="A909" s="62" t="n">
        <v>7130</v>
      </c>
      <c r="B909" s="68" t="s">
        <v>937</v>
      </c>
      <c r="C909" s="66" t="n">
        <f aca="false">D909*8*C$4*1.05</f>
        <v>34776</v>
      </c>
      <c r="D909" s="65" t="n">
        <v>1.38</v>
      </c>
      <c r="E909" s="65" t="n">
        <v>0.17</v>
      </c>
      <c r="F909" s="65"/>
      <c r="G909" s="65" t="n">
        <f aca="false">SUM(D909:F909)</f>
        <v>1.55</v>
      </c>
      <c r="H909" s="65"/>
      <c r="I909" s="65"/>
      <c r="J909" s="65"/>
      <c r="K909" s="65"/>
      <c r="L909" s="65"/>
      <c r="M909" s="65"/>
      <c r="N909" s="66"/>
      <c r="O909" s="66" t="n">
        <f aca="false">ROUND(H909*$O$5,2)</f>
        <v>0</v>
      </c>
      <c r="P909" s="66" t="n">
        <f aca="false">ROUND(I909*$P$5,2)</f>
        <v>0</v>
      </c>
      <c r="Q909" s="66" t="n">
        <f aca="false">ROUND(J909*$Q$5,2)</f>
        <v>0</v>
      </c>
      <c r="R909" s="66" t="n">
        <f aca="false">ROUND(K909*$R$5,2)</f>
        <v>0</v>
      </c>
      <c r="S909" s="66" t="n">
        <f aca="false">ROUND(L909*$S$5,2)</f>
        <v>0</v>
      </c>
      <c r="T909" s="66" t="n">
        <f aca="false">ROUND(M909*$T$5,2)</f>
        <v>0</v>
      </c>
      <c r="U909" s="66" t="n">
        <f aca="false">ROUND(N909*$U$5,2)</f>
        <v>0</v>
      </c>
      <c r="V909" s="66" t="n">
        <f aca="false">SUM(O909:U909)</f>
        <v>0</v>
      </c>
      <c r="W909" s="66"/>
      <c r="X909" s="66"/>
      <c r="Y909" s="66"/>
      <c r="Z909" s="66"/>
      <c r="AA909" s="67" t="n">
        <f aca="false">SUM(W909:Z909)</f>
        <v>0</v>
      </c>
      <c r="AB909" s="28" t="n">
        <f aca="false">G909+V909+AA909</f>
        <v>1.55</v>
      </c>
      <c r="AC909" s="29"/>
    </row>
    <row r="910" customFormat="false" ht="20.1" hidden="false" customHeight="true" outlineLevel="0" collapsed="false">
      <c r="A910" s="62" t="n">
        <v>7131</v>
      </c>
      <c r="B910" s="68" t="s">
        <v>938</v>
      </c>
      <c r="C910" s="66" t="n">
        <f aca="false">D910*8*C$4*1.05</f>
        <v>223524</v>
      </c>
      <c r="D910" s="65" t="n">
        <v>8.87</v>
      </c>
      <c r="E910" s="65" t="n">
        <v>10.64</v>
      </c>
      <c r="F910" s="65"/>
      <c r="G910" s="65" t="n">
        <f aca="false">SUM(D910:F910)</f>
        <v>19.51</v>
      </c>
      <c r="H910" s="65" t="n">
        <v>3.9</v>
      </c>
      <c r="I910" s="65"/>
      <c r="J910" s="65" t="n">
        <v>4.7</v>
      </c>
      <c r="K910" s="65"/>
      <c r="L910" s="65"/>
      <c r="M910" s="65"/>
      <c r="N910" s="66"/>
      <c r="O910" s="66" t="n">
        <f aca="false">ROUND(H910*$O$5,2)</f>
        <v>21.92</v>
      </c>
      <c r="P910" s="66" t="n">
        <f aca="false">ROUND(I910*$P$5,2)</f>
        <v>0</v>
      </c>
      <c r="Q910" s="66" t="n">
        <f aca="false">ROUND(J910*$Q$5,2)</f>
        <v>26.32</v>
      </c>
      <c r="R910" s="66" t="n">
        <f aca="false">ROUND(K910*$R$5,2)</f>
        <v>0</v>
      </c>
      <c r="S910" s="66" t="n">
        <f aca="false">ROUND(L910*$S$5,2)</f>
        <v>0</v>
      </c>
      <c r="T910" s="66" t="n">
        <f aca="false">ROUND(M910*$T$5,2)</f>
        <v>0</v>
      </c>
      <c r="U910" s="66" t="n">
        <f aca="false">ROUND(N910*$U$5,2)</f>
        <v>0</v>
      </c>
      <c r="V910" s="66" t="n">
        <f aca="false">SUM(O910:U910)</f>
        <v>48.24</v>
      </c>
      <c r="W910" s="66"/>
      <c r="X910" s="66"/>
      <c r="Y910" s="66"/>
      <c r="Z910" s="66"/>
      <c r="AA910" s="67" t="n">
        <f aca="false">SUM(W910:Z910)</f>
        <v>0</v>
      </c>
      <c r="AB910" s="28" t="n">
        <f aca="false">G910+V910+AA910</f>
        <v>67.75</v>
      </c>
      <c r="AC910" s="29"/>
    </row>
    <row r="911" customFormat="false" ht="20.1" hidden="false" customHeight="true" outlineLevel="0" collapsed="false">
      <c r="A911" s="62" t="n">
        <v>7132</v>
      </c>
      <c r="B911" s="68" t="s">
        <v>939</v>
      </c>
      <c r="C911" s="66" t="n">
        <f aca="false">D911*8*C$4*1.05</f>
        <v>263340</v>
      </c>
      <c r="D911" s="65" t="n">
        <v>10.45</v>
      </c>
      <c r="E911" s="65" t="n">
        <v>12.54</v>
      </c>
      <c r="F911" s="65"/>
      <c r="G911" s="65" t="n">
        <f aca="false">SUM(D911:F911)</f>
        <v>22.99</v>
      </c>
      <c r="H911" s="65" t="n">
        <v>3.9</v>
      </c>
      <c r="I911" s="65"/>
      <c r="J911" s="65" t="n">
        <v>5.4</v>
      </c>
      <c r="K911" s="65"/>
      <c r="L911" s="65"/>
      <c r="M911" s="65"/>
      <c r="N911" s="66"/>
      <c r="O911" s="66" t="n">
        <f aca="false">ROUND(H911*$O$5,2)</f>
        <v>21.92</v>
      </c>
      <c r="P911" s="66" t="n">
        <f aca="false">ROUND(I911*$P$5,2)</f>
        <v>0</v>
      </c>
      <c r="Q911" s="66" t="n">
        <f aca="false">ROUND(J911*$Q$5,2)</f>
        <v>30.24</v>
      </c>
      <c r="R911" s="66" t="n">
        <f aca="false">ROUND(K911*$R$5,2)</f>
        <v>0</v>
      </c>
      <c r="S911" s="66" t="n">
        <f aca="false">ROUND(L911*$S$5,2)</f>
        <v>0</v>
      </c>
      <c r="T911" s="66" t="n">
        <f aca="false">ROUND(M911*$T$5,2)</f>
        <v>0</v>
      </c>
      <c r="U911" s="66" t="n">
        <f aca="false">ROUND(N911*$U$5,2)</f>
        <v>0</v>
      </c>
      <c r="V911" s="66" t="n">
        <f aca="false">SUM(O911:U911)</f>
        <v>52.16</v>
      </c>
      <c r="W911" s="66"/>
      <c r="X911" s="66"/>
      <c r="Y911" s="66"/>
      <c r="Z911" s="66"/>
      <c r="AA911" s="67" t="n">
        <f aca="false">SUM(W911:Z911)</f>
        <v>0</v>
      </c>
      <c r="AB911" s="28" t="n">
        <f aca="false">G911+V911+AA911</f>
        <v>75.15</v>
      </c>
      <c r="AC911" s="29"/>
    </row>
    <row r="912" customFormat="false" ht="20.1" hidden="false" customHeight="true" outlineLevel="0" collapsed="false">
      <c r="A912" s="62" t="n">
        <v>7133</v>
      </c>
      <c r="B912" s="68" t="s">
        <v>940</v>
      </c>
      <c r="C912" s="66" t="n">
        <f aca="false">D912*8*C$4*1.05</f>
        <v>383040</v>
      </c>
      <c r="D912" s="65" t="n">
        <v>15.2</v>
      </c>
      <c r="E912" s="65" t="n">
        <v>17.48</v>
      </c>
      <c r="F912" s="65"/>
      <c r="G912" s="65" t="n">
        <f aca="false">SUM(D912:F912)</f>
        <v>32.68</v>
      </c>
      <c r="H912" s="65" t="n">
        <v>5</v>
      </c>
      <c r="I912" s="65"/>
      <c r="J912" s="65" t="n">
        <v>9</v>
      </c>
      <c r="K912" s="65"/>
      <c r="L912" s="65"/>
      <c r="M912" s="65"/>
      <c r="N912" s="66"/>
      <c r="O912" s="66" t="n">
        <f aca="false">ROUND(H912*$O$5,2)</f>
        <v>28.1</v>
      </c>
      <c r="P912" s="66" t="n">
        <f aca="false">ROUND(I912*$P$5,2)</f>
        <v>0</v>
      </c>
      <c r="Q912" s="66" t="n">
        <f aca="false">ROUND(J912*$Q$5,2)</f>
        <v>50.4</v>
      </c>
      <c r="R912" s="66" t="n">
        <f aca="false">ROUND(K912*$R$5,2)</f>
        <v>0</v>
      </c>
      <c r="S912" s="66" t="n">
        <f aca="false">ROUND(L912*$S$5,2)</f>
        <v>0</v>
      </c>
      <c r="T912" s="66" t="n">
        <f aca="false">ROUND(M912*$T$5,2)</f>
        <v>0</v>
      </c>
      <c r="U912" s="66" t="n">
        <f aca="false">ROUND(N912*$U$5,2)</f>
        <v>0</v>
      </c>
      <c r="V912" s="66" t="n">
        <f aca="false">SUM(O912:U912)</f>
        <v>78.5</v>
      </c>
      <c r="W912" s="66"/>
      <c r="X912" s="66"/>
      <c r="Y912" s="66"/>
      <c r="Z912" s="66"/>
      <c r="AA912" s="67" t="n">
        <f aca="false">SUM(W912:Z912)</f>
        <v>0</v>
      </c>
      <c r="AB912" s="28" t="n">
        <f aca="false">G912+V912+AA912</f>
        <v>111.18</v>
      </c>
      <c r="AC912" s="29"/>
    </row>
    <row r="913" customFormat="false" ht="20.1" hidden="false" customHeight="true" outlineLevel="0" collapsed="false">
      <c r="A913" s="62" t="n">
        <v>7134</v>
      </c>
      <c r="B913" s="68" t="s">
        <v>941</v>
      </c>
      <c r="C913" s="66" t="n">
        <f aca="false">D913*8*C$4*1.05</f>
        <v>415044</v>
      </c>
      <c r="D913" s="65" t="n">
        <v>16.47</v>
      </c>
      <c r="E913" s="65" t="n">
        <v>18.94</v>
      </c>
      <c r="F913" s="65"/>
      <c r="G913" s="65" t="n">
        <f aca="false">SUM(D913:F913)</f>
        <v>35.41</v>
      </c>
      <c r="H913" s="65" t="n">
        <v>5</v>
      </c>
      <c r="I913" s="65"/>
      <c r="J913" s="65" t="n">
        <v>10.8</v>
      </c>
      <c r="K913" s="65"/>
      <c r="L913" s="65"/>
      <c r="M913" s="65"/>
      <c r="N913" s="66"/>
      <c r="O913" s="66" t="n">
        <f aca="false">ROUND(H913*$O$5,2)</f>
        <v>28.1</v>
      </c>
      <c r="P913" s="66" t="n">
        <f aca="false">ROUND(I913*$P$5,2)</f>
        <v>0</v>
      </c>
      <c r="Q913" s="66" t="n">
        <f aca="false">ROUND(J913*$Q$5,2)</f>
        <v>60.48</v>
      </c>
      <c r="R913" s="66" t="n">
        <f aca="false">ROUND(K913*$R$5,2)</f>
        <v>0</v>
      </c>
      <c r="S913" s="66" t="n">
        <f aca="false">ROUND(L913*$S$5,2)</f>
        <v>0</v>
      </c>
      <c r="T913" s="66" t="n">
        <f aca="false">ROUND(M913*$T$5,2)</f>
        <v>0</v>
      </c>
      <c r="U913" s="66" t="n">
        <f aca="false">ROUND(N913*$U$5,2)</f>
        <v>0</v>
      </c>
      <c r="V913" s="66" t="n">
        <f aca="false">SUM(O913:U913)</f>
        <v>88.58</v>
      </c>
      <c r="W913" s="66"/>
      <c r="X913" s="66"/>
      <c r="Y913" s="66"/>
      <c r="Z913" s="66"/>
      <c r="AA913" s="67" t="n">
        <f aca="false">SUM(W913:Z913)</f>
        <v>0</v>
      </c>
      <c r="AB913" s="28" t="n">
        <f aca="false">G913+V913+AA913</f>
        <v>123.99</v>
      </c>
      <c r="AC913" s="29"/>
    </row>
    <row r="914" customFormat="false" ht="20.1" hidden="false" customHeight="true" outlineLevel="0" collapsed="false">
      <c r="A914" s="62" t="n">
        <v>7135</v>
      </c>
      <c r="B914" s="68" t="s">
        <v>942</v>
      </c>
      <c r="C914" s="66" t="n">
        <f aca="false">D914*8*C$4*1.05</f>
        <v>471240</v>
      </c>
      <c r="D914" s="65" t="n">
        <v>18.7</v>
      </c>
      <c r="E914" s="65" t="n">
        <v>20.57</v>
      </c>
      <c r="F914" s="65"/>
      <c r="G914" s="65" t="n">
        <f aca="false">SUM(D914:F914)</f>
        <v>39.27</v>
      </c>
      <c r="H914" s="65" t="n">
        <v>6.3</v>
      </c>
      <c r="I914" s="65"/>
      <c r="J914" s="65" t="n">
        <v>13.5</v>
      </c>
      <c r="K914" s="65"/>
      <c r="L914" s="65"/>
      <c r="M914" s="65"/>
      <c r="N914" s="66"/>
      <c r="O914" s="66" t="n">
        <f aca="false">ROUND(H914*$O$5,2)</f>
        <v>35.41</v>
      </c>
      <c r="P914" s="66" t="n">
        <f aca="false">ROUND(I914*$P$5,2)</f>
        <v>0</v>
      </c>
      <c r="Q914" s="66" t="n">
        <f aca="false">ROUND(J914*$Q$5,2)</f>
        <v>75.6</v>
      </c>
      <c r="R914" s="66" t="n">
        <f aca="false">ROUND(K914*$R$5,2)</f>
        <v>0</v>
      </c>
      <c r="S914" s="66" t="n">
        <f aca="false">ROUND(L914*$S$5,2)</f>
        <v>0</v>
      </c>
      <c r="T914" s="66" t="n">
        <f aca="false">ROUND(M914*$T$5,2)</f>
        <v>0</v>
      </c>
      <c r="U914" s="66" t="n">
        <f aca="false">ROUND(N914*$U$5,2)</f>
        <v>0</v>
      </c>
      <c r="V914" s="66" t="n">
        <f aca="false">SUM(O914:U914)</f>
        <v>111.01</v>
      </c>
      <c r="W914" s="66"/>
      <c r="X914" s="66"/>
      <c r="Y914" s="66"/>
      <c r="Z914" s="66"/>
      <c r="AA914" s="67" t="n">
        <f aca="false">SUM(W914:Z914)</f>
        <v>0</v>
      </c>
      <c r="AB914" s="28" t="n">
        <f aca="false">G914+V914+AA914</f>
        <v>150.28</v>
      </c>
      <c r="AC914" s="29"/>
    </row>
    <row r="915" customFormat="false" ht="20.1" hidden="false" customHeight="true" outlineLevel="0" collapsed="false">
      <c r="A915" s="62" t="n">
        <v>7136</v>
      </c>
      <c r="B915" s="68" t="s">
        <v>943</v>
      </c>
      <c r="C915" s="66" t="n">
        <f aca="false">D915*8*C$4*1.05</f>
        <v>673344</v>
      </c>
      <c r="D915" s="65" t="n">
        <v>26.72</v>
      </c>
      <c r="E915" s="65" t="n">
        <v>26.72</v>
      </c>
      <c r="F915" s="65"/>
      <c r="G915" s="65" t="n">
        <f aca="false">SUM(D915:F915)</f>
        <v>53.44</v>
      </c>
      <c r="H915" s="65" t="n">
        <v>6.3</v>
      </c>
      <c r="I915" s="65"/>
      <c r="J915" s="65" t="n">
        <v>15.3</v>
      </c>
      <c r="K915" s="65"/>
      <c r="L915" s="65"/>
      <c r="M915" s="65"/>
      <c r="N915" s="66"/>
      <c r="O915" s="66" t="n">
        <f aca="false">ROUND(H915*$O$5,2)</f>
        <v>35.41</v>
      </c>
      <c r="P915" s="66" t="n">
        <f aca="false">ROUND(I915*$P$5,2)</f>
        <v>0</v>
      </c>
      <c r="Q915" s="66" t="n">
        <f aca="false">ROUND(J915*$Q$5,2)</f>
        <v>85.68</v>
      </c>
      <c r="R915" s="66" t="n">
        <f aca="false">ROUND(K915*$R$5,2)</f>
        <v>0</v>
      </c>
      <c r="S915" s="66" t="n">
        <f aca="false">ROUND(L915*$S$5,2)</f>
        <v>0</v>
      </c>
      <c r="T915" s="66" t="n">
        <f aca="false">ROUND(M915*$T$5,2)</f>
        <v>0</v>
      </c>
      <c r="U915" s="66" t="n">
        <f aca="false">ROUND(N915*$U$5,2)</f>
        <v>0</v>
      </c>
      <c r="V915" s="66" t="n">
        <f aca="false">SUM(O915:U915)</f>
        <v>121.09</v>
      </c>
      <c r="W915" s="66"/>
      <c r="X915" s="66"/>
      <c r="Y915" s="66"/>
      <c r="Z915" s="66"/>
      <c r="AA915" s="67" t="n">
        <f aca="false">SUM(W915:Z915)</f>
        <v>0</v>
      </c>
      <c r="AB915" s="28" t="n">
        <f aca="false">G915+V915+AA915</f>
        <v>174.53</v>
      </c>
      <c r="AC915" s="29"/>
    </row>
    <row r="916" customFormat="false" ht="20.1" hidden="false" customHeight="true" outlineLevel="0" collapsed="false">
      <c r="A916" s="62" t="n">
        <v>7137</v>
      </c>
      <c r="B916" s="68" t="s">
        <v>944</v>
      </c>
      <c r="C916" s="66" t="n">
        <f aca="false">D916*8*C$4*1.05</f>
        <v>823032</v>
      </c>
      <c r="D916" s="65" t="n">
        <v>32.66</v>
      </c>
      <c r="E916" s="65" t="n">
        <v>32.66</v>
      </c>
      <c r="F916" s="65"/>
      <c r="G916" s="65" t="n">
        <f aca="false">SUM(D916:F916)</f>
        <v>65.32</v>
      </c>
      <c r="H916" s="65" t="n">
        <v>6.3</v>
      </c>
      <c r="I916" s="65"/>
      <c r="J916" s="65" t="n">
        <v>18</v>
      </c>
      <c r="K916" s="65"/>
      <c r="L916" s="65"/>
      <c r="M916" s="65"/>
      <c r="N916" s="66"/>
      <c r="O916" s="66" t="n">
        <f aca="false">ROUND(H916*$O$5,2)</f>
        <v>35.41</v>
      </c>
      <c r="P916" s="66" t="n">
        <f aca="false">ROUND(I916*$P$5,2)</f>
        <v>0</v>
      </c>
      <c r="Q916" s="66" t="n">
        <f aca="false">ROUND(J916*$Q$5,2)</f>
        <v>100.8</v>
      </c>
      <c r="R916" s="66" t="n">
        <f aca="false">ROUND(K916*$R$5,2)</f>
        <v>0</v>
      </c>
      <c r="S916" s="66" t="n">
        <f aca="false">ROUND(L916*$S$5,2)</f>
        <v>0</v>
      </c>
      <c r="T916" s="66" t="n">
        <f aca="false">ROUND(M916*$T$5,2)</f>
        <v>0</v>
      </c>
      <c r="U916" s="66" t="n">
        <f aca="false">ROUND(N916*$U$5,2)</f>
        <v>0</v>
      </c>
      <c r="V916" s="66" t="n">
        <f aca="false">SUM(O916:U916)</f>
        <v>136.21</v>
      </c>
      <c r="W916" s="66"/>
      <c r="X916" s="66"/>
      <c r="Y916" s="66"/>
      <c r="Z916" s="66"/>
      <c r="AA916" s="67" t="n">
        <f aca="false">SUM(W916:Z916)</f>
        <v>0</v>
      </c>
      <c r="AB916" s="28" t="n">
        <f aca="false">G916+V916+AA916</f>
        <v>201.53</v>
      </c>
      <c r="AC916" s="29"/>
    </row>
    <row r="917" customFormat="false" ht="20.1" hidden="false" customHeight="true" outlineLevel="0" collapsed="false">
      <c r="A917" s="62" t="n">
        <v>7138</v>
      </c>
      <c r="B917" s="68" t="s">
        <v>945</v>
      </c>
      <c r="C917" s="66" t="n">
        <f aca="false">D917*8*C$4*1.05</f>
        <v>1309140</v>
      </c>
      <c r="D917" s="65" t="n">
        <v>51.95</v>
      </c>
      <c r="E917" s="65" t="n">
        <v>49.36</v>
      </c>
      <c r="F917" s="65"/>
      <c r="G917" s="65" t="n">
        <f aca="false">SUM(D917:F917)</f>
        <v>101.31</v>
      </c>
      <c r="H917" s="65" t="n">
        <v>6.3</v>
      </c>
      <c r="I917" s="65"/>
      <c r="J917" s="65" t="n">
        <v>21.6</v>
      </c>
      <c r="K917" s="65"/>
      <c r="L917" s="65"/>
      <c r="M917" s="65"/>
      <c r="N917" s="66"/>
      <c r="O917" s="66" t="n">
        <f aca="false">ROUND(H917*$O$5,2)</f>
        <v>35.41</v>
      </c>
      <c r="P917" s="66" t="n">
        <f aca="false">ROUND(I917*$P$5,2)</f>
        <v>0</v>
      </c>
      <c r="Q917" s="66" t="n">
        <f aca="false">ROUND(J917*$Q$5,2)</f>
        <v>120.96</v>
      </c>
      <c r="R917" s="66" t="n">
        <f aca="false">ROUND(K917*$R$5,2)</f>
        <v>0</v>
      </c>
      <c r="S917" s="66" t="n">
        <f aca="false">ROUND(L917*$S$5,2)</f>
        <v>0</v>
      </c>
      <c r="T917" s="66" t="n">
        <f aca="false">ROUND(M917*$T$5,2)</f>
        <v>0</v>
      </c>
      <c r="U917" s="66" t="n">
        <f aca="false">ROUND(N917*$U$5,2)</f>
        <v>0</v>
      </c>
      <c r="V917" s="66" t="n">
        <f aca="false">SUM(O917:U917)</f>
        <v>156.37</v>
      </c>
      <c r="W917" s="66"/>
      <c r="X917" s="66"/>
      <c r="Y917" s="66"/>
      <c r="Z917" s="66"/>
      <c r="AA917" s="67" t="n">
        <f aca="false">SUM(W917:Z917)</f>
        <v>0</v>
      </c>
      <c r="AB917" s="28" t="n">
        <f aca="false">G917+V917+AA917</f>
        <v>257.68</v>
      </c>
      <c r="AC917" s="29"/>
    </row>
    <row r="918" customFormat="false" ht="20.1" hidden="false" customHeight="true" outlineLevel="0" collapsed="false">
      <c r="A918" s="62" t="n">
        <v>7139</v>
      </c>
      <c r="B918" s="68" t="s">
        <v>946</v>
      </c>
      <c r="C918" s="66" t="n">
        <f aca="false">D918*8*C$4*1.05</f>
        <v>1783656</v>
      </c>
      <c r="D918" s="65" t="n">
        <v>70.78</v>
      </c>
      <c r="E918" s="65" t="n">
        <v>67.24</v>
      </c>
      <c r="F918" s="65"/>
      <c r="G918" s="65" t="n">
        <f aca="false">SUM(D918:F918)</f>
        <v>138.02</v>
      </c>
      <c r="H918" s="65" t="n">
        <v>7.3</v>
      </c>
      <c r="I918" s="65"/>
      <c r="J918" s="65" t="n">
        <v>24.3</v>
      </c>
      <c r="K918" s="65"/>
      <c r="L918" s="65"/>
      <c r="M918" s="65"/>
      <c r="N918" s="66"/>
      <c r="O918" s="66" t="n">
        <f aca="false">ROUND(H918*$O$5,2)</f>
        <v>41.03</v>
      </c>
      <c r="P918" s="66" t="n">
        <f aca="false">ROUND(I918*$P$5,2)</f>
        <v>0</v>
      </c>
      <c r="Q918" s="66" t="n">
        <f aca="false">ROUND(J918*$Q$5,2)</f>
        <v>136.08</v>
      </c>
      <c r="R918" s="66" t="n">
        <f aca="false">ROUND(K918*$R$5,2)</f>
        <v>0</v>
      </c>
      <c r="S918" s="66" t="n">
        <f aca="false">ROUND(L918*$S$5,2)</f>
        <v>0</v>
      </c>
      <c r="T918" s="66" t="n">
        <f aca="false">ROUND(M918*$T$5,2)</f>
        <v>0</v>
      </c>
      <c r="U918" s="66" t="n">
        <f aca="false">ROUND(N918*$U$5,2)</f>
        <v>0</v>
      </c>
      <c r="V918" s="66" t="n">
        <f aca="false">SUM(O918:U918)</f>
        <v>177.11</v>
      </c>
      <c r="W918" s="66"/>
      <c r="X918" s="66"/>
      <c r="Y918" s="66"/>
      <c r="Z918" s="66"/>
      <c r="AA918" s="67" t="n">
        <f aca="false">SUM(W918:Z918)</f>
        <v>0</v>
      </c>
      <c r="AB918" s="28" t="n">
        <f aca="false">G918+V918+AA918</f>
        <v>315.13</v>
      </c>
      <c r="AC918" s="29"/>
    </row>
    <row r="919" customFormat="false" ht="20.1" hidden="false" customHeight="true" outlineLevel="0" collapsed="false">
      <c r="A919" s="62" t="n">
        <v>7140</v>
      </c>
      <c r="B919" s="68" t="s">
        <v>947</v>
      </c>
      <c r="C919" s="66" t="n">
        <f aca="false">D919*8*C$4*1.05</f>
        <v>1787184</v>
      </c>
      <c r="D919" s="65" t="n">
        <v>70.92</v>
      </c>
      <c r="E919" s="65" t="n">
        <v>67.37</v>
      </c>
      <c r="F919" s="65"/>
      <c r="G919" s="65" t="n">
        <f aca="false">SUM(D919:F919)</f>
        <v>138.29</v>
      </c>
      <c r="H919" s="65" t="n">
        <v>7.3</v>
      </c>
      <c r="I919" s="65"/>
      <c r="J919" s="65" t="n">
        <v>27</v>
      </c>
      <c r="K919" s="65"/>
      <c r="L919" s="65"/>
      <c r="M919" s="65"/>
      <c r="N919" s="66"/>
      <c r="O919" s="66" t="n">
        <f aca="false">ROUND(H919*$O$5,2)</f>
        <v>41.03</v>
      </c>
      <c r="P919" s="66" t="n">
        <f aca="false">ROUND(I919*$P$5,2)</f>
        <v>0</v>
      </c>
      <c r="Q919" s="66" t="n">
        <f aca="false">ROUND(J919*$Q$5,2)</f>
        <v>151.2</v>
      </c>
      <c r="R919" s="66" t="n">
        <f aca="false">ROUND(K919*$R$5,2)</f>
        <v>0</v>
      </c>
      <c r="S919" s="66" t="n">
        <f aca="false">ROUND(L919*$S$5,2)</f>
        <v>0</v>
      </c>
      <c r="T919" s="66" t="n">
        <f aca="false">ROUND(M919*$T$5,2)</f>
        <v>0</v>
      </c>
      <c r="U919" s="66" t="n">
        <f aca="false">ROUND(N919*$U$5,2)</f>
        <v>0</v>
      </c>
      <c r="V919" s="66" t="n">
        <f aca="false">SUM(O919:U919)</f>
        <v>192.23</v>
      </c>
      <c r="W919" s="66"/>
      <c r="X919" s="66"/>
      <c r="Y919" s="66"/>
      <c r="Z919" s="66"/>
      <c r="AA919" s="67" t="n">
        <f aca="false">SUM(W919:Z919)</f>
        <v>0</v>
      </c>
      <c r="AB919" s="28" t="n">
        <f aca="false">G919+V919+AA919</f>
        <v>330.52</v>
      </c>
      <c r="AC919" s="29"/>
    </row>
    <row r="920" customFormat="false" ht="20.1" hidden="false" customHeight="true" outlineLevel="0" collapsed="false">
      <c r="A920" s="62" t="n">
        <v>7141</v>
      </c>
      <c r="B920" s="68" t="s">
        <v>948</v>
      </c>
      <c r="C920" s="66" t="n">
        <f aca="false">D920*8*C$4*1.05</f>
        <v>2023308</v>
      </c>
      <c r="D920" s="65" t="n">
        <v>80.29</v>
      </c>
      <c r="E920" s="65" t="n">
        <v>72.26</v>
      </c>
      <c r="F920" s="65"/>
      <c r="G920" s="65" t="n">
        <f aca="false">SUM(D920:F920)</f>
        <v>152.55</v>
      </c>
      <c r="H920" s="65" t="n">
        <v>7.3</v>
      </c>
      <c r="I920" s="65"/>
      <c r="J920" s="65" t="n">
        <v>33.3</v>
      </c>
      <c r="K920" s="65"/>
      <c r="L920" s="65"/>
      <c r="M920" s="65"/>
      <c r="N920" s="66"/>
      <c r="O920" s="66" t="n">
        <f aca="false">ROUND(H920*$O$5,2)</f>
        <v>41.03</v>
      </c>
      <c r="P920" s="66" t="n">
        <f aca="false">ROUND(I920*$P$5,2)</f>
        <v>0</v>
      </c>
      <c r="Q920" s="66" t="n">
        <f aca="false">ROUND(J920*$Q$5,2)</f>
        <v>186.48</v>
      </c>
      <c r="R920" s="66" t="n">
        <f aca="false">ROUND(K920*$R$5,2)</f>
        <v>0</v>
      </c>
      <c r="S920" s="66" t="n">
        <f aca="false">ROUND(L920*$S$5,2)</f>
        <v>0</v>
      </c>
      <c r="T920" s="66" t="n">
        <f aca="false">ROUND(M920*$T$5,2)</f>
        <v>0</v>
      </c>
      <c r="U920" s="66" t="n">
        <f aca="false">ROUND(N920*$U$5,2)</f>
        <v>0</v>
      </c>
      <c r="V920" s="66" t="n">
        <f aca="false">SUM(O920:U920)</f>
        <v>227.51</v>
      </c>
      <c r="W920" s="66"/>
      <c r="X920" s="66"/>
      <c r="Y920" s="66"/>
      <c r="Z920" s="66"/>
      <c r="AA920" s="67" t="n">
        <f aca="false">SUM(W920:Z920)</f>
        <v>0</v>
      </c>
      <c r="AB920" s="28" t="n">
        <f aca="false">G920+V920+AA920</f>
        <v>380.06</v>
      </c>
      <c r="AC920" s="29"/>
    </row>
    <row r="921" customFormat="false" ht="20.1" hidden="false" customHeight="true" outlineLevel="0" collapsed="false">
      <c r="A921" s="62" t="n">
        <v>7142</v>
      </c>
      <c r="B921" s="68" t="s">
        <v>949</v>
      </c>
      <c r="C921" s="66" t="n">
        <f aca="false">D921*8*C$4*1.05</f>
        <v>2105964</v>
      </c>
      <c r="D921" s="65" t="n">
        <v>83.57</v>
      </c>
      <c r="E921" s="65" t="n">
        <v>75.21</v>
      </c>
      <c r="F921" s="65"/>
      <c r="G921" s="65" t="n">
        <f aca="false">SUM(D921:F921)</f>
        <v>158.78</v>
      </c>
      <c r="H921" s="65" t="n">
        <v>9.4</v>
      </c>
      <c r="I921" s="65"/>
      <c r="J921" s="65" t="n">
        <v>36</v>
      </c>
      <c r="K921" s="65"/>
      <c r="L921" s="65"/>
      <c r="M921" s="65"/>
      <c r="N921" s="66"/>
      <c r="O921" s="66" t="n">
        <f aca="false">ROUND(H921*$O$5,2)</f>
        <v>52.83</v>
      </c>
      <c r="P921" s="66" t="n">
        <f aca="false">ROUND(I921*$P$5,2)</f>
        <v>0</v>
      </c>
      <c r="Q921" s="66" t="n">
        <f aca="false">ROUND(J921*$Q$5,2)</f>
        <v>201.6</v>
      </c>
      <c r="R921" s="66" t="n">
        <f aca="false">ROUND(K921*$R$5,2)</f>
        <v>0</v>
      </c>
      <c r="S921" s="66" t="n">
        <f aca="false">ROUND(L921*$S$5,2)</f>
        <v>0</v>
      </c>
      <c r="T921" s="66" t="n">
        <f aca="false">ROUND(M921*$T$5,2)</f>
        <v>0</v>
      </c>
      <c r="U921" s="66" t="n">
        <f aca="false">ROUND(N921*$U$5,2)</f>
        <v>0</v>
      </c>
      <c r="V921" s="66" t="n">
        <f aca="false">SUM(O921:U921)</f>
        <v>254.43</v>
      </c>
      <c r="W921" s="66"/>
      <c r="X921" s="66"/>
      <c r="Y921" s="66"/>
      <c r="Z921" s="66"/>
      <c r="AA921" s="67" t="n">
        <f aca="false">SUM(W921:Z921)</f>
        <v>0</v>
      </c>
      <c r="AB921" s="28" t="n">
        <f aca="false">G921+V921+AA921</f>
        <v>413.21</v>
      </c>
      <c r="AC921" s="29"/>
    </row>
    <row r="922" customFormat="false" ht="20.1" hidden="false" customHeight="true" outlineLevel="0" collapsed="false">
      <c r="A922" s="62" t="n">
        <v>7143</v>
      </c>
      <c r="B922" s="68" t="s">
        <v>950</v>
      </c>
      <c r="C922" s="66" t="n">
        <f aca="false">D922*8*C$4*1.05</f>
        <v>2188872</v>
      </c>
      <c r="D922" s="65" t="n">
        <v>86.86</v>
      </c>
      <c r="E922" s="65" t="n">
        <v>78.17</v>
      </c>
      <c r="F922" s="65"/>
      <c r="G922" s="65" t="n">
        <f aca="false">SUM(D922:F922)</f>
        <v>165.03</v>
      </c>
      <c r="H922" s="65" t="n">
        <v>9.7</v>
      </c>
      <c r="I922" s="65"/>
      <c r="J922" s="65" t="n">
        <v>43.2</v>
      </c>
      <c r="K922" s="65"/>
      <c r="L922" s="65"/>
      <c r="M922" s="65"/>
      <c r="N922" s="66"/>
      <c r="O922" s="66" t="n">
        <f aca="false">ROUND(H922*$O$5,2)</f>
        <v>54.51</v>
      </c>
      <c r="P922" s="66" t="n">
        <f aca="false">ROUND(I922*$P$5,2)</f>
        <v>0</v>
      </c>
      <c r="Q922" s="66" t="n">
        <f aca="false">ROUND(J922*$Q$5,2)</f>
        <v>241.92</v>
      </c>
      <c r="R922" s="66" t="n">
        <f aca="false">ROUND(K922*$R$5,2)</f>
        <v>0</v>
      </c>
      <c r="S922" s="66" t="n">
        <f aca="false">ROUND(L922*$S$5,2)</f>
        <v>0</v>
      </c>
      <c r="T922" s="66" t="n">
        <f aca="false">ROUND(M922*$T$5,2)</f>
        <v>0</v>
      </c>
      <c r="U922" s="66" t="n">
        <f aca="false">ROUND(N922*$U$5,2)</f>
        <v>0</v>
      </c>
      <c r="V922" s="66" t="n">
        <f aca="false">SUM(O922:U922)</f>
        <v>296.43</v>
      </c>
      <c r="W922" s="66"/>
      <c r="X922" s="66"/>
      <c r="Y922" s="66"/>
      <c r="Z922" s="66"/>
      <c r="AA922" s="67" t="n">
        <f aca="false">SUM(W922:Z922)</f>
        <v>0</v>
      </c>
      <c r="AB922" s="28" t="n">
        <f aca="false">G922+V922+AA922</f>
        <v>461.46</v>
      </c>
      <c r="AC922" s="29"/>
    </row>
    <row r="923" customFormat="false" ht="20.1" hidden="false" customHeight="true" outlineLevel="0" collapsed="false">
      <c r="A923" s="62" t="n">
        <v>7144</v>
      </c>
      <c r="B923" s="68" t="s">
        <v>951</v>
      </c>
      <c r="C923" s="66" t="n">
        <f aca="false">D923*8*C$4*1.05</f>
        <v>2252628</v>
      </c>
      <c r="D923" s="65" t="n">
        <v>89.39</v>
      </c>
      <c r="E923" s="65" t="n">
        <v>80.45</v>
      </c>
      <c r="F923" s="65"/>
      <c r="G923" s="65" t="n">
        <f aca="false">SUM(D923:F923)</f>
        <v>169.84</v>
      </c>
      <c r="H923" s="65" t="n">
        <v>9.7</v>
      </c>
      <c r="I923" s="65"/>
      <c r="J923" s="65" t="n">
        <v>45.3</v>
      </c>
      <c r="K923" s="65"/>
      <c r="L923" s="65"/>
      <c r="M923" s="65"/>
      <c r="N923" s="66"/>
      <c r="O923" s="66" t="n">
        <f aca="false">ROUND(H923*$O$5,2)</f>
        <v>54.51</v>
      </c>
      <c r="P923" s="66" t="n">
        <f aca="false">ROUND(I923*$P$5,2)</f>
        <v>0</v>
      </c>
      <c r="Q923" s="66" t="n">
        <f aca="false">ROUND(J923*$Q$5,2)</f>
        <v>253.68</v>
      </c>
      <c r="R923" s="66" t="n">
        <f aca="false">ROUND(K923*$R$5,2)</f>
        <v>0</v>
      </c>
      <c r="S923" s="66" t="n">
        <f aca="false">ROUND(L923*$S$5,2)</f>
        <v>0</v>
      </c>
      <c r="T923" s="66" t="n">
        <f aca="false">ROUND(M923*$T$5,2)</f>
        <v>0</v>
      </c>
      <c r="U923" s="66" t="n">
        <f aca="false">ROUND(N923*$U$5,2)</f>
        <v>0</v>
      </c>
      <c r="V923" s="66" t="n">
        <f aca="false">SUM(O923:U923)</f>
        <v>308.19</v>
      </c>
      <c r="W923" s="66"/>
      <c r="X923" s="66"/>
      <c r="Y923" s="66"/>
      <c r="Z923" s="66"/>
      <c r="AA923" s="67" t="n">
        <f aca="false">SUM(W923:Z923)</f>
        <v>0</v>
      </c>
      <c r="AB923" s="28" t="n">
        <f aca="false">G923+V923+AA923</f>
        <v>478.03</v>
      </c>
      <c r="AC923" s="29"/>
    </row>
    <row r="924" customFormat="false" ht="20.1" hidden="false" customHeight="true" outlineLevel="0" collapsed="false">
      <c r="A924" s="62" t="n">
        <v>7145</v>
      </c>
      <c r="B924" s="68" t="s">
        <v>952</v>
      </c>
      <c r="C924" s="66" t="n">
        <f aca="false">D924*8*C$4*1.05</f>
        <v>2353680</v>
      </c>
      <c r="D924" s="65" t="n">
        <v>93.4</v>
      </c>
      <c r="E924" s="65" t="n">
        <v>84.06</v>
      </c>
      <c r="F924" s="65"/>
      <c r="G924" s="65" t="n">
        <f aca="false">SUM(D924:F924)</f>
        <v>177.46</v>
      </c>
      <c r="H924" s="65" t="n">
        <v>9.7</v>
      </c>
      <c r="I924" s="65"/>
      <c r="J924" s="65" t="n">
        <v>48.6</v>
      </c>
      <c r="K924" s="65"/>
      <c r="L924" s="65"/>
      <c r="M924" s="65"/>
      <c r="N924" s="66"/>
      <c r="O924" s="66" t="n">
        <f aca="false">ROUND(H924*$O$5,2)</f>
        <v>54.51</v>
      </c>
      <c r="P924" s="66" t="n">
        <f aca="false">ROUND(I924*$P$5,2)</f>
        <v>0</v>
      </c>
      <c r="Q924" s="66" t="n">
        <f aca="false">ROUND(J924*$Q$5,2)</f>
        <v>272.16</v>
      </c>
      <c r="R924" s="66" t="n">
        <f aca="false">ROUND(K924*$R$5,2)</f>
        <v>0</v>
      </c>
      <c r="S924" s="66" t="n">
        <f aca="false">ROUND(L924*$S$5,2)</f>
        <v>0</v>
      </c>
      <c r="T924" s="66" t="n">
        <f aca="false">ROUND(M924*$T$5,2)</f>
        <v>0</v>
      </c>
      <c r="U924" s="66" t="n">
        <f aca="false">ROUND(N924*$U$5,2)</f>
        <v>0</v>
      </c>
      <c r="V924" s="66" t="n">
        <f aca="false">SUM(O924:U924)</f>
        <v>326.67</v>
      </c>
      <c r="W924" s="66"/>
      <c r="X924" s="66"/>
      <c r="Y924" s="66"/>
      <c r="Z924" s="66"/>
      <c r="AA924" s="67" t="n">
        <f aca="false">SUM(W924:Z924)</f>
        <v>0</v>
      </c>
      <c r="AB924" s="28" t="n">
        <f aca="false">G924+V924+AA924</f>
        <v>504.13</v>
      </c>
      <c r="AC924" s="29"/>
    </row>
    <row r="925" customFormat="false" ht="20.1" hidden="false" customHeight="true" outlineLevel="0" collapsed="false">
      <c r="A925" s="62" t="n">
        <v>7146</v>
      </c>
      <c r="B925" s="68" t="s">
        <v>953</v>
      </c>
      <c r="C925" s="66" t="n">
        <f aca="false">D925*8*C$4*1.05</f>
        <v>2605680</v>
      </c>
      <c r="D925" s="65" t="n">
        <v>103.4</v>
      </c>
      <c r="E925" s="65" t="n">
        <v>87.89</v>
      </c>
      <c r="F925" s="65"/>
      <c r="G925" s="65" t="n">
        <f aca="false">SUM(D925:F925)</f>
        <v>191.29</v>
      </c>
      <c r="H925" s="65" t="n">
        <v>11</v>
      </c>
      <c r="I925" s="65"/>
      <c r="J925" s="65" t="n">
        <v>63</v>
      </c>
      <c r="K925" s="65"/>
      <c r="L925" s="65"/>
      <c r="M925" s="65"/>
      <c r="N925" s="66"/>
      <c r="O925" s="66" t="n">
        <f aca="false">ROUND(H925*$O$5,2)</f>
        <v>61.82</v>
      </c>
      <c r="P925" s="66" t="n">
        <f aca="false">ROUND(I925*$P$5,2)</f>
        <v>0</v>
      </c>
      <c r="Q925" s="66" t="n">
        <f aca="false">ROUND(J925*$Q$5,2)</f>
        <v>352.8</v>
      </c>
      <c r="R925" s="66" t="n">
        <f aca="false">ROUND(K925*$R$5,2)</f>
        <v>0</v>
      </c>
      <c r="S925" s="66" t="n">
        <f aca="false">ROUND(L925*$S$5,2)</f>
        <v>0</v>
      </c>
      <c r="T925" s="66" t="n">
        <f aca="false">ROUND(M925*$T$5,2)</f>
        <v>0</v>
      </c>
      <c r="U925" s="66" t="n">
        <f aca="false">ROUND(N925*$U$5,2)</f>
        <v>0</v>
      </c>
      <c r="V925" s="66" t="n">
        <f aca="false">SUM(O925:U925)</f>
        <v>414.62</v>
      </c>
      <c r="W925" s="66"/>
      <c r="X925" s="66"/>
      <c r="Y925" s="66"/>
      <c r="Z925" s="66"/>
      <c r="AA925" s="67" t="n">
        <f aca="false">SUM(W925:Z925)</f>
        <v>0</v>
      </c>
      <c r="AB925" s="28" t="n">
        <f aca="false">G925+V925+AA925</f>
        <v>605.91</v>
      </c>
      <c r="AC925" s="29"/>
    </row>
    <row r="926" customFormat="false" ht="20.1" hidden="false" customHeight="true" outlineLevel="0" collapsed="false">
      <c r="A926" s="62" t="n">
        <v>7147</v>
      </c>
      <c r="B926" s="68" t="s">
        <v>954</v>
      </c>
      <c r="C926" s="66" t="n">
        <f aca="false">D926*8*C$4*1.05</f>
        <v>3042900</v>
      </c>
      <c r="D926" s="65" t="n">
        <v>120.75</v>
      </c>
      <c r="E926" s="65" t="n">
        <v>96.6</v>
      </c>
      <c r="F926" s="65"/>
      <c r="G926" s="65" t="n">
        <f aca="false">SUM(D926:F926)</f>
        <v>217.35</v>
      </c>
      <c r="H926" s="65" t="n">
        <v>12</v>
      </c>
      <c r="I926" s="65"/>
      <c r="J926" s="65" t="n">
        <v>72</v>
      </c>
      <c r="K926" s="65"/>
      <c r="L926" s="65"/>
      <c r="M926" s="65"/>
      <c r="N926" s="66"/>
      <c r="O926" s="66" t="n">
        <f aca="false">ROUND(H926*$O$5,2)</f>
        <v>67.44</v>
      </c>
      <c r="P926" s="66" t="n">
        <f aca="false">ROUND(I926*$P$5,2)</f>
        <v>0</v>
      </c>
      <c r="Q926" s="66" t="n">
        <f aca="false">ROUND(J926*$Q$5,2)</f>
        <v>403.2</v>
      </c>
      <c r="R926" s="66" t="n">
        <f aca="false">ROUND(K926*$R$5,2)</f>
        <v>0</v>
      </c>
      <c r="S926" s="66" t="n">
        <f aca="false">ROUND(L926*$S$5,2)</f>
        <v>0</v>
      </c>
      <c r="T926" s="66" t="n">
        <f aca="false">ROUND(M926*$T$5,2)</f>
        <v>0</v>
      </c>
      <c r="U926" s="66" t="n">
        <f aca="false">ROUND(N926*$U$5,2)</f>
        <v>0</v>
      </c>
      <c r="V926" s="66" t="n">
        <f aca="false">SUM(O926:U926)</f>
        <v>470.64</v>
      </c>
      <c r="W926" s="66"/>
      <c r="X926" s="66"/>
      <c r="Y926" s="66"/>
      <c r="Z926" s="66"/>
      <c r="AA926" s="67" t="n">
        <f aca="false">SUM(W926:Z926)</f>
        <v>0</v>
      </c>
      <c r="AB926" s="28" t="n">
        <f aca="false">G926+V926+AA926</f>
        <v>687.99</v>
      </c>
      <c r="AC926" s="29"/>
    </row>
    <row r="927" customFormat="false" ht="20.1" hidden="false" customHeight="true" outlineLevel="0" collapsed="false">
      <c r="A927" s="62" t="n">
        <v>7148</v>
      </c>
      <c r="B927" s="68" t="s">
        <v>955</v>
      </c>
      <c r="C927" s="66" t="n">
        <f aca="false">D927*8*C$4*1.05</f>
        <v>4146156</v>
      </c>
      <c r="D927" s="65" t="n">
        <v>164.53</v>
      </c>
      <c r="E927" s="65" t="n">
        <v>123.4</v>
      </c>
      <c r="F927" s="65"/>
      <c r="G927" s="65" t="n">
        <f aca="false">SUM(D927:F927)</f>
        <v>287.93</v>
      </c>
      <c r="H927" s="65" t="n">
        <v>13.6</v>
      </c>
      <c r="I927" s="65"/>
      <c r="J927" s="65" t="n">
        <v>88.2</v>
      </c>
      <c r="K927" s="65"/>
      <c r="L927" s="65"/>
      <c r="M927" s="65"/>
      <c r="N927" s="66"/>
      <c r="O927" s="66" t="n">
        <f aca="false">ROUND(H927*$O$5,2)</f>
        <v>76.43</v>
      </c>
      <c r="P927" s="66" t="n">
        <f aca="false">ROUND(I927*$P$5,2)</f>
        <v>0</v>
      </c>
      <c r="Q927" s="66" t="n">
        <f aca="false">ROUND(J927*$Q$5,2)</f>
        <v>493.92</v>
      </c>
      <c r="R927" s="66" t="n">
        <f aca="false">ROUND(K927*$R$5,2)</f>
        <v>0</v>
      </c>
      <c r="S927" s="66" t="n">
        <f aca="false">ROUND(L927*$S$5,2)</f>
        <v>0</v>
      </c>
      <c r="T927" s="66" t="n">
        <f aca="false">ROUND(M927*$T$5,2)</f>
        <v>0</v>
      </c>
      <c r="U927" s="66" t="n">
        <f aca="false">ROUND(N927*$U$5,2)</f>
        <v>0</v>
      </c>
      <c r="V927" s="66" t="n">
        <f aca="false">SUM(O927:U927)</f>
        <v>570.35</v>
      </c>
      <c r="W927" s="66"/>
      <c r="X927" s="66"/>
      <c r="Y927" s="66"/>
      <c r="Z927" s="66"/>
      <c r="AA927" s="67" t="n">
        <f aca="false">SUM(W927:Z927)</f>
        <v>0</v>
      </c>
      <c r="AB927" s="28" t="n">
        <f aca="false">G927+V927+AA927</f>
        <v>858.28</v>
      </c>
      <c r="AC927" s="29"/>
    </row>
    <row r="928" customFormat="false" ht="20.1" hidden="false" customHeight="true" outlineLevel="0" collapsed="false">
      <c r="A928" s="62" t="n">
        <v>7149</v>
      </c>
      <c r="B928" s="68" t="s">
        <v>956</v>
      </c>
      <c r="C928" s="66" t="n">
        <f aca="false">D928*8*C$4*1.05</f>
        <v>5249160</v>
      </c>
      <c r="D928" s="65" t="n">
        <v>208.3</v>
      </c>
      <c r="E928" s="65" t="n">
        <v>145.81</v>
      </c>
      <c r="F928" s="65"/>
      <c r="G928" s="65" t="n">
        <f aca="false">SUM(D928:F928)</f>
        <v>354.11</v>
      </c>
      <c r="H928" s="65" t="n">
        <v>13.6</v>
      </c>
      <c r="I928" s="65"/>
      <c r="J928" s="65" t="n">
        <v>108</v>
      </c>
      <c r="K928" s="65"/>
      <c r="L928" s="65"/>
      <c r="M928" s="65"/>
      <c r="N928" s="66"/>
      <c r="O928" s="66" t="n">
        <f aca="false">ROUND(H928*$O$5,2)</f>
        <v>76.43</v>
      </c>
      <c r="P928" s="66" t="n">
        <f aca="false">ROUND(I928*$P$5,2)</f>
        <v>0</v>
      </c>
      <c r="Q928" s="66" t="n">
        <f aca="false">ROUND(J928*$Q$5,2)</f>
        <v>604.8</v>
      </c>
      <c r="R928" s="66" t="n">
        <f aca="false">ROUND(K928*$R$5,2)</f>
        <v>0</v>
      </c>
      <c r="S928" s="66" t="n">
        <f aca="false">ROUND(L928*$S$5,2)</f>
        <v>0</v>
      </c>
      <c r="T928" s="66" t="n">
        <f aca="false">ROUND(M928*$T$5,2)</f>
        <v>0</v>
      </c>
      <c r="U928" s="66" t="n">
        <f aca="false">ROUND(N928*$U$5,2)</f>
        <v>0</v>
      </c>
      <c r="V928" s="66" t="n">
        <f aca="false">SUM(O928:U928)</f>
        <v>681.23</v>
      </c>
      <c r="W928" s="66"/>
      <c r="X928" s="66"/>
      <c r="Y928" s="66"/>
      <c r="Z928" s="66"/>
      <c r="AA928" s="67" t="n">
        <f aca="false">SUM(W928:Z928)</f>
        <v>0</v>
      </c>
      <c r="AB928" s="28" t="n">
        <f aca="false">G928+V928+AA928</f>
        <v>1035.34</v>
      </c>
      <c r="AC928" s="29"/>
    </row>
    <row r="929" customFormat="false" ht="20.1" hidden="false" customHeight="true" outlineLevel="0" collapsed="false">
      <c r="A929" s="62" t="n">
        <v>7150</v>
      </c>
      <c r="B929" s="68" t="s">
        <v>957</v>
      </c>
      <c r="C929" s="66" t="n">
        <f aca="false">D929*8*C$4*1.05</f>
        <v>7472556</v>
      </c>
      <c r="D929" s="65" t="n">
        <v>296.53</v>
      </c>
      <c r="E929" s="65" t="n">
        <v>192.74</v>
      </c>
      <c r="F929" s="65"/>
      <c r="G929" s="65" t="n">
        <f aca="false">SUM(D929:F929)</f>
        <v>489.27</v>
      </c>
      <c r="H929" s="65" t="n">
        <v>15.9</v>
      </c>
      <c r="I929" s="65"/>
      <c r="J929" s="65" t="n">
        <v>180</v>
      </c>
      <c r="K929" s="65"/>
      <c r="L929" s="65"/>
      <c r="M929" s="65"/>
      <c r="N929" s="66"/>
      <c r="O929" s="66" t="n">
        <f aca="false">ROUND(H929*$O$5,2)</f>
        <v>89.36</v>
      </c>
      <c r="P929" s="66" t="n">
        <f aca="false">ROUND(I929*$P$5,2)</f>
        <v>0</v>
      </c>
      <c r="Q929" s="66" t="n">
        <f aca="false">ROUND(J929*$Q$5,2)</f>
        <v>1008</v>
      </c>
      <c r="R929" s="66" t="n">
        <f aca="false">ROUND(K929*$R$5,2)</f>
        <v>0</v>
      </c>
      <c r="S929" s="66" t="n">
        <f aca="false">ROUND(L929*$S$5,2)</f>
        <v>0</v>
      </c>
      <c r="T929" s="66" t="n">
        <f aca="false">ROUND(M929*$T$5,2)</f>
        <v>0</v>
      </c>
      <c r="U929" s="66" t="n">
        <f aca="false">ROUND(N929*$U$5,2)</f>
        <v>0</v>
      </c>
      <c r="V929" s="66" t="n">
        <f aca="false">SUM(O929:U929)</f>
        <v>1097.36</v>
      </c>
      <c r="W929" s="66"/>
      <c r="X929" s="66"/>
      <c r="Y929" s="66"/>
      <c r="Z929" s="66"/>
      <c r="AA929" s="67" t="n">
        <f aca="false">SUM(W929:Z929)</f>
        <v>0</v>
      </c>
      <c r="AB929" s="28" t="n">
        <f aca="false">G929+V929+AA929</f>
        <v>1586.63</v>
      </c>
      <c r="AC929" s="29"/>
    </row>
    <row r="930" customFormat="false" ht="20.1" hidden="false" customHeight="true" outlineLevel="0" collapsed="false">
      <c r="A930" s="62" t="n">
        <v>7151</v>
      </c>
      <c r="B930" s="68" t="s">
        <v>958</v>
      </c>
      <c r="C930" s="66" t="n">
        <f aca="false">D930*8*C$4*1.05</f>
        <v>478800</v>
      </c>
      <c r="D930" s="65" t="n">
        <v>19</v>
      </c>
      <c r="E930" s="65" t="n">
        <v>26.18</v>
      </c>
      <c r="F930" s="65"/>
      <c r="G930" s="65" t="n">
        <f aca="false">SUM(D930:F930)</f>
        <v>45.18</v>
      </c>
      <c r="H930" s="65" t="n">
        <v>3.9</v>
      </c>
      <c r="I930" s="65"/>
      <c r="J930" s="65" t="n">
        <v>14.2</v>
      </c>
      <c r="K930" s="65"/>
      <c r="L930" s="65"/>
      <c r="M930" s="65"/>
      <c r="N930" s="66"/>
      <c r="O930" s="66" t="n">
        <f aca="false">ROUND(H930*$O$5,2)</f>
        <v>21.92</v>
      </c>
      <c r="P930" s="66" t="n">
        <f aca="false">ROUND(I930*$P$5,2)</f>
        <v>0</v>
      </c>
      <c r="Q930" s="66" t="n">
        <f aca="false">ROUND(J930*$Q$5,2)</f>
        <v>79.52</v>
      </c>
      <c r="R930" s="66" t="n">
        <f aca="false">ROUND(K930*$R$5,2)</f>
        <v>0</v>
      </c>
      <c r="S930" s="66" t="n">
        <f aca="false">ROUND(L930*$S$5,2)</f>
        <v>0</v>
      </c>
      <c r="T930" s="66" t="n">
        <f aca="false">ROUND(M930*$T$5,2)</f>
        <v>0</v>
      </c>
      <c r="U930" s="66" t="n">
        <f aca="false">ROUND(N930*$U$5,2)</f>
        <v>0</v>
      </c>
      <c r="V930" s="66" t="n">
        <f aca="false">SUM(O930:U930)</f>
        <v>101.44</v>
      </c>
      <c r="W930" s="66"/>
      <c r="X930" s="66"/>
      <c r="Y930" s="66"/>
      <c r="Z930" s="66"/>
      <c r="AA930" s="67" t="n">
        <f aca="false">SUM(W930:Z930)</f>
        <v>0</v>
      </c>
      <c r="AB930" s="28" t="n">
        <f aca="false">G930+V930+AA930</f>
        <v>146.62</v>
      </c>
      <c r="AC930" s="29"/>
    </row>
    <row r="931" customFormat="false" ht="20.1" hidden="false" customHeight="true" outlineLevel="0" collapsed="false">
      <c r="A931" s="62" t="n">
        <v>7152</v>
      </c>
      <c r="B931" s="68" t="s">
        <v>959</v>
      </c>
      <c r="C931" s="66" t="n">
        <f aca="false">D931*8*C$4*1.05</f>
        <v>583380</v>
      </c>
      <c r="D931" s="65" t="n">
        <v>23.15</v>
      </c>
      <c r="E931" s="65" t="n">
        <v>31.32</v>
      </c>
      <c r="F931" s="65"/>
      <c r="G931" s="65" t="n">
        <f aca="false">SUM(D931:F931)</f>
        <v>54.47</v>
      </c>
      <c r="H931" s="65" t="n">
        <v>3.9</v>
      </c>
      <c r="I931" s="65"/>
      <c r="J931" s="65" t="n">
        <v>17.3</v>
      </c>
      <c r="K931" s="65"/>
      <c r="L931" s="65"/>
      <c r="M931" s="65"/>
      <c r="N931" s="66"/>
      <c r="O931" s="66" t="n">
        <f aca="false">ROUND(H931*$O$5,2)</f>
        <v>21.92</v>
      </c>
      <c r="P931" s="66" t="n">
        <f aca="false">ROUND(I931*$P$5,2)</f>
        <v>0</v>
      </c>
      <c r="Q931" s="66" t="n">
        <f aca="false">ROUND(J931*$Q$5,2)</f>
        <v>96.88</v>
      </c>
      <c r="R931" s="66" t="n">
        <f aca="false">ROUND(K931*$R$5,2)</f>
        <v>0</v>
      </c>
      <c r="S931" s="66" t="n">
        <f aca="false">ROUND(L931*$S$5,2)</f>
        <v>0</v>
      </c>
      <c r="T931" s="66" t="n">
        <f aca="false">ROUND(M931*$T$5,2)</f>
        <v>0</v>
      </c>
      <c r="U931" s="66" t="n">
        <f aca="false">ROUND(N931*$U$5,2)</f>
        <v>0</v>
      </c>
      <c r="V931" s="66" t="n">
        <f aca="false">SUM(O931:U931)</f>
        <v>118.8</v>
      </c>
      <c r="W931" s="66"/>
      <c r="X931" s="66"/>
      <c r="Y931" s="66"/>
      <c r="Z931" s="66"/>
      <c r="AA931" s="67" t="n">
        <f aca="false">SUM(W931:Z931)</f>
        <v>0</v>
      </c>
      <c r="AB931" s="28" t="n">
        <f aca="false">G931+V931+AA931</f>
        <v>173.27</v>
      </c>
      <c r="AC931" s="29"/>
    </row>
    <row r="932" customFormat="false" ht="20.1" hidden="false" customHeight="true" outlineLevel="0" collapsed="false">
      <c r="A932" s="62" t="n">
        <v>7153</v>
      </c>
      <c r="B932" s="68" t="s">
        <v>960</v>
      </c>
      <c r="C932" s="66" t="n">
        <f aca="false">D932*8*C$4*1.05</f>
        <v>625968</v>
      </c>
      <c r="D932" s="65" t="n">
        <v>24.84</v>
      </c>
      <c r="E932" s="65" t="n">
        <v>33.12</v>
      </c>
      <c r="F932" s="65"/>
      <c r="G932" s="65" t="n">
        <f aca="false">SUM(D932:F932)</f>
        <v>57.96</v>
      </c>
      <c r="H932" s="65" t="n">
        <v>3.9</v>
      </c>
      <c r="I932" s="65"/>
      <c r="J932" s="65" t="n">
        <v>18.5</v>
      </c>
      <c r="K932" s="65"/>
      <c r="L932" s="65"/>
      <c r="M932" s="65"/>
      <c r="N932" s="66"/>
      <c r="O932" s="66" t="n">
        <f aca="false">ROUND(H932*$O$5,2)</f>
        <v>21.92</v>
      </c>
      <c r="P932" s="66" t="n">
        <f aca="false">ROUND(I932*$P$5,2)</f>
        <v>0</v>
      </c>
      <c r="Q932" s="66" t="n">
        <f aca="false">ROUND(J932*$Q$5,2)</f>
        <v>103.6</v>
      </c>
      <c r="R932" s="66" t="n">
        <f aca="false">ROUND(K932*$R$5,2)</f>
        <v>0</v>
      </c>
      <c r="S932" s="66" t="n">
        <f aca="false">ROUND(L932*$S$5,2)</f>
        <v>0</v>
      </c>
      <c r="T932" s="66" t="n">
        <f aca="false">ROUND(M932*$T$5,2)</f>
        <v>0</v>
      </c>
      <c r="U932" s="66" t="n">
        <f aca="false">ROUND(N932*$U$5,2)</f>
        <v>0</v>
      </c>
      <c r="V932" s="66" t="n">
        <f aca="false">SUM(O932:U932)</f>
        <v>125.52</v>
      </c>
      <c r="W932" s="66"/>
      <c r="X932" s="66"/>
      <c r="Y932" s="66"/>
      <c r="Z932" s="66"/>
      <c r="AA932" s="67" t="n">
        <f aca="false">SUM(W932:Z932)</f>
        <v>0</v>
      </c>
      <c r="AB932" s="28" t="n">
        <f aca="false">G932+V932+AA932</f>
        <v>183.48</v>
      </c>
      <c r="AC932" s="29"/>
    </row>
    <row r="933" customFormat="false" ht="20.1" hidden="false" customHeight="true" outlineLevel="0" collapsed="false">
      <c r="A933" s="62" t="n">
        <v>7154</v>
      </c>
      <c r="B933" s="68" t="s">
        <v>961</v>
      </c>
      <c r="C933" s="66" t="n">
        <f aca="false">D933*8*C$4*1.05</f>
        <v>1137024</v>
      </c>
      <c r="D933" s="65" t="n">
        <v>45.12</v>
      </c>
      <c r="E933" s="65" t="n">
        <v>47.01</v>
      </c>
      <c r="F933" s="65"/>
      <c r="G933" s="65" t="n">
        <f aca="false">SUM(D933:F933)</f>
        <v>92.13</v>
      </c>
      <c r="H933" s="65" t="n">
        <v>3.9</v>
      </c>
      <c r="I933" s="65"/>
      <c r="J933" s="65" t="n">
        <v>24.1</v>
      </c>
      <c r="K933" s="65"/>
      <c r="L933" s="65"/>
      <c r="M933" s="65"/>
      <c r="N933" s="66"/>
      <c r="O933" s="66" t="n">
        <f aca="false">ROUND(H933*$O$5,2)</f>
        <v>21.92</v>
      </c>
      <c r="P933" s="66" t="n">
        <f aca="false">ROUND(I933*$P$5,2)</f>
        <v>0</v>
      </c>
      <c r="Q933" s="66" t="n">
        <f aca="false">ROUND(J933*$Q$5,2)</f>
        <v>134.96</v>
      </c>
      <c r="R933" s="66" t="n">
        <f aca="false">ROUND(K933*$R$5,2)</f>
        <v>0</v>
      </c>
      <c r="S933" s="66" t="n">
        <f aca="false">ROUND(L933*$S$5,2)</f>
        <v>0</v>
      </c>
      <c r="T933" s="66" t="n">
        <f aca="false">ROUND(M933*$T$5,2)</f>
        <v>0</v>
      </c>
      <c r="U933" s="66" t="n">
        <f aca="false">ROUND(N933*$U$5,2)</f>
        <v>0</v>
      </c>
      <c r="V933" s="66" t="n">
        <f aca="false">SUM(O933:U933)</f>
        <v>156.88</v>
      </c>
      <c r="W933" s="66"/>
      <c r="X933" s="66"/>
      <c r="Y933" s="66"/>
      <c r="Z933" s="66"/>
      <c r="AA933" s="67" t="n">
        <f aca="false">SUM(W933:Z933)</f>
        <v>0</v>
      </c>
      <c r="AB933" s="28" t="n">
        <f aca="false">G933+V933+AA933</f>
        <v>249.01</v>
      </c>
      <c r="AC933" s="29"/>
    </row>
    <row r="934" customFormat="false" ht="20.1" hidden="false" customHeight="true" outlineLevel="0" collapsed="false">
      <c r="A934" s="62" t="n">
        <v>7155</v>
      </c>
      <c r="B934" s="68" t="s">
        <v>962</v>
      </c>
      <c r="C934" s="66" t="n">
        <f aca="false">D934*8*C$4*1.05</f>
        <v>1316700</v>
      </c>
      <c r="D934" s="65" t="n">
        <v>52.25</v>
      </c>
      <c r="E934" s="65" t="n">
        <v>55.69</v>
      </c>
      <c r="F934" s="65"/>
      <c r="G934" s="65" t="n">
        <f aca="false">SUM(D934:F934)</f>
        <v>107.94</v>
      </c>
      <c r="H934" s="65" t="n">
        <v>5</v>
      </c>
      <c r="I934" s="65"/>
      <c r="J934" s="65" t="n">
        <v>28.8</v>
      </c>
      <c r="K934" s="65"/>
      <c r="L934" s="65"/>
      <c r="M934" s="65"/>
      <c r="N934" s="66"/>
      <c r="O934" s="66" t="n">
        <f aca="false">ROUND(H934*$O$5,2)</f>
        <v>28.1</v>
      </c>
      <c r="P934" s="66" t="n">
        <f aca="false">ROUND(I934*$P$5,2)</f>
        <v>0</v>
      </c>
      <c r="Q934" s="66" t="n">
        <f aca="false">ROUND(J934*$Q$5,2)</f>
        <v>161.28</v>
      </c>
      <c r="R934" s="66" t="n">
        <f aca="false">ROUND(K934*$R$5,2)</f>
        <v>0</v>
      </c>
      <c r="S934" s="66" t="n">
        <f aca="false">ROUND(L934*$S$5,2)</f>
        <v>0</v>
      </c>
      <c r="T934" s="66" t="n">
        <f aca="false">ROUND(M934*$T$5,2)</f>
        <v>0</v>
      </c>
      <c r="U934" s="66" t="n">
        <f aca="false">ROUND(N934*$U$5,2)</f>
        <v>0</v>
      </c>
      <c r="V934" s="66" t="n">
        <f aca="false">SUM(O934:U934)</f>
        <v>189.38</v>
      </c>
      <c r="W934" s="66"/>
      <c r="X934" s="66"/>
      <c r="Y934" s="66"/>
      <c r="Z934" s="66"/>
      <c r="AA934" s="67" t="n">
        <f aca="false">SUM(W934:Z934)</f>
        <v>0</v>
      </c>
      <c r="AB934" s="28" t="n">
        <f aca="false">G934+V934+AA934</f>
        <v>297.32</v>
      </c>
      <c r="AC934" s="29"/>
    </row>
    <row r="935" customFormat="false" ht="20.1" hidden="false" customHeight="true" outlineLevel="0" collapsed="false">
      <c r="A935" s="62" t="n">
        <v>7156</v>
      </c>
      <c r="B935" s="68" t="s">
        <v>963</v>
      </c>
      <c r="C935" s="66" t="n">
        <f aca="false">D935*8*C$4*1.05</f>
        <v>1862028</v>
      </c>
      <c r="D935" s="65" t="n">
        <v>73.89</v>
      </c>
      <c r="E935" s="65" t="n">
        <v>67.02</v>
      </c>
      <c r="F935" s="65"/>
      <c r="G935" s="65" t="n">
        <f aca="false">SUM(D935:F935)</f>
        <v>140.91</v>
      </c>
      <c r="H935" s="65" t="n">
        <v>5</v>
      </c>
      <c r="I935" s="65"/>
      <c r="J935" s="65" t="n">
        <v>34.2</v>
      </c>
      <c r="K935" s="65"/>
      <c r="L935" s="65"/>
      <c r="M935" s="65"/>
      <c r="N935" s="66"/>
      <c r="O935" s="66" t="n">
        <f aca="false">ROUND(H935*$O$5,2)</f>
        <v>28.1</v>
      </c>
      <c r="P935" s="66" t="n">
        <f aca="false">ROUND(I935*$P$5,2)</f>
        <v>0</v>
      </c>
      <c r="Q935" s="66" t="n">
        <f aca="false">ROUND(J935*$Q$5,2)</f>
        <v>191.52</v>
      </c>
      <c r="R935" s="66" t="n">
        <f aca="false">ROUND(K935*$R$5,2)</f>
        <v>0</v>
      </c>
      <c r="S935" s="66" t="n">
        <f aca="false">ROUND(L935*$S$5,2)</f>
        <v>0</v>
      </c>
      <c r="T935" s="66" t="n">
        <f aca="false">ROUND(M935*$T$5,2)</f>
        <v>0</v>
      </c>
      <c r="U935" s="66" t="n">
        <f aca="false">ROUND(N935*$U$5,2)</f>
        <v>0</v>
      </c>
      <c r="V935" s="66" t="n">
        <f aca="false">SUM(O935:U935)</f>
        <v>219.62</v>
      </c>
      <c r="W935" s="66"/>
      <c r="X935" s="66"/>
      <c r="Y935" s="66"/>
      <c r="Z935" s="66"/>
      <c r="AA935" s="67" t="n">
        <f aca="false">SUM(W935:Z935)</f>
        <v>0</v>
      </c>
      <c r="AB935" s="28" t="n">
        <f aca="false">G935+V935+AA935</f>
        <v>360.53</v>
      </c>
      <c r="AC935" s="29"/>
    </row>
    <row r="936" customFormat="false" ht="20.1" hidden="false" customHeight="true" outlineLevel="0" collapsed="false">
      <c r="A936" s="62" t="n">
        <v>7157</v>
      </c>
      <c r="B936" s="68" t="s">
        <v>964</v>
      </c>
      <c r="C936" s="66" t="n">
        <f aca="false">D936*8*C$4*1.05</f>
        <v>3537828</v>
      </c>
      <c r="D936" s="65" t="n">
        <v>140.39</v>
      </c>
      <c r="E936" s="65" t="n">
        <v>106.27</v>
      </c>
      <c r="F936" s="65"/>
      <c r="G936" s="65" t="n">
        <f aca="false">SUM(D936:F936)</f>
        <v>246.66</v>
      </c>
      <c r="H936" s="65" t="n">
        <v>7.3</v>
      </c>
      <c r="I936" s="65"/>
      <c r="J936" s="65" t="n">
        <v>59.4</v>
      </c>
      <c r="K936" s="65"/>
      <c r="L936" s="65"/>
      <c r="M936" s="65"/>
      <c r="N936" s="66"/>
      <c r="O936" s="66" t="n">
        <f aca="false">ROUND(H936*$O$5,2)</f>
        <v>41.03</v>
      </c>
      <c r="P936" s="66" t="n">
        <f aca="false">ROUND(I936*$P$5,2)</f>
        <v>0</v>
      </c>
      <c r="Q936" s="66" t="n">
        <f aca="false">ROUND(J936*$Q$5,2)</f>
        <v>332.64</v>
      </c>
      <c r="R936" s="66" t="n">
        <f aca="false">ROUND(K936*$R$5,2)</f>
        <v>0</v>
      </c>
      <c r="S936" s="66" t="n">
        <f aca="false">ROUND(L936*$S$5,2)</f>
        <v>0</v>
      </c>
      <c r="T936" s="66" t="n">
        <f aca="false">ROUND(M936*$T$5,2)</f>
        <v>0</v>
      </c>
      <c r="U936" s="66" t="n">
        <f aca="false">ROUND(N936*$U$5,2)</f>
        <v>0</v>
      </c>
      <c r="V936" s="66" t="n">
        <f aca="false">SUM(O936:U936)</f>
        <v>373.67</v>
      </c>
      <c r="W936" s="66"/>
      <c r="X936" s="66"/>
      <c r="Y936" s="66"/>
      <c r="Z936" s="66"/>
      <c r="AA936" s="67" t="n">
        <f aca="false">SUM(W936:Z936)</f>
        <v>0</v>
      </c>
      <c r="AB936" s="28" t="n">
        <f aca="false">G936+V936+AA936</f>
        <v>620.33</v>
      </c>
      <c r="AC936" s="29"/>
    </row>
    <row r="937" customFormat="false" ht="20.1" hidden="false" customHeight="true" outlineLevel="0" collapsed="false">
      <c r="A937" s="62" t="n">
        <v>7158</v>
      </c>
      <c r="B937" s="68" t="s">
        <v>965</v>
      </c>
      <c r="C937" s="66" t="n">
        <f aca="false">D937*8*C$4*1.05</f>
        <v>4561956</v>
      </c>
      <c r="D937" s="65" t="n">
        <v>181.03</v>
      </c>
      <c r="E937" s="65" t="n">
        <v>127.99</v>
      </c>
      <c r="F937" s="65"/>
      <c r="G937" s="65" t="n">
        <f aca="false">SUM(D937:F937)</f>
        <v>309.02</v>
      </c>
      <c r="H937" s="65" t="n">
        <v>8.6</v>
      </c>
      <c r="I937" s="65"/>
      <c r="J937" s="65" t="n">
        <v>63</v>
      </c>
      <c r="K937" s="65"/>
      <c r="L937" s="65"/>
      <c r="M937" s="65"/>
      <c r="N937" s="66"/>
      <c r="O937" s="66" t="n">
        <f aca="false">ROUND(H937*$O$5,2)</f>
        <v>48.33</v>
      </c>
      <c r="P937" s="66" t="n">
        <f aca="false">ROUND(I937*$P$5,2)</f>
        <v>0</v>
      </c>
      <c r="Q937" s="66" t="n">
        <f aca="false">ROUND(J937*$Q$5,2)</f>
        <v>352.8</v>
      </c>
      <c r="R937" s="66" t="n">
        <f aca="false">ROUND(K937*$R$5,2)</f>
        <v>0</v>
      </c>
      <c r="S937" s="66" t="n">
        <f aca="false">ROUND(L937*$S$5,2)</f>
        <v>0</v>
      </c>
      <c r="T937" s="66" t="n">
        <f aca="false">ROUND(M937*$T$5,2)</f>
        <v>0</v>
      </c>
      <c r="U937" s="66" t="n">
        <f aca="false">ROUND(N937*$U$5,2)</f>
        <v>0</v>
      </c>
      <c r="V937" s="66" t="n">
        <f aca="false">SUM(O937:U937)</f>
        <v>401.13</v>
      </c>
      <c r="W937" s="66"/>
      <c r="X937" s="66"/>
      <c r="Y937" s="66"/>
      <c r="Z937" s="66"/>
      <c r="AA937" s="67" t="n">
        <f aca="false">SUM(W937:Z937)</f>
        <v>0</v>
      </c>
      <c r="AB937" s="28" t="n">
        <f aca="false">G937+V937+AA937</f>
        <v>710.15</v>
      </c>
      <c r="AC937" s="29"/>
    </row>
    <row r="938" customFormat="false" ht="20.1" hidden="false" customHeight="true" outlineLevel="0" collapsed="false">
      <c r="A938" s="62" t="n">
        <v>7159</v>
      </c>
      <c r="B938" s="68" t="s">
        <v>966</v>
      </c>
      <c r="C938" s="66" t="n">
        <f aca="false">D938*8*C$4*1.05</f>
        <v>119700</v>
      </c>
      <c r="D938" s="65" t="n">
        <v>4.75</v>
      </c>
      <c r="E938" s="65" t="n">
        <v>8.99</v>
      </c>
      <c r="F938" s="65"/>
      <c r="G938" s="65" t="n">
        <f aca="false">SUM(D938:F938)</f>
        <v>13.74</v>
      </c>
      <c r="H938" s="65" t="n">
        <v>2.7</v>
      </c>
      <c r="I938" s="65"/>
      <c r="J938" s="65" t="n">
        <v>5.8</v>
      </c>
      <c r="K938" s="65"/>
      <c r="L938" s="65"/>
      <c r="M938" s="65"/>
      <c r="N938" s="66"/>
      <c r="O938" s="66" t="n">
        <f aca="false">ROUND(H938*$O$5,2)</f>
        <v>15.17</v>
      </c>
      <c r="P938" s="66" t="n">
        <f aca="false">ROUND(I938*$P$5,2)</f>
        <v>0</v>
      </c>
      <c r="Q938" s="66" t="n">
        <f aca="false">ROUND(J938*$Q$5,2)</f>
        <v>32.48</v>
      </c>
      <c r="R938" s="66" t="n">
        <f aca="false">ROUND(K938*$R$5,2)</f>
        <v>0</v>
      </c>
      <c r="S938" s="66" t="n">
        <f aca="false">ROUND(L938*$S$5,2)</f>
        <v>0</v>
      </c>
      <c r="T938" s="66" t="n">
        <f aca="false">ROUND(M938*$T$5,2)</f>
        <v>0</v>
      </c>
      <c r="U938" s="66" t="n">
        <f aca="false">ROUND(N938*$U$5,2)</f>
        <v>0</v>
      </c>
      <c r="V938" s="66" t="n">
        <f aca="false">SUM(O938:U938)</f>
        <v>47.65</v>
      </c>
      <c r="W938" s="66"/>
      <c r="X938" s="66"/>
      <c r="Y938" s="66"/>
      <c r="Z938" s="66"/>
      <c r="AA938" s="67" t="n">
        <f aca="false">SUM(W938:Z938)</f>
        <v>0</v>
      </c>
      <c r="AB938" s="28" t="n">
        <f aca="false">G938+V938+AA938</f>
        <v>61.39</v>
      </c>
      <c r="AC938" s="29"/>
    </row>
    <row r="939" customFormat="false" ht="20.1" hidden="false" customHeight="true" outlineLevel="0" collapsed="false">
      <c r="A939" s="62" t="n">
        <v>7160</v>
      </c>
      <c r="B939" s="68" t="s">
        <v>967</v>
      </c>
      <c r="C939" s="66" t="n">
        <f aca="false">D939*8*C$4*1.05</f>
        <v>186984</v>
      </c>
      <c r="D939" s="65" t="n">
        <v>7.42</v>
      </c>
      <c r="E939" s="65" t="n">
        <v>9.89</v>
      </c>
      <c r="F939" s="65"/>
      <c r="G939" s="65" t="n">
        <f aca="false">SUM(D939:F939)</f>
        <v>17.31</v>
      </c>
      <c r="H939" s="65" t="n">
        <v>3.9</v>
      </c>
      <c r="I939" s="65"/>
      <c r="J939" s="65" t="n">
        <v>14.9</v>
      </c>
      <c r="K939" s="65"/>
      <c r="L939" s="65"/>
      <c r="M939" s="65"/>
      <c r="N939" s="66"/>
      <c r="O939" s="66" t="n">
        <f aca="false">ROUND(H939*$O$5,2)</f>
        <v>21.92</v>
      </c>
      <c r="P939" s="66" t="n">
        <f aca="false">ROUND(I939*$P$5,2)</f>
        <v>0</v>
      </c>
      <c r="Q939" s="66" t="n">
        <f aca="false">ROUND(J939*$Q$5,2)</f>
        <v>83.44</v>
      </c>
      <c r="R939" s="66" t="n">
        <f aca="false">ROUND(K939*$R$5,2)</f>
        <v>0</v>
      </c>
      <c r="S939" s="66" t="n">
        <f aca="false">ROUND(L939*$S$5,2)</f>
        <v>0</v>
      </c>
      <c r="T939" s="66" t="n">
        <f aca="false">ROUND(M939*$T$5,2)</f>
        <v>0</v>
      </c>
      <c r="U939" s="66" t="n">
        <f aca="false">ROUND(N939*$U$5,2)</f>
        <v>0</v>
      </c>
      <c r="V939" s="66" t="n">
        <f aca="false">SUM(O939:U939)</f>
        <v>105.36</v>
      </c>
      <c r="W939" s="66"/>
      <c r="X939" s="66"/>
      <c r="Y939" s="66"/>
      <c r="Z939" s="66"/>
      <c r="AA939" s="67" t="n">
        <f aca="false">SUM(W939:Z939)</f>
        <v>0</v>
      </c>
      <c r="AB939" s="28" t="n">
        <f aca="false">G939+V939+AA939</f>
        <v>122.67</v>
      </c>
      <c r="AC939" s="29"/>
    </row>
    <row r="940" customFormat="false" ht="20.1" hidden="false" customHeight="true" outlineLevel="0" collapsed="false">
      <c r="A940" s="62" t="n">
        <v>7161</v>
      </c>
      <c r="B940" s="68" t="s">
        <v>968</v>
      </c>
      <c r="C940" s="66" t="n">
        <f aca="false">D940*8*C$4*1.05</f>
        <v>224532</v>
      </c>
      <c r="D940" s="65" t="n">
        <v>8.91</v>
      </c>
      <c r="E940" s="65" t="n">
        <v>11.33</v>
      </c>
      <c r="F940" s="65"/>
      <c r="G940" s="65" t="n">
        <f aca="false">SUM(D940:F940)</f>
        <v>20.24</v>
      </c>
      <c r="H940" s="65" t="n">
        <v>3.9</v>
      </c>
      <c r="I940" s="65"/>
      <c r="J940" s="65" t="n">
        <v>14.9</v>
      </c>
      <c r="K940" s="65"/>
      <c r="L940" s="65"/>
      <c r="M940" s="65"/>
      <c r="N940" s="66"/>
      <c r="O940" s="66" t="n">
        <f aca="false">ROUND(H940*$O$5,2)</f>
        <v>21.92</v>
      </c>
      <c r="P940" s="66" t="n">
        <f aca="false">ROUND(I940*$P$5,2)</f>
        <v>0</v>
      </c>
      <c r="Q940" s="66" t="n">
        <f aca="false">ROUND(J940*$Q$5,2)</f>
        <v>83.44</v>
      </c>
      <c r="R940" s="66" t="n">
        <f aca="false">ROUND(K940*$R$5,2)</f>
        <v>0</v>
      </c>
      <c r="S940" s="66" t="n">
        <f aca="false">ROUND(L940*$S$5,2)</f>
        <v>0</v>
      </c>
      <c r="T940" s="66" t="n">
        <f aca="false">ROUND(M940*$T$5,2)</f>
        <v>0</v>
      </c>
      <c r="U940" s="66" t="n">
        <f aca="false">ROUND(N940*$U$5,2)</f>
        <v>0</v>
      </c>
      <c r="V940" s="66" t="n">
        <f aca="false">SUM(O940:U940)</f>
        <v>105.36</v>
      </c>
      <c r="W940" s="66"/>
      <c r="X940" s="66"/>
      <c r="Y940" s="66"/>
      <c r="Z940" s="66"/>
      <c r="AA940" s="67" t="n">
        <f aca="false">SUM(W940:Z940)</f>
        <v>0</v>
      </c>
      <c r="AB940" s="28" t="n">
        <f aca="false">G940+V940+AA940</f>
        <v>125.6</v>
      </c>
      <c r="AC940" s="29"/>
    </row>
    <row r="941" customFormat="false" ht="20.1" hidden="false" customHeight="true" outlineLevel="0" collapsed="false">
      <c r="A941" s="62" t="n">
        <v>7162</v>
      </c>
      <c r="B941" s="68" t="s">
        <v>969</v>
      </c>
      <c r="C941" s="66" t="n">
        <f aca="false">D941*8*C$4*1.05</f>
        <v>403956</v>
      </c>
      <c r="D941" s="65" t="n">
        <v>16.03</v>
      </c>
      <c r="E941" s="65" t="n">
        <v>19.66</v>
      </c>
      <c r="F941" s="65"/>
      <c r="G941" s="65" t="n">
        <f aca="false">SUM(D941:F941)</f>
        <v>35.69</v>
      </c>
      <c r="H941" s="65" t="n">
        <v>5</v>
      </c>
      <c r="I941" s="65"/>
      <c r="J941" s="65" t="n">
        <v>16</v>
      </c>
      <c r="K941" s="65"/>
      <c r="L941" s="65"/>
      <c r="M941" s="65"/>
      <c r="N941" s="66"/>
      <c r="O941" s="66" t="n">
        <f aca="false">ROUND(H941*$O$5,2)</f>
        <v>28.1</v>
      </c>
      <c r="P941" s="66" t="n">
        <f aca="false">ROUND(I941*$P$5,2)</f>
        <v>0</v>
      </c>
      <c r="Q941" s="66" t="n">
        <f aca="false">ROUND(J941*$Q$5,2)</f>
        <v>89.6</v>
      </c>
      <c r="R941" s="66" t="n">
        <f aca="false">ROUND(K941*$R$5,2)</f>
        <v>0</v>
      </c>
      <c r="S941" s="66" t="n">
        <f aca="false">ROUND(L941*$S$5,2)</f>
        <v>0</v>
      </c>
      <c r="T941" s="66" t="n">
        <f aca="false">ROUND(M941*$T$5,2)</f>
        <v>0</v>
      </c>
      <c r="U941" s="66" t="n">
        <f aca="false">ROUND(N941*$U$5,2)</f>
        <v>0</v>
      </c>
      <c r="V941" s="66" t="n">
        <f aca="false">SUM(O941:U941)</f>
        <v>117.7</v>
      </c>
      <c r="W941" s="66"/>
      <c r="X941" s="66"/>
      <c r="Y941" s="66"/>
      <c r="Z941" s="66"/>
      <c r="AA941" s="67" t="n">
        <f aca="false">SUM(W941:Z941)</f>
        <v>0</v>
      </c>
      <c r="AB941" s="28" t="n">
        <f aca="false">G941+V941+AA941</f>
        <v>153.39</v>
      </c>
      <c r="AC941" s="29"/>
    </row>
    <row r="942" customFormat="false" ht="20.1" hidden="false" customHeight="true" outlineLevel="0" collapsed="false">
      <c r="A942" s="62" t="n">
        <v>7163</v>
      </c>
      <c r="B942" s="68" t="s">
        <v>970</v>
      </c>
      <c r="C942" s="66" t="n">
        <f aca="false">D942*8*C$4*1.05</f>
        <v>538776</v>
      </c>
      <c r="D942" s="65" t="n">
        <v>21.38</v>
      </c>
      <c r="E942" s="65" t="n">
        <v>25.66</v>
      </c>
      <c r="F942" s="65"/>
      <c r="G942" s="65" t="n">
        <f aca="false">SUM(D942:F942)</f>
        <v>47.04</v>
      </c>
      <c r="H942" s="65" t="n">
        <v>5</v>
      </c>
      <c r="I942" s="65"/>
      <c r="J942" s="65" t="n">
        <v>17.3</v>
      </c>
      <c r="K942" s="65"/>
      <c r="L942" s="65"/>
      <c r="M942" s="65"/>
      <c r="N942" s="66"/>
      <c r="O942" s="66" t="n">
        <f aca="false">ROUND(H942*$O$5,2)</f>
        <v>28.1</v>
      </c>
      <c r="P942" s="66" t="n">
        <f aca="false">ROUND(I942*$P$5,2)</f>
        <v>0</v>
      </c>
      <c r="Q942" s="66" t="n">
        <f aca="false">ROUND(J942*$Q$5,2)</f>
        <v>96.88</v>
      </c>
      <c r="R942" s="66" t="n">
        <f aca="false">ROUND(K942*$R$5,2)</f>
        <v>0</v>
      </c>
      <c r="S942" s="66" t="n">
        <f aca="false">ROUND(L942*$S$5,2)</f>
        <v>0</v>
      </c>
      <c r="T942" s="66" t="n">
        <f aca="false">ROUND(M942*$T$5,2)</f>
        <v>0</v>
      </c>
      <c r="U942" s="66" t="n">
        <f aca="false">ROUND(N942*$U$5,2)</f>
        <v>0</v>
      </c>
      <c r="V942" s="66" t="n">
        <f aca="false">SUM(O942:U942)</f>
        <v>124.98</v>
      </c>
      <c r="W942" s="66"/>
      <c r="X942" s="66"/>
      <c r="Y942" s="66"/>
      <c r="Z942" s="66"/>
      <c r="AA942" s="67" t="n">
        <f aca="false">SUM(W942:Z942)</f>
        <v>0</v>
      </c>
      <c r="AB942" s="28" t="n">
        <f aca="false">G942+V942+AA942</f>
        <v>172.02</v>
      </c>
      <c r="AC942" s="29"/>
    </row>
    <row r="943" customFormat="false" ht="20.1" hidden="false" customHeight="true" outlineLevel="0" collapsed="false">
      <c r="A943" s="62" t="n">
        <v>7164</v>
      </c>
      <c r="B943" s="68" t="s">
        <v>971</v>
      </c>
      <c r="C943" s="66" t="n">
        <f aca="false">D943*8*C$4*1.05</f>
        <v>1077300</v>
      </c>
      <c r="D943" s="65" t="n">
        <v>42.75</v>
      </c>
      <c r="E943" s="65" t="n">
        <v>43.7</v>
      </c>
      <c r="F943" s="65"/>
      <c r="G943" s="65" t="n">
        <f aca="false">SUM(D943:F943)</f>
        <v>86.45</v>
      </c>
      <c r="H943" s="65" t="n">
        <v>6.3</v>
      </c>
      <c r="I943" s="65"/>
      <c r="J943" s="65" t="n">
        <v>23.4</v>
      </c>
      <c r="K943" s="65"/>
      <c r="L943" s="65"/>
      <c r="M943" s="65"/>
      <c r="N943" s="66"/>
      <c r="O943" s="66" t="n">
        <f aca="false">ROUND(H943*$O$5,2)</f>
        <v>35.41</v>
      </c>
      <c r="P943" s="66" t="n">
        <f aca="false">ROUND(I943*$P$5,2)</f>
        <v>0</v>
      </c>
      <c r="Q943" s="66" t="n">
        <f aca="false">ROUND(J943*$Q$5,2)</f>
        <v>131.04</v>
      </c>
      <c r="R943" s="66" t="n">
        <f aca="false">ROUND(K943*$R$5,2)</f>
        <v>0</v>
      </c>
      <c r="S943" s="66" t="n">
        <f aca="false">ROUND(L943*$S$5,2)</f>
        <v>0</v>
      </c>
      <c r="T943" s="66" t="n">
        <f aca="false">ROUND(M943*$T$5,2)</f>
        <v>0</v>
      </c>
      <c r="U943" s="66" t="n">
        <f aca="false">ROUND(N943*$U$5,2)</f>
        <v>0</v>
      </c>
      <c r="V943" s="66" t="n">
        <f aca="false">SUM(O943:U943)</f>
        <v>166.45</v>
      </c>
      <c r="W943" s="66"/>
      <c r="X943" s="66"/>
      <c r="Y943" s="66"/>
      <c r="Z943" s="66"/>
      <c r="AA943" s="67" t="n">
        <f aca="false">SUM(W943:Z943)</f>
        <v>0</v>
      </c>
      <c r="AB943" s="28" t="n">
        <f aca="false">G943+V943+AA943</f>
        <v>252.9</v>
      </c>
      <c r="AC943" s="29"/>
    </row>
    <row r="944" customFormat="false" ht="20.1" hidden="false" customHeight="true" outlineLevel="0" collapsed="false">
      <c r="A944" s="62" t="n">
        <v>7165</v>
      </c>
      <c r="B944" s="68" t="s">
        <v>972</v>
      </c>
      <c r="C944" s="66" t="n">
        <f aca="false">D944*8*C$4*1.05</f>
        <v>1271844</v>
      </c>
      <c r="D944" s="65" t="n">
        <v>50.47</v>
      </c>
      <c r="E944" s="65" t="n">
        <v>51.32</v>
      </c>
      <c r="F944" s="65"/>
      <c r="G944" s="65" t="n">
        <f aca="false">SUM(D944:F944)</f>
        <v>101.79</v>
      </c>
      <c r="H944" s="65" t="n">
        <v>6.3</v>
      </c>
      <c r="I944" s="65"/>
      <c r="J944" s="65" t="n">
        <v>25.2</v>
      </c>
      <c r="K944" s="65"/>
      <c r="L944" s="65"/>
      <c r="M944" s="65"/>
      <c r="N944" s="66"/>
      <c r="O944" s="66" t="n">
        <f aca="false">ROUND(H944*$O$5,2)</f>
        <v>35.41</v>
      </c>
      <c r="P944" s="66" t="n">
        <f aca="false">ROUND(I944*$P$5,2)</f>
        <v>0</v>
      </c>
      <c r="Q944" s="66" t="n">
        <f aca="false">ROUND(J944*$Q$5,2)</f>
        <v>141.12</v>
      </c>
      <c r="R944" s="66" t="n">
        <f aca="false">ROUND(K944*$R$5,2)</f>
        <v>0</v>
      </c>
      <c r="S944" s="66" t="n">
        <f aca="false">ROUND(L944*$S$5,2)</f>
        <v>0</v>
      </c>
      <c r="T944" s="66" t="n">
        <f aca="false">ROUND(M944*$T$5,2)</f>
        <v>0</v>
      </c>
      <c r="U944" s="66" t="n">
        <f aca="false">ROUND(N944*$U$5,2)</f>
        <v>0</v>
      </c>
      <c r="V944" s="66" t="n">
        <f aca="false">SUM(O944:U944)</f>
        <v>176.53</v>
      </c>
      <c r="W944" s="66"/>
      <c r="X944" s="66"/>
      <c r="Y944" s="66"/>
      <c r="Z944" s="66"/>
      <c r="AA944" s="67" t="n">
        <f aca="false">SUM(W944:Z944)</f>
        <v>0</v>
      </c>
      <c r="AB944" s="28" t="n">
        <f aca="false">G944+V944+AA944</f>
        <v>278.32</v>
      </c>
      <c r="AC944" s="29"/>
    </row>
    <row r="945" customFormat="false" ht="20.1" hidden="false" customHeight="true" outlineLevel="0" collapsed="false">
      <c r="A945" s="62" t="n">
        <v>7166</v>
      </c>
      <c r="B945" s="68" t="s">
        <v>973</v>
      </c>
      <c r="C945" s="66" t="n">
        <f aca="false">D945*8*C$4*1.05</f>
        <v>1675800</v>
      </c>
      <c r="D945" s="65" t="n">
        <v>66.5</v>
      </c>
      <c r="E945" s="65" t="n">
        <v>72.68</v>
      </c>
      <c r="F945" s="65"/>
      <c r="G945" s="65" t="n">
        <f aca="false">SUM(D945:F945)</f>
        <v>139.18</v>
      </c>
      <c r="H945" s="65" t="n">
        <v>9.7</v>
      </c>
      <c r="I945" s="65"/>
      <c r="J945" s="65" t="n">
        <v>43.2</v>
      </c>
      <c r="K945" s="65"/>
      <c r="L945" s="65"/>
      <c r="M945" s="65"/>
      <c r="N945" s="66"/>
      <c r="O945" s="66" t="n">
        <f aca="false">ROUND(H945*$O$5,2)</f>
        <v>54.51</v>
      </c>
      <c r="P945" s="66" t="n">
        <f aca="false">ROUND(I945*$P$5,2)</f>
        <v>0</v>
      </c>
      <c r="Q945" s="66" t="n">
        <f aca="false">ROUND(J945*$Q$5,2)</f>
        <v>241.92</v>
      </c>
      <c r="R945" s="66" t="n">
        <f aca="false">ROUND(K945*$R$5,2)</f>
        <v>0</v>
      </c>
      <c r="S945" s="66" t="n">
        <f aca="false">ROUND(L945*$S$5,2)</f>
        <v>0</v>
      </c>
      <c r="T945" s="66" t="n">
        <f aca="false">ROUND(M945*$T$5,2)</f>
        <v>0</v>
      </c>
      <c r="U945" s="66" t="n">
        <f aca="false">ROUND(N945*$U$5,2)</f>
        <v>0</v>
      </c>
      <c r="V945" s="66" t="n">
        <f aca="false">SUM(O945:U945)</f>
        <v>296.43</v>
      </c>
      <c r="W945" s="66"/>
      <c r="X945" s="66"/>
      <c r="Y945" s="66"/>
      <c r="Z945" s="66"/>
      <c r="AA945" s="67" t="n">
        <f aca="false">SUM(W945:Z945)</f>
        <v>0</v>
      </c>
      <c r="AB945" s="28" t="n">
        <f aca="false">G945+V945+AA945</f>
        <v>435.61</v>
      </c>
      <c r="AC945" s="29"/>
    </row>
    <row r="946" customFormat="false" ht="20.1" hidden="false" customHeight="true" outlineLevel="0" collapsed="false">
      <c r="A946" s="62" t="n">
        <v>7167</v>
      </c>
      <c r="B946" s="68" t="s">
        <v>974</v>
      </c>
      <c r="C946" s="66" t="n">
        <f aca="false">D946*8*C$4*1.05</f>
        <v>2260944</v>
      </c>
      <c r="D946" s="65" t="n">
        <v>89.72</v>
      </c>
      <c r="E946" s="65" t="n">
        <v>90.98</v>
      </c>
      <c r="F946" s="65"/>
      <c r="G946" s="65" t="n">
        <f aca="false">SUM(D946:F946)</f>
        <v>180.7</v>
      </c>
      <c r="H946" s="65" t="n">
        <v>9.7</v>
      </c>
      <c r="I946" s="65"/>
      <c r="J946" s="65" t="n">
        <v>50.4</v>
      </c>
      <c r="K946" s="65"/>
      <c r="L946" s="65"/>
      <c r="M946" s="65"/>
      <c r="N946" s="66"/>
      <c r="O946" s="66" t="n">
        <f aca="false">ROUND(H946*$O$5,2)</f>
        <v>54.51</v>
      </c>
      <c r="P946" s="66" t="n">
        <f aca="false">ROUND(I946*$P$5,2)</f>
        <v>0</v>
      </c>
      <c r="Q946" s="66" t="n">
        <f aca="false">ROUND(J946*$Q$5,2)</f>
        <v>282.24</v>
      </c>
      <c r="R946" s="66" t="n">
        <f aca="false">ROUND(K946*$R$5,2)</f>
        <v>0</v>
      </c>
      <c r="S946" s="66" t="n">
        <f aca="false">ROUND(L946*$S$5,2)</f>
        <v>0</v>
      </c>
      <c r="T946" s="66" t="n">
        <f aca="false">ROUND(M946*$T$5,2)</f>
        <v>0</v>
      </c>
      <c r="U946" s="66" t="n">
        <f aca="false">ROUND(N946*$U$5,2)</f>
        <v>0</v>
      </c>
      <c r="V946" s="66" t="n">
        <f aca="false">SUM(O946:U946)</f>
        <v>336.75</v>
      </c>
      <c r="W946" s="66"/>
      <c r="X946" s="66"/>
      <c r="Y946" s="66"/>
      <c r="Z946" s="66"/>
      <c r="AA946" s="67" t="n">
        <f aca="false">SUM(W946:Z946)</f>
        <v>0</v>
      </c>
      <c r="AB946" s="28" t="n">
        <f aca="false">G946+V946+AA946</f>
        <v>517.45</v>
      </c>
      <c r="AC946" s="29"/>
    </row>
    <row r="947" customFormat="false" ht="20.1" hidden="false" customHeight="true" outlineLevel="0" collapsed="false">
      <c r="A947" s="62" t="n">
        <v>7168</v>
      </c>
      <c r="B947" s="68" t="s">
        <v>975</v>
      </c>
      <c r="C947" s="66" t="n">
        <f aca="false">D947*8*C$4*1.05</f>
        <v>498708</v>
      </c>
      <c r="D947" s="65" t="n">
        <v>19.79</v>
      </c>
      <c r="E947" s="65" t="n">
        <v>11.66</v>
      </c>
      <c r="F947" s="65"/>
      <c r="G947" s="65" t="n">
        <f aca="false">SUM(D947:F947)</f>
        <v>31.45</v>
      </c>
      <c r="H947" s="65" t="n">
        <v>6.3</v>
      </c>
      <c r="I947" s="65"/>
      <c r="J947" s="65" t="n">
        <v>17.5</v>
      </c>
      <c r="K947" s="65"/>
      <c r="L947" s="65"/>
      <c r="M947" s="65"/>
      <c r="N947" s="66"/>
      <c r="O947" s="66" t="n">
        <f aca="false">ROUND(H947*$O$5,2)</f>
        <v>35.41</v>
      </c>
      <c r="P947" s="66" t="n">
        <f aca="false">ROUND(I947*$P$5,2)</f>
        <v>0</v>
      </c>
      <c r="Q947" s="66" t="n">
        <f aca="false">ROUND(J947*$Q$5,2)</f>
        <v>98</v>
      </c>
      <c r="R947" s="66" t="n">
        <f aca="false">ROUND(K947*$R$5,2)</f>
        <v>0</v>
      </c>
      <c r="S947" s="66" t="n">
        <f aca="false">ROUND(L947*$S$5,2)</f>
        <v>0</v>
      </c>
      <c r="T947" s="66" t="n">
        <f aca="false">ROUND(M947*$T$5,2)</f>
        <v>0</v>
      </c>
      <c r="U947" s="66" t="n">
        <f aca="false">ROUND(N947*$U$5,2)</f>
        <v>0</v>
      </c>
      <c r="V947" s="66" t="n">
        <f aca="false">SUM(O947:U947)</f>
        <v>133.41</v>
      </c>
      <c r="W947" s="66"/>
      <c r="X947" s="66"/>
      <c r="Y947" s="66"/>
      <c r="Z947" s="66"/>
      <c r="AA947" s="67" t="n">
        <f aca="false">SUM(W947:Z947)</f>
        <v>0</v>
      </c>
      <c r="AB947" s="28" t="n">
        <f aca="false">G947+V947+AA947</f>
        <v>164.86</v>
      </c>
      <c r="AC947" s="29"/>
    </row>
    <row r="948" customFormat="false" ht="20.1" hidden="false" customHeight="true" outlineLevel="0" collapsed="false">
      <c r="A948" s="62" t="n">
        <v>7169</v>
      </c>
      <c r="B948" s="68" t="s">
        <v>976</v>
      </c>
      <c r="C948" s="66" t="n">
        <f aca="false">D948*8*C$4*1.05</f>
        <v>672084</v>
      </c>
      <c r="D948" s="65" t="n">
        <v>26.67</v>
      </c>
      <c r="E948" s="65" t="n">
        <v>31.33</v>
      </c>
      <c r="F948" s="65"/>
      <c r="G948" s="65" t="n">
        <f aca="false">SUM(D948:F948)</f>
        <v>58</v>
      </c>
      <c r="H948" s="65" t="n">
        <v>8.9</v>
      </c>
      <c r="I948" s="65"/>
      <c r="J948" s="65" t="n">
        <v>21.2</v>
      </c>
      <c r="K948" s="65"/>
      <c r="L948" s="65"/>
      <c r="M948" s="65"/>
      <c r="N948" s="66"/>
      <c r="O948" s="66" t="n">
        <f aca="false">ROUND(H948*$O$5,2)</f>
        <v>50.02</v>
      </c>
      <c r="P948" s="66" t="n">
        <f aca="false">ROUND(I948*$P$5,2)</f>
        <v>0</v>
      </c>
      <c r="Q948" s="66" t="n">
        <f aca="false">ROUND(J948*$Q$5,2)</f>
        <v>118.72</v>
      </c>
      <c r="R948" s="66" t="n">
        <f aca="false">ROUND(K948*$R$5,2)</f>
        <v>0</v>
      </c>
      <c r="S948" s="66" t="n">
        <f aca="false">ROUND(L948*$S$5,2)</f>
        <v>0</v>
      </c>
      <c r="T948" s="66" t="n">
        <f aca="false">ROUND(M948*$T$5,2)</f>
        <v>0</v>
      </c>
      <c r="U948" s="66" t="n">
        <f aca="false">ROUND(N948*$U$5,2)</f>
        <v>0</v>
      </c>
      <c r="V948" s="66" t="n">
        <f aca="false">SUM(O948:U948)</f>
        <v>168.74</v>
      </c>
      <c r="W948" s="66"/>
      <c r="X948" s="66"/>
      <c r="Y948" s="66"/>
      <c r="Z948" s="66"/>
      <c r="AA948" s="67" t="n">
        <f aca="false">SUM(W948:Z948)</f>
        <v>0</v>
      </c>
      <c r="AB948" s="28" t="n">
        <f aca="false">G948+V948+AA948</f>
        <v>226.74</v>
      </c>
      <c r="AC948" s="29"/>
    </row>
    <row r="949" customFormat="false" ht="20.1" hidden="false" customHeight="true" outlineLevel="0" collapsed="false">
      <c r="A949" s="62" t="n">
        <v>7170</v>
      </c>
      <c r="B949" s="68" t="s">
        <v>977</v>
      </c>
      <c r="C949" s="66" t="n">
        <f aca="false">D949*8*C$4*1.05</f>
        <v>1565424</v>
      </c>
      <c r="D949" s="65" t="n">
        <v>62.12</v>
      </c>
      <c r="E949" s="65" t="n">
        <v>73.85</v>
      </c>
      <c r="F949" s="65"/>
      <c r="G949" s="65" t="n">
        <f aca="false">SUM(D949:F949)</f>
        <v>135.97</v>
      </c>
      <c r="H949" s="65" t="n">
        <v>12.6</v>
      </c>
      <c r="I949" s="65"/>
      <c r="J949" s="65" t="n">
        <v>41.4</v>
      </c>
      <c r="K949" s="65"/>
      <c r="L949" s="65"/>
      <c r="M949" s="65"/>
      <c r="N949" s="66"/>
      <c r="O949" s="66" t="n">
        <f aca="false">ROUND(H949*$O$5,2)</f>
        <v>70.81</v>
      </c>
      <c r="P949" s="66" t="n">
        <f aca="false">ROUND(I949*$P$5,2)</f>
        <v>0</v>
      </c>
      <c r="Q949" s="66" t="n">
        <f aca="false">ROUND(J949*$Q$5,2)</f>
        <v>231.84</v>
      </c>
      <c r="R949" s="66" t="n">
        <f aca="false">ROUND(K949*$R$5,2)</f>
        <v>0</v>
      </c>
      <c r="S949" s="66" t="n">
        <f aca="false">ROUND(L949*$S$5,2)</f>
        <v>0</v>
      </c>
      <c r="T949" s="66" t="n">
        <f aca="false">ROUND(M949*$T$5,2)</f>
        <v>0</v>
      </c>
      <c r="U949" s="66" t="n">
        <f aca="false">ROUND(N949*$U$5,2)</f>
        <v>0</v>
      </c>
      <c r="V949" s="66" t="n">
        <f aca="false">SUM(O949:U949)</f>
        <v>302.65</v>
      </c>
      <c r="W949" s="66"/>
      <c r="X949" s="66"/>
      <c r="Y949" s="66"/>
      <c r="Z949" s="66"/>
      <c r="AA949" s="67" t="n">
        <f aca="false">SUM(W949:Z949)</f>
        <v>0</v>
      </c>
      <c r="AB949" s="28" t="n">
        <f aca="false">G949+V949+AA949</f>
        <v>438.62</v>
      </c>
      <c r="AC949" s="29"/>
    </row>
    <row r="950" customFormat="false" ht="20.1" hidden="false" customHeight="true" outlineLevel="0" collapsed="false">
      <c r="A950" s="62" t="n">
        <v>7171</v>
      </c>
      <c r="B950" s="68" t="s">
        <v>978</v>
      </c>
      <c r="C950" s="66" t="n">
        <f aca="false">D950*8*C$4*1.05</f>
        <v>113652</v>
      </c>
      <c r="D950" s="65" t="n">
        <v>4.51</v>
      </c>
      <c r="E950" s="65" t="n">
        <v>7.85</v>
      </c>
      <c r="F950" s="65"/>
      <c r="G950" s="65" t="n">
        <f aca="false">SUM(D950:F950)</f>
        <v>12.36</v>
      </c>
      <c r="H950" s="65" t="n">
        <v>3.9</v>
      </c>
      <c r="I950" s="65"/>
      <c r="J950" s="65" t="n">
        <v>0.9</v>
      </c>
      <c r="K950" s="65"/>
      <c r="L950" s="65"/>
      <c r="M950" s="65"/>
      <c r="N950" s="66"/>
      <c r="O950" s="66" t="n">
        <f aca="false">ROUND(H950*$O$5,2)</f>
        <v>21.92</v>
      </c>
      <c r="P950" s="66" t="n">
        <f aca="false">ROUND(I950*$P$5,2)</f>
        <v>0</v>
      </c>
      <c r="Q950" s="66" t="n">
        <f aca="false">ROUND(J950*$Q$5,2)</f>
        <v>5.04</v>
      </c>
      <c r="R950" s="66" t="n">
        <f aca="false">ROUND(K950*$R$5,2)</f>
        <v>0</v>
      </c>
      <c r="S950" s="66" t="n">
        <f aca="false">ROUND(L950*$S$5,2)</f>
        <v>0</v>
      </c>
      <c r="T950" s="66" t="n">
        <f aca="false">ROUND(M950*$T$5,2)</f>
        <v>0</v>
      </c>
      <c r="U950" s="66" t="n">
        <f aca="false">ROUND(N950*$U$5,2)</f>
        <v>0</v>
      </c>
      <c r="V950" s="66" t="n">
        <f aca="false">SUM(O950:U950)</f>
        <v>26.96</v>
      </c>
      <c r="W950" s="66"/>
      <c r="X950" s="66"/>
      <c r="Y950" s="66"/>
      <c r="Z950" s="66"/>
      <c r="AA950" s="67" t="n">
        <f aca="false">SUM(W950:Z950)</f>
        <v>0</v>
      </c>
      <c r="AB950" s="28" t="n">
        <f aca="false">G950+V950+AA950</f>
        <v>39.32</v>
      </c>
      <c r="AC950" s="29"/>
    </row>
    <row r="951" customFormat="false" ht="20.1" hidden="false" customHeight="true" outlineLevel="0" collapsed="false">
      <c r="A951" s="62" t="n">
        <v>7172</v>
      </c>
      <c r="B951" s="68" t="s">
        <v>979</v>
      </c>
      <c r="C951" s="66" t="n">
        <f aca="false">D951*8*C$4*1.05</f>
        <v>164556</v>
      </c>
      <c r="D951" s="65" t="n">
        <v>6.53</v>
      </c>
      <c r="E951" s="65" t="n">
        <v>10.26</v>
      </c>
      <c r="F951" s="65"/>
      <c r="G951" s="65" t="n">
        <f aca="false">SUM(D951:F951)</f>
        <v>16.79</v>
      </c>
      <c r="H951" s="65" t="n">
        <v>3.9</v>
      </c>
      <c r="I951" s="65"/>
      <c r="J951" s="65" t="n">
        <v>0.9</v>
      </c>
      <c r="K951" s="65"/>
      <c r="L951" s="65"/>
      <c r="M951" s="65"/>
      <c r="N951" s="66"/>
      <c r="O951" s="66" t="n">
        <f aca="false">ROUND(H951*$O$5,2)</f>
        <v>21.92</v>
      </c>
      <c r="P951" s="66" t="n">
        <f aca="false">ROUND(I951*$P$5,2)</f>
        <v>0</v>
      </c>
      <c r="Q951" s="66" t="n">
        <f aca="false">ROUND(J951*$Q$5,2)</f>
        <v>5.04</v>
      </c>
      <c r="R951" s="66" t="n">
        <f aca="false">ROUND(K951*$R$5,2)</f>
        <v>0</v>
      </c>
      <c r="S951" s="66" t="n">
        <f aca="false">ROUND(L951*$S$5,2)</f>
        <v>0</v>
      </c>
      <c r="T951" s="66" t="n">
        <f aca="false">ROUND(M951*$T$5,2)</f>
        <v>0</v>
      </c>
      <c r="U951" s="66" t="n">
        <f aca="false">ROUND(N951*$U$5,2)</f>
        <v>0</v>
      </c>
      <c r="V951" s="66" t="n">
        <f aca="false">SUM(O951:U951)</f>
        <v>26.96</v>
      </c>
      <c r="W951" s="66"/>
      <c r="X951" s="66"/>
      <c r="Y951" s="66"/>
      <c r="Z951" s="66"/>
      <c r="AA951" s="67" t="n">
        <f aca="false">SUM(W951:Z951)</f>
        <v>0</v>
      </c>
      <c r="AB951" s="28" t="n">
        <f aca="false">G951+V951+AA951</f>
        <v>43.75</v>
      </c>
      <c r="AC951" s="29"/>
    </row>
    <row r="952" customFormat="false" ht="20.1" hidden="false" customHeight="true" outlineLevel="0" collapsed="false">
      <c r="A952" s="62" t="n">
        <v>7173</v>
      </c>
      <c r="B952" s="68" t="s">
        <v>980</v>
      </c>
      <c r="C952" s="66" t="n">
        <f aca="false">D952*8*C$4*1.05</f>
        <v>209412</v>
      </c>
      <c r="D952" s="65" t="n">
        <v>8.31</v>
      </c>
      <c r="E952" s="65" t="n">
        <v>11.66</v>
      </c>
      <c r="F952" s="65"/>
      <c r="G952" s="65" t="n">
        <f aca="false">SUM(D952:F952)</f>
        <v>19.97</v>
      </c>
      <c r="H952" s="65" t="n">
        <v>3.9</v>
      </c>
      <c r="I952" s="65"/>
      <c r="J952" s="65" t="n">
        <v>0.9</v>
      </c>
      <c r="K952" s="65"/>
      <c r="L952" s="65"/>
      <c r="M952" s="65"/>
      <c r="N952" s="66"/>
      <c r="O952" s="66" t="n">
        <f aca="false">ROUND(H952*$O$5,2)</f>
        <v>21.92</v>
      </c>
      <c r="P952" s="66" t="n">
        <f aca="false">ROUND(I952*$P$5,2)</f>
        <v>0</v>
      </c>
      <c r="Q952" s="66" t="n">
        <f aca="false">ROUND(J952*$Q$5,2)</f>
        <v>5.04</v>
      </c>
      <c r="R952" s="66" t="n">
        <f aca="false">ROUND(K952*$R$5,2)</f>
        <v>0</v>
      </c>
      <c r="S952" s="66" t="n">
        <f aca="false">ROUND(L952*$S$5,2)</f>
        <v>0</v>
      </c>
      <c r="T952" s="66" t="n">
        <f aca="false">ROUND(M952*$T$5,2)</f>
        <v>0</v>
      </c>
      <c r="U952" s="66" t="n">
        <f aca="false">ROUND(N952*$U$5,2)</f>
        <v>0</v>
      </c>
      <c r="V952" s="66" t="n">
        <f aca="false">SUM(O952:U952)</f>
        <v>26.96</v>
      </c>
      <c r="W952" s="66"/>
      <c r="X952" s="66"/>
      <c r="Y952" s="66"/>
      <c r="Z952" s="66"/>
      <c r="AA952" s="67" t="n">
        <f aca="false">SUM(W952:Z952)</f>
        <v>0</v>
      </c>
      <c r="AB952" s="28" t="n">
        <f aca="false">G952+V952+AA952</f>
        <v>46.93</v>
      </c>
      <c r="AC952" s="29"/>
    </row>
    <row r="953" customFormat="false" ht="20.1" hidden="false" customHeight="true" outlineLevel="0" collapsed="false">
      <c r="A953" s="62" t="n">
        <v>7174</v>
      </c>
      <c r="B953" s="68" t="s">
        <v>981</v>
      </c>
      <c r="C953" s="66" t="n">
        <f aca="false">D953*8*C$4*1.05</f>
        <v>239400</v>
      </c>
      <c r="D953" s="65" t="n">
        <v>9.5</v>
      </c>
      <c r="E953" s="65" t="n">
        <v>19.49</v>
      </c>
      <c r="F953" s="65"/>
      <c r="G953" s="65" t="n">
        <f aca="false">SUM(D953:F953)</f>
        <v>28.99</v>
      </c>
      <c r="H953" s="65" t="n">
        <v>3.9</v>
      </c>
      <c r="I953" s="65"/>
      <c r="J953" s="65" t="n">
        <v>0.9</v>
      </c>
      <c r="K953" s="65"/>
      <c r="L953" s="65"/>
      <c r="M953" s="65"/>
      <c r="N953" s="66"/>
      <c r="O953" s="66" t="n">
        <f aca="false">ROUND(H953*$O$5,2)</f>
        <v>21.92</v>
      </c>
      <c r="P953" s="66" t="n">
        <f aca="false">ROUND(I953*$P$5,2)</f>
        <v>0</v>
      </c>
      <c r="Q953" s="66" t="n">
        <f aca="false">ROUND(J953*$Q$5,2)</f>
        <v>5.04</v>
      </c>
      <c r="R953" s="66" t="n">
        <f aca="false">ROUND(K953*$R$5,2)</f>
        <v>0</v>
      </c>
      <c r="S953" s="66" t="n">
        <f aca="false">ROUND(L953*$S$5,2)</f>
        <v>0</v>
      </c>
      <c r="T953" s="66" t="n">
        <f aca="false">ROUND(M953*$T$5,2)</f>
        <v>0</v>
      </c>
      <c r="U953" s="66" t="n">
        <f aca="false">ROUND(N953*$U$5,2)</f>
        <v>0</v>
      </c>
      <c r="V953" s="66" t="n">
        <f aca="false">SUM(O953:U953)</f>
        <v>26.96</v>
      </c>
      <c r="W953" s="66"/>
      <c r="X953" s="66"/>
      <c r="Y953" s="66"/>
      <c r="Z953" s="66"/>
      <c r="AA953" s="67" t="n">
        <f aca="false">SUM(W953:Z953)</f>
        <v>0</v>
      </c>
      <c r="AB953" s="28" t="n">
        <f aca="false">G953+V953+AA953</f>
        <v>55.95</v>
      </c>
      <c r="AC953" s="29"/>
    </row>
    <row r="954" customFormat="false" ht="20.1" hidden="false" customHeight="true" outlineLevel="0" collapsed="false">
      <c r="A954" s="62" t="n">
        <v>7175</v>
      </c>
      <c r="B954" s="68" t="s">
        <v>982</v>
      </c>
      <c r="C954" s="66" t="n">
        <f aca="false">D954*8*C$4*1.05</f>
        <v>419076</v>
      </c>
      <c r="D954" s="65" t="n">
        <v>16.63</v>
      </c>
      <c r="E954" s="65" t="n">
        <v>27.81</v>
      </c>
      <c r="F954" s="65"/>
      <c r="G954" s="65" t="n">
        <f aca="false">SUM(D954:F954)</f>
        <v>44.44</v>
      </c>
      <c r="H954" s="65" t="n">
        <v>5</v>
      </c>
      <c r="I954" s="65"/>
      <c r="J954" s="65" t="n">
        <v>0.9</v>
      </c>
      <c r="K954" s="65"/>
      <c r="L954" s="65"/>
      <c r="M954" s="65"/>
      <c r="N954" s="66"/>
      <c r="O954" s="66" t="n">
        <f aca="false">ROUND(H954*$O$5,2)</f>
        <v>28.1</v>
      </c>
      <c r="P954" s="66" t="n">
        <f aca="false">ROUND(I954*$P$5,2)</f>
        <v>0</v>
      </c>
      <c r="Q954" s="66" t="n">
        <f aca="false">ROUND(J954*$Q$5,2)</f>
        <v>5.04</v>
      </c>
      <c r="R954" s="66" t="n">
        <f aca="false">ROUND(K954*$R$5,2)</f>
        <v>0</v>
      </c>
      <c r="S954" s="66" t="n">
        <f aca="false">ROUND(L954*$S$5,2)</f>
        <v>0</v>
      </c>
      <c r="T954" s="66" t="n">
        <f aca="false">ROUND(M954*$T$5,2)</f>
        <v>0</v>
      </c>
      <c r="U954" s="66" t="n">
        <f aca="false">ROUND(N954*$U$5,2)</f>
        <v>0</v>
      </c>
      <c r="V954" s="66" t="n">
        <f aca="false">SUM(O954:U954)</f>
        <v>33.14</v>
      </c>
      <c r="W954" s="66"/>
      <c r="X954" s="66"/>
      <c r="Y954" s="66"/>
      <c r="Z954" s="66"/>
      <c r="AA954" s="67" t="n">
        <f aca="false">SUM(W954:Z954)</f>
        <v>0</v>
      </c>
      <c r="AB954" s="28" t="n">
        <f aca="false">G954+V954+AA954</f>
        <v>77.58</v>
      </c>
      <c r="AC954" s="29"/>
    </row>
    <row r="955" customFormat="false" ht="20.1" hidden="false" customHeight="true" outlineLevel="0" collapsed="false">
      <c r="A955" s="62" t="n">
        <v>7176</v>
      </c>
      <c r="B955" s="68" t="s">
        <v>983</v>
      </c>
      <c r="C955" s="66" t="n">
        <f aca="false">D955*8*C$4*1.05</f>
        <v>699804</v>
      </c>
      <c r="D955" s="65" t="n">
        <v>27.77</v>
      </c>
      <c r="E955" s="65" t="n">
        <v>33.01</v>
      </c>
      <c r="F955" s="65"/>
      <c r="G955" s="65" t="n">
        <f aca="false">SUM(D955:F955)</f>
        <v>60.78</v>
      </c>
      <c r="H955" s="65" t="n">
        <v>6.3</v>
      </c>
      <c r="I955" s="65"/>
      <c r="J955" s="65" t="n">
        <v>0.9</v>
      </c>
      <c r="K955" s="65"/>
      <c r="L955" s="65"/>
      <c r="M955" s="65"/>
      <c r="N955" s="66"/>
      <c r="O955" s="66" t="n">
        <f aca="false">ROUND(H955*$O$5,2)</f>
        <v>35.41</v>
      </c>
      <c r="P955" s="66" t="n">
        <f aca="false">ROUND(I955*$P$5,2)</f>
        <v>0</v>
      </c>
      <c r="Q955" s="66" t="n">
        <f aca="false">ROUND(J955*$Q$5,2)</f>
        <v>5.04</v>
      </c>
      <c r="R955" s="66" t="n">
        <f aca="false">ROUND(K955*$R$5,2)</f>
        <v>0</v>
      </c>
      <c r="S955" s="66" t="n">
        <f aca="false">ROUND(L955*$S$5,2)</f>
        <v>0</v>
      </c>
      <c r="T955" s="66" t="n">
        <f aca="false">ROUND(M955*$T$5,2)</f>
        <v>0</v>
      </c>
      <c r="U955" s="66" t="n">
        <f aca="false">ROUND(N955*$U$5,2)</f>
        <v>0</v>
      </c>
      <c r="V955" s="66" t="n">
        <f aca="false">SUM(O955:U955)</f>
        <v>40.45</v>
      </c>
      <c r="W955" s="66"/>
      <c r="X955" s="66"/>
      <c r="Y955" s="66"/>
      <c r="Z955" s="66"/>
      <c r="AA955" s="67" t="n">
        <f aca="false">SUM(W955:Z955)</f>
        <v>0</v>
      </c>
      <c r="AB955" s="28" t="n">
        <f aca="false">G955+V955+AA955</f>
        <v>101.23</v>
      </c>
      <c r="AC955" s="29"/>
    </row>
    <row r="956" customFormat="false" ht="20.1" hidden="false" customHeight="true" outlineLevel="0" collapsed="false">
      <c r="A956" s="62" t="n">
        <v>7177</v>
      </c>
      <c r="B956" s="68" t="s">
        <v>984</v>
      </c>
      <c r="C956" s="66" t="n">
        <f aca="false">D956*8*C$4*1.05</f>
        <v>1086624</v>
      </c>
      <c r="D956" s="65" t="n">
        <v>43.12</v>
      </c>
      <c r="E956" s="65" t="n">
        <v>35.56</v>
      </c>
      <c r="F956" s="65"/>
      <c r="G956" s="65" t="n">
        <f aca="false">SUM(D956:F956)</f>
        <v>78.68</v>
      </c>
      <c r="H956" s="65" t="n">
        <v>7.3</v>
      </c>
      <c r="I956" s="65"/>
      <c r="J956" s="65" t="n">
        <v>1.8</v>
      </c>
      <c r="K956" s="65"/>
      <c r="L956" s="65"/>
      <c r="M956" s="65"/>
      <c r="N956" s="66"/>
      <c r="O956" s="66" t="n">
        <f aca="false">ROUND(H956*$O$5,2)</f>
        <v>41.03</v>
      </c>
      <c r="P956" s="66" t="n">
        <f aca="false">ROUND(I956*$P$5,2)</f>
        <v>0</v>
      </c>
      <c r="Q956" s="66" t="n">
        <f aca="false">ROUND(J956*$Q$5,2)</f>
        <v>10.08</v>
      </c>
      <c r="R956" s="66" t="n">
        <f aca="false">ROUND(K956*$R$5,2)</f>
        <v>0</v>
      </c>
      <c r="S956" s="66" t="n">
        <f aca="false">ROUND(L956*$S$5,2)</f>
        <v>0</v>
      </c>
      <c r="T956" s="66" t="n">
        <f aca="false">ROUND(M956*$T$5,2)</f>
        <v>0</v>
      </c>
      <c r="U956" s="66" t="n">
        <f aca="false">ROUND(N956*$U$5,2)</f>
        <v>0</v>
      </c>
      <c r="V956" s="66" t="n">
        <f aca="false">SUM(O956:U956)</f>
        <v>51.11</v>
      </c>
      <c r="W956" s="66"/>
      <c r="X956" s="66"/>
      <c r="Y956" s="66"/>
      <c r="Z956" s="66"/>
      <c r="AA956" s="67" t="n">
        <f aca="false">SUM(W956:Z956)</f>
        <v>0</v>
      </c>
      <c r="AB956" s="28" t="n">
        <f aca="false">G956+V956+AA956</f>
        <v>129.79</v>
      </c>
      <c r="AC956" s="29"/>
    </row>
    <row r="957" customFormat="false" ht="20.1" hidden="false" customHeight="true" outlineLevel="0" collapsed="false">
      <c r="A957" s="62" t="n">
        <v>7178</v>
      </c>
      <c r="B957" s="68" t="s">
        <v>985</v>
      </c>
      <c r="C957" s="66" t="n">
        <f aca="false">D957*8*C$4*1.05</f>
        <v>1814400</v>
      </c>
      <c r="D957" s="65" t="n">
        <v>72</v>
      </c>
      <c r="E957" s="65" t="n">
        <v>53.74</v>
      </c>
      <c r="F957" s="65"/>
      <c r="G957" s="65" t="n">
        <f aca="false">SUM(D957:F957)</f>
        <v>125.74</v>
      </c>
      <c r="H957" s="65" t="n">
        <v>8.6</v>
      </c>
      <c r="I957" s="65"/>
      <c r="J957" s="65" t="n">
        <v>3</v>
      </c>
      <c r="K957" s="65"/>
      <c r="L957" s="65"/>
      <c r="M957" s="65"/>
      <c r="N957" s="66"/>
      <c r="O957" s="66" t="n">
        <f aca="false">ROUND(H957*$O$5,2)</f>
        <v>48.33</v>
      </c>
      <c r="P957" s="66" t="n">
        <f aca="false">ROUND(I957*$P$5,2)</f>
        <v>0</v>
      </c>
      <c r="Q957" s="66" t="n">
        <f aca="false">ROUND(J957*$Q$5,2)</f>
        <v>16.8</v>
      </c>
      <c r="R957" s="66" t="n">
        <f aca="false">ROUND(K957*$R$5,2)</f>
        <v>0</v>
      </c>
      <c r="S957" s="66" t="n">
        <f aca="false">ROUND(L957*$S$5,2)</f>
        <v>0</v>
      </c>
      <c r="T957" s="66" t="n">
        <f aca="false">ROUND(M957*$T$5,2)</f>
        <v>0</v>
      </c>
      <c r="U957" s="66" t="n">
        <f aca="false">ROUND(N957*$U$5,2)</f>
        <v>0</v>
      </c>
      <c r="V957" s="66" t="n">
        <f aca="false">SUM(O957:U957)</f>
        <v>65.13</v>
      </c>
      <c r="W957" s="66"/>
      <c r="X957" s="66"/>
      <c r="Y957" s="66"/>
      <c r="Z957" s="66"/>
      <c r="AA957" s="67" t="n">
        <f aca="false">SUM(W957:Z957)</f>
        <v>0</v>
      </c>
      <c r="AB957" s="28" t="n">
        <f aca="false">G957+V957+AA957</f>
        <v>190.87</v>
      </c>
      <c r="AC957" s="29"/>
    </row>
    <row r="958" customFormat="false" ht="20.1" hidden="false" customHeight="true" outlineLevel="0" collapsed="false">
      <c r="A958" s="62" t="n">
        <v>7179</v>
      </c>
      <c r="B958" s="68" t="s">
        <v>986</v>
      </c>
      <c r="C958" s="66" t="n">
        <f aca="false">D958*8*C$4*1.05</f>
        <v>339192</v>
      </c>
      <c r="D958" s="65" t="n">
        <v>13.46</v>
      </c>
      <c r="E958" s="65" t="n">
        <v>11.34</v>
      </c>
      <c r="F958" s="65"/>
      <c r="G958" s="65" t="n">
        <f aca="false">SUM(D958:F958)</f>
        <v>24.8</v>
      </c>
      <c r="H958" s="65" t="n">
        <v>6.3</v>
      </c>
      <c r="I958" s="65"/>
      <c r="J958" s="65" t="n">
        <v>22.6</v>
      </c>
      <c r="K958" s="65"/>
      <c r="L958" s="65"/>
      <c r="M958" s="65"/>
      <c r="N958" s="66"/>
      <c r="O958" s="66" t="n">
        <f aca="false">ROUND(H958*$O$5,2)</f>
        <v>35.41</v>
      </c>
      <c r="P958" s="66" t="n">
        <f aca="false">ROUND(I958*$P$5,2)</f>
        <v>0</v>
      </c>
      <c r="Q958" s="66" t="n">
        <f aca="false">ROUND(J958*$Q$5,2)</f>
        <v>126.56</v>
      </c>
      <c r="R958" s="66" t="n">
        <f aca="false">ROUND(K958*$R$5,2)</f>
        <v>0</v>
      </c>
      <c r="S958" s="66" t="n">
        <f aca="false">ROUND(L958*$S$5,2)</f>
        <v>0</v>
      </c>
      <c r="T958" s="66" t="n">
        <f aca="false">ROUND(M958*$T$5,2)</f>
        <v>0</v>
      </c>
      <c r="U958" s="66" t="n">
        <f aca="false">ROUND(N958*$U$5,2)</f>
        <v>0</v>
      </c>
      <c r="V958" s="66" t="n">
        <f aca="false">SUM(O958:U958)</f>
        <v>161.97</v>
      </c>
      <c r="W958" s="66"/>
      <c r="X958" s="66"/>
      <c r="Y958" s="66"/>
      <c r="Z958" s="66"/>
      <c r="AA958" s="67" t="n">
        <f aca="false">SUM(W958:Z958)</f>
        <v>0</v>
      </c>
      <c r="AB958" s="28" t="n">
        <f aca="false">G958+V958+AA958</f>
        <v>186.77</v>
      </c>
      <c r="AC958" s="29"/>
    </row>
    <row r="959" customFormat="false" ht="20.1" hidden="false" customHeight="true" outlineLevel="0" collapsed="false">
      <c r="A959" s="62" t="n">
        <v>7180</v>
      </c>
      <c r="B959" s="68" t="s">
        <v>987</v>
      </c>
      <c r="C959" s="66" t="n">
        <f aca="false">D959*8*C$4*1.05</f>
        <v>119700</v>
      </c>
      <c r="D959" s="65" t="n">
        <v>4.75</v>
      </c>
      <c r="E959" s="65" t="n">
        <v>6.37</v>
      </c>
      <c r="F959" s="65"/>
      <c r="G959" s="65" t="n">
        <f aca="false">SUM(D959:F959)</f>
        <v>11.12</v>
      </c>
      <c r="H959" s="65" t="n">
        <v>3.9</v>
      </c>
      <c r="I959" s="65"/>
      <c r="J959" s="65" t="n">
        <v>0.7</v>
      </c>
      <c r="K959" s="65"/>
      <c r="L959" s="65"/>
      <c r="M959" s="65"/>
      <c r="N959" s="66"/>
      <c r="O959" s="66" t="n">
        <f aca="false">ROUND(H959*$O$5,2)</f>
        <v>21.92</v>
      </c>
      <c r="P959" s="66" t="n">
        <f aca="false">ROUND(I959*$P$5,2)</f>
        <v>0</v>
      </c>
      <c r="Q959" s="66" t="n">
        <f aca="false">ROUND(J959*$Q$5,2)</f>
        <v>3.92</v>
      </c>
      <c r="R959" s="66" t="n">
        <f aca="false">ROUND(K959*$R$5,2)</f>
        <v>0</v>
      </c>
      <c r="S959" s="66" t="n">
        <f aca="false">ROUND(L959*$S$5,2)</f>
        <v>0</v>
      </c>
      <c r="T959" s="66" t="n">
        <f aca="false">ROUND(M959*$T$5,2)</f>
        <v>0</v>
      </c>
      <c r="U959" s="66" t="n">
        <f aca="false">ROUND(N959*$U$5,2)</f>
        <v>0</v>
      </c>
      <c r="V959" s="66" t="n">
        <f aca="false">SUM(O959:U959)</f>
        <v>25.84</v>
      </c>
      <c r="W959" s="66"/>
      <c r="X959" s="66"/>
      <c r="Y959" s="66"/>
      <c r="Z959" s="66"/>
      <c r="AA959" s="67" t="n">
        <f aca="false">SUM(W959:Z959)</f>
        <v>0</v>
      </c>
      <c r="AB959" s="28" t="n">
        <f aca="false">G959+V959+AA959</f>
        <v>36.96</v>
      </c>
      <c r="AC959" s="29"/>
    </row>
    <row r="960" customFormat="false" ht="20.1" hidden="false" customHeight="true" outlineLevel="0" collapsed="false">
      <c r="A960" s="62" t="n">
        <v>7181</v>
      </c>
      <c r="B960" s="68" t="s">
        <v>988</v>
      </c>
      <c r="C960" s="66" t="n">
        <f aca="false">D960*8*C$4*1.05</f>
        <v>159516</v>
      </c>
      <c r="D960" s="65" t="n">
        <v>6.33</v>
      </c>
      <c r="E960" s="65" t="n">
        <v>9.65</v>
      </c>
      <c r="F960" s="65"/>
      <c r="G960" s="65" t="n">
        <f aca="false">SUM(D960:F960)</f>
        <v>15.98</v>
      </c>
      <c r="H960" s="65" t="n">
        <v>3.9</v>
      </c>
      <c r="I960" s="65"/>
      <c r="J960" s="65" t="n">
        <v>0.7</v>
      </c>
      <c r="K960" s="65"/>
      <c r="L960" s="65"/>
      <c r="M960" s="65"/>
      <c r="N960" s="66"/>
      <c r="O960" s="66" t="n">
        <f aca="false">ROUND(H960*$O$5,2)</f>
        <v>21.92</v>
      </c>
      <c r="P960" s="66" t="n">
        <f aca="false">ROUND(I960*$P$5,2)</f>
        <v>0</v>
      </c>
      <c r="Q960" s="66" t="n">
        <f aca="false">ROUND(J960*$Q$5,2)</f>
        <v>3.92</v>
      </c>
      <c r="R960" s="66" t="n">
        <f aca="false">ROUND(K960*$R$5,2)</f>
        <v>0</v>
      </c>
      <c r="S960" s="66" t="n">
        <f aca="false">ROUND(L960*$S$5,2)</f>
        <v>0</v>
      </c>
      <c r="T960" s="66" t="n">
        <f aca="false">ROUND(M960*$T$5,2)</f>
        <v>0</v>
      </c>
      <c r="U960" s="66" t="n">
        <f aca="false">ROUND(N960*$U$5,2)</f>
        <v>0</v>
      </c>
      <c r="V960" s="66" t="n">
        <f aca="false">SUM(O960:U960)</f>
        <v>25.84</v>
      </c>
      <c r="W960" s="66"/>
      <c r="X960" s="66"/>
      <c r="Y960" s="66"/>
      <c r="Z960" s="66"/>
      <c r="AA960" s="67" t="n">
        <f aca="false">SUM(W960:Z960)</f>
        <v>0</v>
      </c>
      <c r="AB960" s="28" t="n">
        <f aca="false">G960+V960+AA960</f>
        <v>41.82</v>
      </c>
      <c r="AC960" s="29"/>
    </row>
    <row r="961" customFormat="false" ht="20.1" hidden="false" customHeight="true" outlineLevel="0" collapsed="false">
      <c r="A961" s="62" t="n">
        <v>7182</v>
      </c>
      <c r="B961" s="68" t="s">
        <v>989</v>
      </c>
      <c r="C961" s="66" t="n">
        <f aca="false">D961*8*C$4*1.05</f>
        <v>249480</v>
      </c>
      <c r="D961" s="65" t="n">
        <v>9.9</v>
      </c>
      <c r="E961" s="65" t="n">
        <v>12.58</v>
      </c>
      <c r="F961" s="65"/>
      <c r="G961" s="65" t="n">
        <f aca="false">SUM(D961:F961)</f>
        <v>22.48</v>
      </c>
      <c r="H961" s="65" t="n">
        <v>5</v>
      </c>
      <c r="I961" s="65"/>
      <c r="J961" s="65" t="n">
        <v>0.7</v>
      </c>
      <c r="K961" s="65"/>
      <c r="L961" s="65"/>
      <c r="M961" s="65"/>
      <c r="N961" s="66"/>
      <c r="O961" s="66" t="n">
        <f aca="false">ROUND(H961*$O$5,2)</f>
        <v>28.1</v>
      </c>
      <c r="P961" s="66" t="n">
        <f aca="false">ROUND(I961*$P$5,2)</f>
        <v>0</v>
      </c>
      <c r="Q961" s="66" t="n">
        <f aca="false">ROUND(J961*$Q$5,2)</f>
        <v>3.92</v>
      </c>
      <c r="R961" s="66" t="n">
        <f aca="false">ROUND(K961*$R$5,2)</f>
        <v>0</v>
      </c>
      <c r="S961" s="66" t="n">
        <f aca="false">ROUND(L961*$S$5,2)</f>
        <v>0</v>
      </c>
      <c r="T961" s="66" t="n">
        <f aca="false">ROUND(M961*$T$5,2)</f>
        <v>0</v>
      </c>
      <c r="U961" s="66" t="n">
        <f aca="false">ROUND(N961*$U$5,2)</f>
        <v>0</v>
      </c>
      <c r="V961" s="66" t="n">
        <f aca="false">SUM(O961:U961)</f>
        <v>32.02</v>
      </c>
      <c r="W961" s="66"/>
      <c r="X961" s="66"/>
      <c r="Y961" s="66"/>
      <c r="Z961" s="66"/>
      <c r="AA961" s="67" t="n">
        <f aca="false">SUM(W961:Z961)</f>
        <v>0</v>
      </c>
      <c r="AB961" s="28" t="n">
        <f aca="false">G961+V961+AA961</f>
        <v>54.5</v>
      </c>
      <c r="AC961" s="29"/>
    </row>
    <row r="962" customFormat="false" ht="20.1" hidden="false" customHeight="true" outlineLevel="0" collapsed="false">
      <c r="A962" s="62" t="n">
        <v>7183</v>
      </c>
      <c r="B962" s="68" t="s">
        <v>990</v>
      </c>
      <c r="C962" s="66" t="n">
        <f aca="false">D962*8*C$4*1.05</f>
        <v>426384</v>
      </c>
      <c r="D962" s="65" t="n">
        <v>16.92</v>
      </c>
      <c r="E962" s="65" t="n">
        <v>20.25</v>
      </c>
      <c r="F962" s="65"/>
      <c r="G962" s="65" t="n">
        <f aca="false">SUM(D962:F962)</f>
        <v>37.17</v>
      </c>
      <c r="H962" s="65" t="n">
        <v>6.3</v>
      </c>
      <c r="I962" s="65"/>
      <c r="J962" s="65" t="n">
        <v>0.9</v>
      </c>
      <c r="K962" s="65"/>
      <c r="L962" s="65"/>
      <c r="M962" s="65"/>
      <c r="N962" s="66"/>
      <c r="O962" s="66" t="n">
        <f aca="false">ROUND(H962*$O$5,2)</f>
        <v>35.41</v>
      </c>
      <c r="P962" s="66" t="n">
        <f aca="false">ROUND(I962*$P$5,2)</f>
        <v>0</v>
      </c>
      <c r="Q962" s="66" t="n">
        <f aca="false">ROUND(J962*$Q$5,2)</f>
        <v>5.04</v>
      </c>
      <c r="R962" s="66" t="n">
        <f aca="false">ROUND(K962*$R$5,2)</f>
        <v>0</v>
      </c>
      <c r="S962" s="66" t="n">
        <f aca="false">ROUND(L962*$S$5,2)</f>
        <v>0</v>
      </c>
      <c r="T962" s="66" t="n">
        <f aca="false">ROUND(M962*$T$5,2)</f>
        <v>0</v>
      </c>
      <c r="U962" s="66" t="n">
        <f aca="false">ROUND(N962*$U$5,2)</f>
        <v>0</v>
      </c>
      <c r="V962" s="66" t="n">
        <f aca="false">SUM(O962:U962)</f>
        <v>40.45</v>
      </c>
      <c r="W962" s="66"/>
      <c r="X962" s="66"/>
      <c r="Y962" s="66"/>
      <c r="Z962" s="66"/>
      <c r="AA962" s="67" t="n">
        <f aca="false">SUM(W962:Z962)</f>
        <v>0</v>
      </c>
      <c r="AB962" s="28" t="n">
        <f aca="false">G962+V962+AA962</f>
        <v>77.62</v>
      </c>
      <c r="AC962" s="29"/>
    </row>
    <row r="963" customFormat="false" ht="20.1" hidden="false" customHeight="true" outlineLevel="0" collapsed="false">
      <c r="A963" s="62" t="n">
        <v>7184</v>
      </c>
      <c r="B963" s="68" t="s">
        <v>991</v>
      </c>
      <c r="C963" s="66" t="n">
        <f aca="false">D963*8*C$4*1.05</f>
        <v>663012</v>
      </c>
      <c r="D963" s="65" t="n">
        <v>26.31</v>
      </c>
      <c r="E963" s="65" t="n">
        <v>23.31</v>
      </c>
      <c r="F963" s="65"/>
      <c r="G963" s="65" t="n">
        <f aca="false">SUM(D963:F963)</f>
        <v>49.62</v>
      </c>
      <c r="H963" s="65" t="n">
        <v>7.3</v>
      </c>
      <c r="I963" s="65"/>
      <c r="J963" s="65" t="n">
        <v>1.8</v>
      </c>
      <c r="K963" s="65"/>
      <c r="L963" s="65"/>
      <c r="M963" s="65"/>
      <c r="N963" s="66"/>
      <c r="O963" s="66" t="n">
        <f aca="false">ROUND(H963*$O$5,2)</f>
        <v>41.03</v>
      </c>
      <c r="P963" s="66" t="n">
        <f aca="false">ROUND(I963*$P$5,2)</f>
        <v>0</v>
      </c>
      <c r="Q963" s="66" t="n">
        <f aca="false">ROUND(J963*$Q$5,2)</f>
        <v>10.08</v>
      </c>
      <c r="R963" s="66" t="n">
        <f aca="false">ROUND(K963*$R$5,2)</f>
        <v>0</v>
      </c>
      <c r="S963" s="66" t="n">
        <f aca="false">ROUND(L963*$S$5,2)</f>
        <v>0</v>
      </c>
      <c r="T963" s="66" t="n">
        <f aca="false">ROUND(M963*$T$5,2)</f>
        <v>0</v>
      </c>
      <c r="U963" s="66" t="n">
        <f aca="false">ROUND(N963*$U$5,2)</f>
        <v>0</v>
      </c>
      <c r="V963" s="66" t="n">
        <f aca="false">SUM(O963:U963)</f>
        <v>51.11</v>
      </c>
      <c r="W963" s="66"/>
      <c r="X963" s="66"/>
      <c r="Y963" s="66"/>
      <c r="Z963" s="66"/>
      <c r="AA963" s="67" t="n">
        <f aca="false">SUM(W963:Z963)</f>
        <v>0</v>
      </c>
      <c r="AB963" s="28" t="n">
        <f aca="false">G963+V963+AA963</f>
        <v>100.73</v>
      </c>
      <c r="AC963" s="29"/>
    </row>
    <row r="964" customFormat="false" ht="20.1" hidden="false" customHeight="true" outlineLevel="0" collapsed="false">
      <c r="A964" s="62" t="n">
        <v>7185</v>
      </c>
      <c r="B964" s="68" t="s">
        <v>992</v>
      </c>
      <c r="C964" s="66" t="n">
        <f aca="false">D964*8*C$4*1.05</f>
        <v>828576</v>
      </c>
      <c r="D964" s="65" t="n">
        <v>32.88</v>
      </c>
      <c r="E964" s="65" t="n">
        <v>26.39</v>
      </c>
      <c r="F964" s="65"/>
      <c r="G964" s="65" t="n">
        <f aca="false">SUM(D964:F964)</f>
        <v>59.27</v>
      </c>
      <c r="H964" s="65" t="n">
        <v>7.3</v>
      </c>
      <c r="I964" s="65"/>
      <c r="J964" s="65" t="n">
        <v>1.8</v>
      </c>
      <c r="K964" s="65"/>
      <c r="L964" s="65"/>
      <c r="M964" s="65"/>
      <c r="N964" s="66"/>
      <c r="O964" s="66" t="n">
        <f aca="false">ROUND(H964*$O$5,2)</f>
        <v>41.03</v>
      </c>
      <c r="P964" s="66" t="n">
        <f aca="false">ROUND(I964*$P$5,2)</f>
        <v>0</v>
      </c>
      <c r="Q964" s="66" t="n">
        <f aca="false">ROUND(J964*$Q$5,2)</f>
        <v>10.08</v>
      </c>
      <c r="R964" s="66" t="n">
        <f aca="false">ROUND(K964*$R$5,2)</f>
        <v>0</v>
      </c>
      <c r="S964" s="66" t="n">
        <f aca="false">ROUND(L964*$S$5,2)</f>
        <v>0</v>
      </c>
      <c r="T964" s="66" t="n">
        <f aca="false">ROUND(M964*$T$5,2)</f>
        <v>0</v>
      </c>
      <c r="U964" s="66" t="n">
        <f aca="false">ROUND(N964*$U$5,2)</f>
        <v>0</v>
      </c>
      <c r="V964" s="66" t="n">
        <f aca="false">SUM(O964:U964)</f>
        <v>51.11</v>
      </c>
      <c r="W964" s="66"/>
      <c r="X964" s="66"/>
      <c r="Y964" s="66"/>
      <c r="Z964" s="66"/>
      <c r="AA964" s="67" t="n">
        <f aca="false">SUM(W964:Z964)</f>
        <v>0</v>
      </c>
      <c r="AB964" s="28" t="n">
        <f aca="false">G964+V964+AA964</f>
        <v>110.38</v>
      </c>
      <c r="AC964" s="29"/>
    </row>
    <row r="965" customFormat="false" ht="20.1" hidden="false" customHeight="true" outlineLevel="0" collapsed="false">
      <c r="A965" s="62" t="n">
        <v>7186</v>
      </c>
      <c r="B965" s="68" t="s">
        <v>993</v>
      </c>
      <c r="C965" s="66" t="n">
        <f aca="false">D965*8*C$4*1.05</f>
        <v>1025892</v>
      </c>
      <c r="D965" s="65" t="n">
        <v>40.71</v>
      </c>
      <c r="E965" s="65" t="n">
        <v>34.53</v>
      </c>
      <c r="F965" s="65"/>
      <c r="G965" s="65" t="n">
        <f aca="false">SUM(D965:F965)</f>
        <v>75.24</v>
      </c>
      <c r="H965" s="65" t="n">
        <v>7.3</v>
      </c>
      <c r="I965" s="65"/>
      <c r="J965" s="65" t="n">
        <v>3</v>
      </c>
      <c r="K965" s="65"/>
      <c r="L965" s="65"/>
      <c r="M965" s="65"/>
      <c r="N965" s="66"/>
      <c r="O965" s="66" t="n">
        <f aca="false">ROUND(H965*$O$5,2)</f>
        <v>41.03</v>
      </c>
      <c r="P965" s="66" t="n">
        <f aca="false">ROUND(I965*$P$5,2)</f>
        <v>0</v>
      </c>
      <c r="Q965" s="66" t="n">
        <f aca="false">ROUND(J965*$Q$5,2)</f>
        <v>16.8</v>
      </c>
      <c r="R965" s="66" t="n">
        <f aca="false">ROUND(K965*$R$5,2)</f>
        <v>0</v>
      </c>
      <c r="S965" s="66" t="n">
        <f aca="false">ROUND(L965*$S$5,2)</f>
        <v>0</v>
      </c>
      <c r="T965" s="66" t="n">
        <f aca="false">ROUND(M965*$T$5,2)</f>
        <v>0</v>
      </c>
      <c r="U965" s="66" t="n">
        <f aca="false">ROUND(N965*$U$5,2)</f>
        <v>0</v>
      </c>
      <c r="V965" s="66" t="n">
        <f aca="false">SUM(O965:U965)</f>
        <v>57.83</v>
      </c>
      <c r="W965" s="66"/>
      <c r="X965" s="66"/>
      <c r="Y965" s="66"/>
      <c r="Z965" s="66"/>
      <c r="AA965" s="67" t="n">
        <f aca="false">SUM(W965:Z965)</f>
        <v>0</v>
      </c>
      <c r="AB965" s="28" t="n">
        <f aca="false">G965+V965+AA965</f>
        <v>133.07</v>
      </c>
      <c r="AC965" s="29"/>
    </row>
    <row r="966" customFormat="false" ht="20.1" hidden="false" customHeight="true" outlineLevel="0" collapsed="false">
      <c r="A966" s="62" t="n">
        <v>7187</v>
      </c>
      <c r="B966" s="68" t="s">
        <v>994</v>
      </c>
      <c r="C966" s="66" t="n">
        <f aca="false">D966*8*C$4*1.05</f>
        <v>693252</v>
      </c>
      <c r="D966" s="65" t="n">
        <v>27.51</v>
      </c>
      <c r="E966" s="65" t="n">
        <v>13.76</v>
      </c>
      <c r="F966" s="65"/>
      <c r="G966" s="65" t="n">
        <f aca="false">SUM(D966:F966)</f>
        <v>41.27</v>
      </c>
      <c r="H966" s="65"/>
      <c r="I966" s="65"/>
      <c r="J966" s="65"/>
      <c r="K966" s="65" t="n">
        <v>8.8</v>
      </c>
      <c r="L966" s="65"/>
      <c r="M966" s="65"/>
      <c r="N966" s="66"/>
      <c r="O966" s="66" t="n">
        <f aca="false">ROUND(H966*$O$5,2)</f>
        <v>0</v>
      </c>
      <c r="P966" s="66" t="n">
        <f aca="false">ROUND(I966*$P$5,2)</f>
        <v>0</v>
      </c>
      <c r="Q966" s="66" t="n">
        <f aca="false">ROUND(J966*$Q$5,2)</f>
        <v>0</v>
      </c>
      <c r="R966" s="66" t="n">
        <f aca="false">ROUND(K966*$R$5,2)</f>
        <v>5.28</v>
      </c>
      <c r="S966" s="66" t="n">
        <f aca="false">ROUND(L966*$S$5,2)</f>
        <v>0</v>
      </c>
      <c r="T966" s="66" t="n">
        <f aca="false">ROUND(M966*$T$5,2)</f>
        <v>0</v>
      </c>
      <c r="U966" s="66" t="n">
        <f aca="false">ROUND(N966*$U$5,2)</f>
        <v>0</v>
      </c>
      <c r="V966" s="66" t="n">
        <f aca="false">SUM(O966:U966)</f>
        <v>5.28</v>
      </c>
      <c r="W966" s="66"/>
      <c r="X966" s="66"/>
      <c r="Y966" s="66"/>
      <c r="Z966" s="66"/>
      <c r="AA966" s="67" t="n">
        <f aca="false">SUM(W966:Z966)</f>
        <v>0</v>
      </c>
      <c r="AB966" s="28" t="n">
        <f aca="false">G966+V966+AA966</f>
        <v>46.55</v>
      </c>
      <c r="AC966" s="29"/>
    </row>
    <row r="967" customFormat="false" ht="20.1" hidden="false" customHeight="true" outlineLevel="0" collapsed="false">
      <c r="A967" s="62" t="n">
        <v>7188</v>
      </c>
      <c r="B967" s="68" t="s">
        <v>995</v>
      </c>
      <c r="C967" s="66" t="n">
        <f aca="false">D967*8*C$4*1.05</f>
        <v>1860012</v>
      </c>
      <c r="D967" s="65" t="n">
        <v>73.81</v>
      </c>
      <c r="E967" s="65" t="n">
        <v>39.98</v>
      </c>
      <c r="F967" s="65"/>
      <c r="G967" s="65" t="n">
        <f aca="false">SUM(D967:F967)</f>
        <v>113.79</v>
      </c>
      <c r="H967" s="65"/>
      <c r="I967" s="65"/>
      <c r="J967" s="65" t="n">
        <v>2.8</v>
      </c>
      <c r="K967" s="65" t="n">
        <v>19.1</v>
      </c>
      <c r="L967" s="65"/>
      <c r="M967" s="65"/>
      <c r="N967" s="66"/>
      <c r="O967" s="66" t="n">
        <f aca="false">ROUND(H967*$O$5,2)</f>
        <v>0</v>
      </c>
      <c r="P967" s="66" t="n">
        <f aca="false">ROUND(I967*$P$5,2)</f>
        <v>0</v>
      </c>
      <c r="Q967" s="66" t="n">
        <f aca="false">ROUND(J967*$Q$5,2)</f>
        <v>15.68</v>
      </c>
      <c r="R967" s="66" t="n">
        <f aca="false">ROUND(K967*$R$5,2)</f>
        <v>11.46</v>
      </c>
      <c r="S967" s="66" t="n">
        <f aca="false">ROUND(L967*$S$5,2)</f>
        <v>0</v>
      </c>
      <c r="T967" s="66" t="n">
        <f aca="false">ROUND(M967*$T$5,2)</f>
        <v>0</v>
      </c>
      <c r="U967" s="66" t="n">
        <f aca="false">ROUND(N967*$U$5,2)</f>
        <v>0</v>
      </c>
      <c r="V967" s="66" t="n">
        <f aca="false">SUM(O967:U967)</f>
        <v>27.14</v>
      </c>
      <c r="W967" s="66"/>
      <c r="X967" s="66"/>
      <c r="Y967" s="66"/>
      <c r="Z967" s="66"/>
      <c r="AA967" s="67" t="n">
        <f aca="false">SUM(W967:Z967)</f>
        <v>0</v>
      </c>
      <c r="AB967" s="28" t="n">
        <f aca="false">G967+V967+AA967</f>
        <v>140.93</v>
      </c>
      <c r="AC967" s="29"/>
    </row>
    <row r="968" customFormat="false" ht="20.1" hidden="false" customHeight="true" outlineLevel="0" collapsed="false">
      <c r="A968" s="62" t="n">
        <v>7189</v>
      </c>
      <c r="B968" s="68" t="s">
        <v>996</v>
      </c>
      <c r="C968" s="66" t="n">
        <f aca="false">D968*8*C$4*1.05</f>
        <v>1995084</v>
      </c>
      <c r="D968" s="65" t="n">
        <v>79.17</v>
      </c>
      <c r="E968" s="65" t="n">
        <v>55.42</v>
      </c>
      <c r="F968" s="65"/>
      <c r="G968" s="65" t="n">
        <f aca="false">SUM(D968:F968)</f>
        <v>134.59</v>
      </c>
      <c r="H968" s="65" t="n">
        <v>4.9</v>
      </c>
      <c r="I968" s="65"/>
      <c r="J968" s="65" t="n">
        <v>2.2</v>
      </c>
      <c r="K968" s="65"/>
      <c r="L968" s="65"/>
      <c r="M968" s="65"/>
      <c r="N968" s="66"/>
      <c r="O968" s="66" t="n">
        <f aca="false">ROUND(H968*$O$5,2)</f>
        <v>27.54</v>
      </c>
      <c r="P968" s="66" t="n">
        <f aca="false">ROUND(I968*$P$5,2)</f>
        <v>0</v>
      </c>
      <c r="Q968" s="66" t="n">
        <f aca="false">ROUND(J968*$Q$5,2)</f>
        <v>12.32</v>
      </c>
      <c r="R968" s="66" t="n">
        <f aca="false">ROUND(K968*$R$5,2)</f>
        <v>0</v>
      </c>
      <c r="S968" s="66" t="n">
        <f aca="false">ROUND(L968*$S$5,2)</f>
        <v>0</v>
      </c>
      <c r="T968" s="66" t="n">
        <f aca="false">ROUND(M968*$T$5,2)</f>
        <v>0</v>
      </c>
      <c r="U968" s="66" t="n">
        <f aca="false">ROUND(N968*$U$5,2)</f>
        <v>0</v>
      </c>
      <c r="V968" s="66" t="n">
        <f aca="false">SUM(O968:U968)</f>
        <v>39.86</v>
      </c>
      <c r="W968" s="66"/>
      <c r="X968" s="66"/>
      <c r="Y968" s="66"/>
      <c r="Z968" s="66"/>
      <c r="AA968" s="67" t="n">
        <f aca="false">SUM(W968:Z968)</f>
        <v>0</v>
      </c>
      <c r="AB968" s="28" t="n">
        <f aca="false">G968+V968+AA968</f>
        <v>174.45</v>
      </c>
      <c r="AC968" s="29"/>
    </row>
    <row r="969" customFormat="false" ht="20.1" hidden="false" customHeight="true" outlineLevel="0" collapsed="false">
      <c r="A969" s="62" t="n">
        <v>7190</v>
      </c>
      <c r="B969" s="68" t="s">
        <v>997</v>
      </c>
      <c r="C969" s="66" t="n">
        <f aca="false">D969*8*C$4*1.05</f>
        <v>2900520</v>
      </c>
      <c r="D969" s="65" t="n">
        <v>115.1</v>
      </c>
      <c r="E969" s="65" t="n">
        <v>57.89</v>
      </c>
      <c r="F969" s="65"/>
      <c r="G969" s="65" t="n">
        <f aca="false">SUM(D969:F969)</f>
        <v>172.99</v>
      </c>
      <c r="H969" s="65" t="n">
        <v>4.9</v>
      </c>
      <c r="I969" s="65"/>
      <c r="J969" s="65" t="n">
        <v>2.5</v>
      </c>
      <c r="K969" s="65"/>
      <c r="L969" s="65"/>
      <c r="M969" s="65"/>
      <c r="N969" s="66"/>
      <c r="O969" s="66" t="n">
        <f aca="false">ROUND(H969*$O$5,2)</f>
        <v>27.54</v>
      </c>
      <c r="P969" s="66" t="n">
        <f aca="false">ROUND(I969*$P$5,2)</f>
        <v>0</v>
      </c>
      <c r="Q969" s="66" t="n">
        <f aca="false">ROUND(J969*$Q$5,2)</f>
        <v>14</v>
      </c>
      <c r="R969" s="66" t="n">
        <f aca="false">ROUND(K969*$R$5,2)</f>
        <v>0</v>
      </c>
      <c r="S969" s="66" t="n">
        <f aca="false">ROUND(L969*$S$5,2)</f>
        <v>0</v>
      </c>
      <c r="T969" s="66" t="n">
        <f aca="false">ROUND(M969*$T$5,2)</f>
        <v>0</v>
      </c>
      <c r="U969" s="66" t="n">
        <f aca="false">ROUND(N969*$U$5,2)</f>
        <v>0</v>
      </c>
      <c r="V969" s="66" t="n">
        <f aca="false">SUM(O969:U969)</f>
        <v>41.54</v>
      </c>
      <c r="W969" s="66"/>
      <c r="X969" s="66"/>
      <c r="Y969" s="66"/>
      <c r="Z969" s="66"/>
      <c r="AA969" s="67" t="n">
        <f aca="false">SUM(W969:Z969)</f>
        <v>0</v>
      </c>
      <c r="AB969" s="28" t="n">
        <f aca="false">G969+V969+AA969</f>
        <v>214.53</v>
      </c>
      <c r="AC969" s="29"/>
    </row>
    <row r="970" customFormat="false" ht="20.1" hidden="false" customHeight="true" outlineLevel="0" collapsed="false">
      <c r="A970" s="62" t="n">
        <v>7191</v>
      </c>
      <c r="B970" s="68" t="s">
        <v>998</v>
      </c>
      <c r="C970" s="66" t="n">
        <f aca="false">D970*8*C$4*1.05</f>
        <v>4165560</v>
      </c>
      <c r="D970" s="65" t="n">
        <v>165.3</v>
      </c>
      <c r="E970" s="65" t="n">
        <v>83.14</v>
      </c>
      <c r="F970" s="65"/>
      <c r="G970" s="65" t="n">
        <f aca="false">SUM(D970:F970)</f>
        <v>248.44</v>
      </c>
      <c r="H970" s="65" t="n">
        <v>6.3</v>
      </c>
      <c r="I970" s="65"/>
      <c r="J970" s="65" t="n">
        <v>4.8</v>
      </c>
      <c r="K970" s="65"/>
      <c r="L970" s="65"/>
      <c r="M970" s="65"/>
      <c r="N970" s="66"/>
      <c r="O970" s="66" t="n">
        <f aca="false">ROUND(H970*$O$5,2)</f>
        <v>35.41</v>
      </c>
      <c r="P970" s="66" t="n">
        <f aca="false">ROUND(I970*$P$5,2)</f>
        <v>0</v>
      </c>
      <c r="Q970" s="66" t="n">
        <f aca="false">ROUND(J970*$Q$5,2)</f>
        <v>26.88</v>
      </c>
      <c r="R970" s="66" t="n">
        <f aca="false">ROUND(K970*$R$5,2)</f>
        <v>0</v>
      </c>
      <c r="S970" s="66" t="n">
        <f aca="false">ROUND(L970*$S$5,2)</f>
        <v>0</v>
      </c>
      <c r="T970" s="66" t="n">
        <f aca="false">ROUND(M970*$T$5,2)</f>
        <v>0</v>
      </c>
      <c r="U970" s="66" t="n">
        <f aca="false">ROUND(N970*$U$5,2)</f>
        <v>0</v>
      </c>
      <c r="V970" s="66" t="n">
        <f aca="false">SUM(O970:U970)</f>
        <v>62.29</v>
      </c>
      <c r="W970" s="66"/>
      <c r="X970" s="66"/>
      <c r="Y970" s="66"/>
      <c r="Z970" s="66"/>
      <c r="AA970" s="67" t="n">
        <f aca="false">SUM(W970:Z970)</f>
        <v>0</v>
      </c>
      <c r="AB970" s="28" t="n">
        <f aca="false">G970+V970+AA970</f>
        <v>310.73</v>
      </c>
      <c r="AC970" s="29"/>
    </row>
    <row r="971" customFormat="false" ht="20.1" hidden="false" customHeight="true" outlineLevel="0" collapsed="false">
      <c r="A971" s="62" t="n">
        <v>7192</v>
      </c>
      <c r="B971" s="68" t="s">
        <v>999</v>
      </c>
      <c r="C971" s="66" t="n">
        <f aca="false">D971*8*C$4*1.05</f>
        <v>822024</v>
      </c>
      <c r="D971" s="65" t="n">
        <v>32.62</v>
      </c>
      <c r="E971" s="65" t="n">
        <v>23.33</v>
      </c>
      <c r="F971" s="65"/>
      <c r="G971" s="65" t="n">
        <f aca="false">SUM(D971:F971)</f>
        <v>55.95</v>
      </c>
      <c r="H971" s="65" t="n">
        <v>5</v>
      </c>
      <c r="I971" s="65"/>
      <c r="J971" s="65" t="n">
        <v>1.8</v>
      </c>
      <c r="K971" s="65"/>
      <c r="L971" s="65"/>
      <c r="M971" s="65"/>
      <c r="N971" s="66"/>
      <c r="O971" s="66" t="n">
        <f aca="false">ROUND(H971*$O$5,2)</f>
        <v>28.1</v>
      </c>
      <c r="P971" s="66" t="n">
        <f aca="false">ROUND(I971*$P$5,2)</f>
        <v>0</v>
      </c>
      <c r="Q971" s="66" t="n">
        <f aca="false">ROUND(J971*$Q$5,2)</f>
        <v>10.08</v>
      </c>
      <c r="R971" s="66" t="n">
        <f aca="false">ROUND(K971*$R$5,2)</f>
        <v>0</v>
      </c>
      <c r="S971" s="66" t="n">
        <f aca="false">ROUND(L971*$S$5,2)</f>
        <v>0</v>
      </c>
      <c r="T971" s="66" t="n">
        <f aca="false">ROUND(M971*$T$5,2)</f>
        <v>0</v>
      </c>
      <c r="U971" s="66" t="n">
        <f aca="false">ROUND(N971*$U$5,2)</f>
        <v>0</v>
      </c>
      <c r="V971" s="66" t="n">
        <f aca="false">SUM(O971:U971)</f>
        <v>38.18</v>
      </c>
      <c r="W971" s="66"/>
      <c r="X971" s="66"/>
      <c r="Y971" s="66"/>
      <c r="Z971" s="66"/>
      <c r="AA971" s="67" t="n">
        <f aca="false">SUM(W971:Z971)</f>
        <v>0</v>
      </c>
      <c r="AB971" s="28" t="n">
        <f aca="false">G971+V971+AA971</f>
        <v>94.13</v>
      </c>
      <c r="AC971" s="29"/>
    </row>
    <row r="972" customFormat="false" ht="20.1" hidden="false" customHeight="true" outlineLevel="0" collapsed="false">
      <c r="A972" s="62" t="n">
        <v>7193</v>
      </c>
      <c r="B972" s="68" t="s">
        <v>1000</v>
      </c>
      <c r="C972" s="66" t="n">
        <f aca="false">D972*8*C$4*1.05</f>
        <v>4920300</v>
      </c>
      <c r="D972" s="65" t="n">
        <v>195.25</v>
      </c>
      <c r="E972" s="65" t="n">
        <v>167.58</v>
      </c>
      <c r="F972" s="65"/>
      <c r="G972" s="65" t="n">
        <f aca="false">SUM(D972:F972)</f>
        <v>362.83</v>
      </c>
      <c r="H972" s="65" t="n">
        <v>14.1</v>
      </c>
      <c r="I972" s="65"/>
      <c r="J972" s="65" t="n">
        <v>33.3</v>
      </c>
      <c r="K972" s="65"/>
      <c r="L972" s="65"/>
      <c r="M972" s="65"/>
      <c r="N972" s="66"/>
      <c r="O972" s="66" t="n">
        <f aca="false">ROUND(H972*$O$5,2)</f>
        <v>79.24</v>
      </c>
      <c r="P972" s="66" t="n">
        <f aca="false">ROUND(I972*$P$5,2)</f>
        <v>0</v>
      </c>
      <c r="Q972" s="66" t="n">
        <f aca="false">ROUND(J972*$Q$5,2)</f>
        <v>186.48</v>
      </c>
      <c r="R972" s="66" t="n">
        <f aca="false">ROUND(K972*$R$5,2)</f>
        <v>0</v>
      </c>
      <c r="S972" s="66" t="n">
        <f aca="false">ROUND(L972*$S$5,2)</f>
        <v>0</v>
      </c>
      <c r="T972" s="66" t="n">
        <f aca="false">ROUND(M972*$T$5,2)</f>
        <v>0</v>
      </c>
      <c r="U972" s="66" t="n">
        <f aca="false">ROUND(N972*$U$5,2)</f>
        <v>0</v>
      </c>
      <c r="V972" s="66" t="n">
        <f aca="false">SUM(O972:U972)</f>
        <v>265.72</v>
      </c>
      <c r="W972" s="66"/>
      <c r="X972" s="66"/>
      <c r="Y972" s="66"/>
      <c r="Z972" s="66"/>
      <c r="AA972" s="67" t="n">
        <f aca="false">SUM(W972:Z972)</f>
        <v>0</v>
      </c>
      <c r="AB972" s="28" t="n">
        <f aca="false">G972+V972+AA972</f>
        <v>628.55</v>
      </c>
      <c r="AC972" s="29"/>
    </row>
    <row r="973" customFormat="false" ht="20.1" hidden="false" customHeight="true" outlineLevel="0" collapsed="false">
      <c r="A973" s="62" t="n">
        <v>7194</v>
      </c>
      <c r="B973" s="68" t="s">
        <v>1001</v>
      </c>
      <c r="C973" s="66" t="n">
        <f aca="false">D973*8*C$4*1.05</f>
        <v>498708</v>
      </c>
      <c r="D973" s="65" t="n">
        <v>19.79</v>
      </c>
      <c r="E973" s="65" t="n">
        <v>16.49</v>
      </c>
      <c r="F973" s="65"/>
      <c r="G973" s="65" t="n">
        <f aca="false">SUM(D973:F973)</f>
        <v>36.28</v>
      </c>
      <c r="H973" s="65" t="n">
        <v>7.9</v>
      </c>
      <c r="I973" s="65"/>
      <c r="J973" s="65" t="n">
        <v>6.7</v>
      </c>
      <c r="K973" s="65"/>
      <c r="L973" s="65"/>
      <c r="M973" s="65"/>
      <c r="N973" s="66"/>
      <c r="O973" s="66" t="n">
        <f aca="false">ROUND(H973*$O$5,2)</f>
        <v>44.4</v>
      </c>
      <c r="P973" s="66" t="n">
        <f aca="false">ROUND(I973*$P$5,2)</f>
        <v>0</v>
      </c>
      <c r="Q973" s="66" t="n">
        <f aca="false">ROUND(J973*$Q$5,2)</f>
        <v>37.52</v>
      </c>
      <c r="R973" s="66" t="n">
        <f aca="false">ROUND(K973*$R$5,2)</f>
        <v>0</v>
      </c>
      <c r="S973" s="66" t="n">
        <f aca="false">ROUND(L973*$S$5,2)</f>
        <v>0</v>
      </c>
      <c r="T973" s="66" t="n">
        <f aca="false">ROUND(M973*$T$5,2)</f>
        <v>0</v>
      </c>
      <c r="U973" s="66" t="n">
        <f aca="false">ROUND(N973*$U$5,2)</f>
        <v>0</v>
      </c>
      <c r="V973" s="66" t="n">
        <f aca="false">SUM(O973:U973)</f>
        <v>81.92</v>
      </c>
      <c r="W973" s="66"/>
      <c r="X973" s="66"/>
      <c r="Y973" s="66"/>
      <c r="Z973" s="66"/>
      <c r="AA973" s="67" t="n">
        <f aca="false">SUM(W973:Z973)</f>
        <v>0</v>
      </c>
      <c r="AB973" s="28" t="n">
        <f aca="false">G973+V973+AA973</f>
        <v>118.2</v>
      </c>
      <c r="AC973" s="29"/>
    </row>
    <row r="974" customFormat="false" ht="20.1" hidden="false" customHeight="true" outlineLevel="0" collapsed="false">
      <c r="A974" s="62" t="n">
        <v>7195</v>
      </c>
      <c r="B974" s="68" t="s">
        <v>1002</v>
      </c>
      <c r="C974" s="66" t="n">
        <f aca="false">D974*8*C$4*1.05</f>
        <v>663012</v>
      </c>
      <c r="D974" s="65" t="n">
        <v>26.31</v>
      </c>
      <c r="E974" s="65" t="n">
        <v>22.36</v>
      </c>
      <c r="F974" s="65"/>
      <c r="G974" s="65" t="n">
        <f aca="false">SUM(D974:F974)</f>
        <v>48.67</v>
      </c>
      <c r="H974" s="65" t="n">
        <v>7.3</v>
      </c>
      <c r="I974" s="65"/>
      <c r="J974" s="65" t="n">
        <v>39.8</v>
      </c>
      <c r="K974" s="65"/>
      <c r="L974" s="65"/>
      <c r="M974" s="65"/>
      <c r="N974" s="66"/>
      <c r="O974" s="66" t="n">
        <f aca="false">ROUND(H974*$O$5,2)</f>
        <v>41.03</v>
      </c>
      <c r="P974" s="66" t="n">
        <f aca="false">ROUND(I974*$P$5,2)</f>
        <v>0</v>
      </c>
      <c r="Q974" s="66" t="n">
        <f aca="false">ROUND(J974*$Q$5,2)</f>
        <v>222.88</v>
      </c>
      <c r="R974" s="66" t="n">
        <f aca="false">ROUND(K974*$R$5,2)</f>
        <v>0</v>
      </c>
      <c r="S974" s="66" t="n">
        <f aca="false">ROUND(L974*$S$5,2)</f>
        <v>0</v>
      </c>
      <c r="T974" s="66" t="n">
        <f aca="false">ROUND(M974*$T$5,2)</f>
        <v>0</v>
      </c>
      <c r="U974" s="66" t="n">
        <f aca="false">ROUND(N974*$U$5,2)</f>
        <v>0</v>
      </c>
      <c r="V974" s="66" t="n">
        <f aca="false">SUM(O974:U974)</f>
        <v>263.91</v>
      </c>
      <c r="W974" s="66"/>
      <c r="X974" s="66"/>
      <c r="Y974" s="66"/>
      <c r="Z974" s="66"/>
      <c r="AA974" s="67" t="n">
        <f aca="false">SUM(W974:Z974)</f>
        <v>0</v>
      </c>
      <c r="AB974" s="28" t="n">
        <f aca="false">G974+V974+AA974</f>
        <v>312.58</v>
      </c>
      <c r="AC974" s="29"/>
    </row>
    <row r="975" customFormat="false" ht="20.1" hidden="false" customHeight="true" outlineLevel="0" collapsed="false">
      <c r="A975" s="62" t="n">
        <v>7196</v>
      </c>
      <c r="B975" s="68" t="s">
        <v>1003</v>
      </c>
      <c r="C975" s="66" t="n">
        <f aca="false">D975*8*C$4*1.05</f>
        <v>933156</v>
      </c>
      <c r="D975" s="65" t="n">
        <v>37.03</v>
      </c>
      <c r="E975" s="65" t="n">
        <v>31.47</v>
      </c>
      <c r="F975" s="65"/>
      <c r="G975" s="65" t="n">
        <f aca="false">SUM(D975:F975)</f>
        <v>68.5</v>
      </c>
      <c r="H975" s="65" t="n">
        <v>9.7</v>
      </c>
      <c r="I975" s="65"/>
      <c r="J975" s="65" t="n">
        <v>74.8</v>
      </c>
      <c r="K975" s="65"/>
      <c r="L975" s="65"/>
      <c r="M975" s="65"/>
      <c r="N975" s="66"/>
      <c r="O975" s="66" t="n">
        <f aca="false">ROUND(H975*$O$5,2)</f>
        <v>54.51</v>
      </c>
      <c r="P975" s="66" t="n">
        <f aca="false">ROUND(I975*$P$5,2)</f>
        <v>0</v>
      </c>
      <c r="Q975" s="66" t="n">
        <f aca="false">ROUND(J975*$Q$5,2)</f>
        <v>418.88</v>
      </c>
      <c r="R975" s="66" t="n">
        <f aca="false">ROUND(K975*$R$5,2)</f>
        <v>0</v>
      </c>
      <c r="S975" s="66" t="n">
        <f aca="false">ROUND(L975*$S$5,2)</f>
        <v>0</v>
      </c>
      <c r="T975" s="66" t="n">
        <f aca="false">ROUND(M975*$T$5,2)</f>
        <v>0</v>
      </c>
      <c r="U975" s="66" t="n">
        <f aca="false">ROUND(N975*$U$5,2)</f>
        <v>0</v>
      </c>
      <c r="V975" s="66" t="n">
        <f aca="false">SUM(O975:U975)</f>
        <v>473.39</v>
      </c>
      <c r="W975" s="66"/>
      <c r="X975" s="66"/>
      <c r="Y975" s="66"/>
      <c r="Z975" s="66"/>
      <c r="AA975" s="67" t="n">
        <f aca="false">SUM(W975:Z975)</f>
        <v>0</v>
      </c>
      <c r="AB975" s="28" t="n">
        <f aca="false">G975+V975+AA975</f>
        <v>541.89</v>
      </c>
      <c r="AC975" s="29"/>
    </row>
    <row r="976" customFormat="false" ht="20.1" hidden="false" customHeight="true" outlineLevel="0" collapsed="false">
      <c r="A976" s="62" t="n">
        <v>7197</v>
      </c>
      <c r="B976" s="68" t="s">
        <v>1004</v>
      </c>
      <c r="C976" s="66" t="n">
        <f aca="false">D976*8*C$4*1.05</f>
        <v>760284</v>
      </c>
      <c r="D976" s="65" t="n">
        <v>30.17</v>
      </c>
      <c r="E976" s="65" t="n">
        <v>17.03</v>
      </c>
      <c r="F976" s="65"/>
      <c r="G976" s="65" t="n">
        <f aca="false">SUM(D976:F976)</f>
        <v>47.2</v>
      </c>
      <c r="H976" s="65" t="n">
        <v>4.7</v>
      </c>
      <c r="I976" s="65"/>
      <c r="J976" s="65"/>
      <c r="K976" s="65"/>
      <c r="L976" s="65"/>
      <c r="M976" s="65"/>
      <c r="N976" s="66"/>
      <c r="O976" s="66" t="n">
        <f aca="false">ROUND(H976*$O$5,2)</f>
        <v>26.41</v>
      </c>
      <c r="P976" s="66" t="n">
        <f aca="false">ROUND(I976*$P$5,2)</f>
        <v>0</v>
      </c>
      <c r="Q976" s="66" t="n">
        <f aca="false">ROUND(J976*$Q$5,2)</f>
        <v>0</v>
      </c>
      <c r="R976" s="66" t="n">
        <f aca="false">ROUND(K976*$R$5,2)</f>
        <v>0</v>
      </c>
      <c r="S976" s="66" t="n">
        <f aca="false">ROUND(L976*$S$5,2)</f>
        <v>0</v>
      </c>
      <c r="T976" s="66" t="n">
        <f aca="false">ROUND(M976*$T$5,2)</f>
        <v>0</v>
      </c>
      <c r="U976" s="66" t="n">
        <f aca="false">ROUND(N976*$U$5,2)</f>
        <v>0</v>
      </c>
      <c r="V976" s="66" t="n">
        <f aca="false">SUM(O976:U976)</f>
        <v>26.41</v>
      </c>
      <c r="W976" s="66"/>
      <c r="X976" s="66"/>
      <c r="Y976" s="66"/>
      <c r="Z976" s="66"/>
      <c r="AA976" s="67" t="n">
        <f aca="false">SUM(W976:Z976)</f>
        <v>0</v>
      </c>
      <c r="AB976" s="28" t="n">
        <f aca="false">G976+V976+AA976</f>
        <v>73.61</v>
      </c>
      <c r="AC976" s="29"/>
    </row>
    <row r="977" customFormat="false" ht="20.1" hidden="false" customHeight="true" outlineLevel="0" collapsed="false">
      <c r="A977" s="62" t="n">
        <v>7198</v>
      </c>
      <c r="B977" s="68" t="s">
        <v>1005</v>
      </c>
      <c r="C977" s="66" t="n">
        <f aca="false">D977*8*C$4*1.05</f>
        <v>1169784</v>
      </c>
      <c r="D977" s="65" t="n">
        <v>46.42</v>
      </c>
      <c r="E977" s="65" t="n">
        <v>27.29</v>
      </c>
      <c r="F977" s="65"/>
      <c r="G977" s="65" t="n">
        <f aca="false">SUM(D977:F977)</f>
        <v>73.71</v>
      </c>
      <c r="H977" s="65" t="n">
        <v>4.7</v>
      </c>
      <c r="I977" s="65"/>
      <c r="J977" s="65"/>
      <c r="K977" s="65"/>
      <c r="L977" s="65"/>
      <c r="M977" s="65"/>
      <c r="N977" s="66"/>
      <c r="O977" s="66" t="n">
        <f aca="false">ROUND(H977*$O$5,2)</f>
        <v>26.41</v>
      </c>
      <c r="P977" s="66" t="n">
        <f aca="false">ROUND(I977*$P$5,2)</f>
        <v>0</v>
      </c>
      <c r="Q977" s="66" t="n">
        <f aca="false">ROUND(J977*$Q$5,2)</f>
        <v>0</v>
      </c>
      <c r="R977" s="66" t="n">
        <f aca="false">ROUND(K977*$R$5,2)</f>
        <v>0</v>
      </c>
      <c r="S977" s="66" t="n">
        <f aca="false">ROUND(L977*$S$5,2)</f>
        <v>0</v>
      </c>
      <c r="T977" s="66" t="n">
        <f aca="false">ROUND(M977*$T$5,2)</f>
        <v>0</v>
      </c>
      <c r="U977" s="66" t="n">
        <f aca="false">ROUND(N977*$U$5,2)</f>
        <v>0</v>
      </c>
      <c r="V977" s="66" t="n">
        <f aca="false">SUM(O977:U977)</f>
        <v>26.41</v>
      </c>
      <c r="W977" s="66"/>
      <c r="X977" s="66"/>
      <c r="Y977" s="66"/>
      <c r="Z977" s="66"/>
      <c r="AA977" s="67" t="n">
        <f aca="false">SUM(W977:Z977)</f>
        <v>0</v>
      </c>
      <c r="AB977" s="28" t="n">
        <f aca="false">G977+V977+AA977</f>
        <v>100.12</v>
      </c>
      <c r="AC977" s="29"/>
    </row>
    <row r="978" customFormat="false" ht="20.1" hidden="false" customHeight="true" outlineLevel="0" collapsed="false">
      <c r="A978" s="62" t="n">
        <v>7199</v>
      </c>
      <c r="B978" s="68" t="s">
        <v>1006</v>
      </c>
      <c r="C978" s="66" t="n">
        <f aca="false">D978*8*C$4*1.05</f>
        <v>1935612</v>
      </c>
      <c r="D978" s="65" t="n">
        <v>76.81</v>
      </c>
      <c r="E978" s="65" t="n">
        <v>43.53</v>
      </c>
      <c r="F978" s="65"/>
      <c r="G978" s="65" t="n">
        <f aca="false">SUM(D978:F978)</f>
        <v>120.34</v>
      </c>
      <c r="H978" s="65" t="n">
        <v>6.8</v>
      </c>
      <c r="I978" s="65"/>
      <c r="J978" s="65" t="n">
        <v>1.4</v>
      </c>
      <c r="K978" s="65"/>
      <c r="L978" s="65"/>
      <c r="M978" s="65"/>
      <c r="N978" s="66"/>
      <c r="O978" s="66" t="n">
        <f aca="false">ROUND(H978*$O$5,2)</f>
        <v>38.22</v>
      </c>
      <c r="P978" s="66" t="n">
        <f aca="false">ROUND(I978*$P$5,2)</f>
        <v>0</v>
      </c>
      <c r="Q978" s="66" t="n">
        <f aca="false">ROUND(J978*$Q$5,2)</f>
        <v>7.84</v>
      </c>
      <c r="R978" s="66" t="n">
        <f aca="false">ROUND(K978*$R$5,2)</f>
        <v>0</v>
      </c>
      <c r="S978" s="66" t="n">
        <f aca="false">ROUND(L978*$S$5,2)</f>
        <v>0</v>
      </c>
      <c r="T978" s="66" t="n">
        <f aca="false">ROUND(M978*$T$5,2)</f>
        <v>0</v>
      </c>
      <c r="U978" s="66" t="n">
        <f aca="false">ROUND(N978*$U$5,2)</f>
        <v>0</v>
      </c>
      <c r="V978" s="66" t="n">
        <f aca="false">SUM(O978:U978)</f>
        <v>46.06</v>
      </c>
      <c r="W978" s="66"/>
      <c r="X978" s="66"/>
      <c r="Y978" s="66"/>
      <c r="Z978" s="66"/>
      <c r="AA978" s="67" t="n">
        <f aca="false">SUM(W978:Z978)</f>
        <v>0</v>
      </c>
      <c r="AB978" s="28" t="n">
        <f aca="false">G978+V978+AA978</f>
        <v>166.4</v>
      </c>
      <c r="AC978" s="29"/>
    </row>
    <row r="979" customFormat="false" ht="20.1" hidden="false" customHeight="true" outlineLevel="0" collapsed="false">
      <c r="A979" s="62" t="n">
        <v>7200</v>
      </c>
      <c r="B979" s="68" t="s">
        <v>1007</v>
      </c>
      <c r="C979" s="66" t="n">
        <f aca="false">D979*8*C$4*1.05</f>
        <v>89712</v>
      </c>
      <c r="D979" s="65" t="n">
        <v>3.56</v>
      </c>
      <c r="E979" s="65" t="n">
        <v>2.77</v>
      </c>
      <c r="F979" s="65"/>
      <c r="G979" s="65" t="n">
        <f aca="false">SUM(D979:F979)</f>
        <v>6.33</v>
      </c>
      <c r="H979" s="65" t="n">
        <v>2.7</v>
      </c>
      <c r="I979" s="65"/>
      <c r="J979" s="65" t="n">
        <v>0.7</v>
      </c>
      <c r="K979" s="65"/>
      <c r="L979" s="65"/>
      <c r="M979" s="65"/>
      <c r="N979" s="66"/>
      <c r="O979" s="66" t="n">
        <f aca="false">ROUND(H979*$O$5,2)</f>
        <v>15.17</v>
      </c>
      <c r="P979" s="66" t="n">
        <f aca="false">ROUND(I979*$P$5,2)</f>
        <v>0</v>
      </c>
      <c r="Q979" s="66" t="n">
        <f aca="false">ROUND(J979*$Q$5,2)</f>
        <v>3.92</v>
      </c>
      <c r="R979" s="66" t="n">
        <f aca="false">ROUND(K979*$R$5,2)</f>
        <v>0</v>
      </c>
      <c r="S979" s="66" t="n">
        <f aca="false">ROUND(L979*$S$5,2)</f>
        <v>0</v>
      </c>
      <c r="T979" s="66" t="n">
        <f aca="false">ROUND(M979*$T$5,2)</f>
        <v>0</v>
      </c>
      <c r="U979" s="66" t="n">
        <f aca="false">ROUND(N979*$U$5,2)</f>
        <v>0</v>
      </c>
      <c r="V979" s="66" t="n">
        <f aca="false">SUM(O979:U979)</f>
        <v>19.09</v>
      </c>
      <c r="W979" s="66"/>
      <c r="X979" s="66"/>
      <c r="Y979" s="66"/>
      <c r="Z979" s="66"/>
      <c r="AA979" s="67" t="n">
        <f aca="false">SUM(W979:Z979)</f>
        <v>0</v>
      </c>
      <c r="AB979" s="28" t="n">
        <f aca="false">G979+V979+AA979</f>
        <v>25.42</v>
      </c>
      <c r="AC979" s="29"/>
    </row>
    <row r="980" customFormat="false" ht="20.1" hidden="false" customHeight="true" outlineLevel="0" collapsed="false">
      <c r="A980" s="62" t="n">
        <v>7201</v>
      </c>
      <c r="B980" s="68" t="s">
        <v>1008</v>
      </c>
      <c r="C980" s="66" t="n">
        <f aca="false">D980*8*C$4*1.05</f>
        <v>164556</v>
      </c>
      <c r="D980" s="65" t="n">
        <v>6.53</v>
      </c>
      <c r="E980" s="65" t="n">
        <v>5.09</v>
      </c>
      <c r="F980" s="65"/>
      <c r="G980" s="65" t="n">
        <f aca="false">SUM(D980:F980)</f>
        <v>11.62</v>
      </c>
      <c r="H980" s="65" t="n">
        <v>2.7</v>
      </c>
      <c r="I980" s="65"/>
      <c r="J980" s="65" t="n">
        <v>1.6</v>
      </c>
      <c r="K980" s="65"/>
      <c r="L980" s="65"/>
      <c r="M980" s="65"/>
      <c r="N980" s="66"/>
      <c r="O980" s="66" t="n">
        <f aca="false">ROUND(H980*$O$5,2)</f>
        <v>15.17</v>
      </c>
      <c r="P980" s="66" t="n">
        <f aca="false">ROUND(I980*$P$5,2)</f>
        <v>0</v>
      </c>
      <c r="Q980" s="66" t="n">
        <f aca="false">ROUND(J980*$Q$5,2)</f>
        <v>8.96</v>
      </c>
      <c r="R980" s="66" t="n">
        <f aca="false">ROUND(K980*$R$5,2)</f>
        <v>0</v>
      </c>
      <c r="S980" s="66" t="n">
        <f aca="false">ROUND(L980*$S$5,2)</f>
        <v>0</v>
      </c>
      <c r="T980" s="66" t="n">
        <f aca="false">ROUND(M980*$T$5,2)</f>
        <v>0</v>
      </c>
      <c r="U980" s="66" t="n">
        <f aca="false">ROUND(N980*$U$5,2)</f>
        <v>0</v>
      </c>
      <c r="V980" s="66" t="n">
        <f aca="false">SUM(O980:U980)</f>
        <v>24.13</v>
      </c>
      <c r="W980" s="66"/>
      <c r="X980" s="66"/>
      <c r="Y980" s="66"/>
      <c r="Z980" s="66"/>
      <c r="AA980" s="67" t="n">
        <f aca="false">SUM(W980:Z980)</f>
        <v>0</v>
      </c>
      <c r="AB980" s="28" t="n">
        <f aca="false">G980+V980+AA980</f>
        <v>35.75</v>
      </c>
      <c r="AC980" s="29"/>
    </row>
    <row r="981" customFormat="false" ht="20.1" hidden="false" customHeight="true" outlineLevel="0" collapsed="false">
      <c r="A981" s="62" t="n">
        <v>7202</v>
      </c>
      <c r="B981" s="68" t="s">
        <v>1009</v>
      </c>
      <c r="C981" s="66" t="n">
        <f aca="false">D981*8*C$4*1.05</f>
        <v>214452</v>
      </c>
      <c r="D981" s="65" t="n">
        <v>8.51</v>
      </c>
      <c r="E981" s="65" t="n">
        <v>6.63</v>
      </c>
      <c r="F981" s="65"/>
      <c r="G981" s="65" t="n">
        <f aca="false">SUM(D981:F981)</f>
        <v>15.14</v>
      </c>
      <c r="H981" s="65" t="n">
        <v>2.7</v>
      </c>
      <c r="I981" s="65"/>
      <c r="J981" s="65" t="n">
        <v>1.9</v>
      </c>
      <c r="K981" s="65"/>
      <c r="L981" s="65"/>
      <c r="M981" s="65"/>
      <c r="N981" s="66"/>
      <c r="O981" s="66" t="n">
        <f aca="false">ROUND(H981*$O$5,2)</f>
        <v>15.17</v>
      </c>
      <c r="P981" s="66" t="n">
        <f aca="false">ROUND(I981*$P$5,2)</f>
        <v>0</v>
      </c>
      <c r="Q981" s="66" t="n">
        <f aca="false">ROUND(J981*$Q$5,2)</f>
        <v>10.64</v>
      </c>
      <c r="R981" s="66" t="n">
        <f aca="false">ROUND(K981*$R$5,2)</f>
        <v>0</v>
      </c>
      <c r="S981" s="66" t="n">
        <f aca="false">ROUND(L981*$S$5,2)</f>
        <v>0</v>
      </c>
      <c r="T981" s="66" t="n">
        <f aca="false">ROUND(M981*$T$5,2)</f>
        <v>0</v>
      </c>
      <c r="U981" s="66" t="n">
        <f aca="false">ROUND(N981*$U$5,2)</f>
        <v>0</v>
      </c>
      <c r="V981" s="66" t="n">
        <f aca="false">SUM(O981:U981)</f>
        <v>25.81</v>
      </c>
      <c r="W981" s="66"/>
      <c r="X981" s="66"/>
      <c r="Y981" s="66"/>
      <c r="Z981" s="66"/>
      <c r="AA981" s="67" t="n">
        <f aca="false">SUM(W981:Z981)</f>
        <v>0</v>
      </c>
      <c r="AB981" s="28" t="n">
        <f aca="false">G981+V981+AA981</f>
        <v>40.95</v>
      </c>
      <c r="AC981" s="29"/>
    </row>
    <row r="982" customFormat="false" ht="20.1" hidden="false" customHeight="true" outlineLevel="0" collapsed="false">
      <c r="A982" s="62" t="n">
        <v>7203</v>
      </c>
      <c r="B982" s="68" t="s">
        <v>1010</v>
      </c>
      <c r="C982" s="66" t="n">
        <f aca="false">D982*8*C$4*1.05</f>
        <v>326844</v>
      </c>
      <c r="D982" s="65" t="n">
        <v>12.97</v>
      </c>
      <c r="E982" s="65" t="n">
        <v>10.84</v>
      </c>
      <c r="F982" s="65"/>
      <c r="G982" s="65" t="n">
        <f aca="false">SUM(D982:F982)</f>
        <v>23.81</v>
      </c>
      <c r="H982" s="65" t="n">
        <v>3.9</v>
      </c>
      <c r="I982" s="65"/>
      <c r="J982" s="65" t="n">
        <v>2.7</v>
      </c>
      <c r="K982" s="65"/>
      <c r="L982" s="65"/>
      <c r="M982" s="65"/>
      <c r="N982" s="66"/>
      <c r="O982" s="66" t="n">
        <f aca="false">ROUND(H982*$O$5,2)</f>
        <v>21.92</v>
      </c>
      <c r="P982" s="66" t="n">
        <f aca="false">ROUND(I982*$P$5,2)</f>
        <v>0</v>
      </c>
      <c r="Q982" s="66" t="n">
        <f aca="false">ROUND(J982*$Q$5,2)</f>
        <v>15.12</v>
      </c>
      <c r="R982" s="66" t="n">
        <f aca="false">ROUND(K982*$R$5,2)</f>
        <v>0</v>
      </c>
      <c r="S982" s="66" t="n">
        <f aca="false">ROUND(L982*$S$5,2)</f>
        <v>0</v>
      </c>
      <c r="T982" s="66" t="n">
        <f aca="false">ROUND(M982*$T$5,2)</f>
        <v>0</v>
      </c>
      <c r="U982" s="66" t="n">
        <f aca="false">ROUND(N982*$U$5,2)</f>
        <v>0</v>
      </c>
      <c r="V982" s="66" t="n">
        <f aca="false">SUM(O982:U982)</f>
        <v>37.04</v>
      </c>
      <c r="W982" s="66"/>
      <c r="X982" s="66"/>
      <c r="Y982" s="66"/>
      <c r="Z982" s="66"/>
      <c r="AA982" s="67" t="n">
        <f aca="false">SUM(W982:Z982)</f>
        <v>0</v>
      </c>
      <c r="AB982" s="28" t="n">
        <f aca="false">G982+V982+AA982</f>
        <v>60.85</v>
      </c>
      <c r="AC982" s="29"/>
    </row>
    <row r="983" customFormat="false" ht="20.1" hidden="false" customHeight="true" outlineLevel="0" collapsed="false">
      <c r="A983" s="62" t="n">
        <v>7204</v>
      </c>
      <c r="B983" s="68" t="s">
        <v>1011</v>
      </c>
      <c r="C983" s="66" t="n">
        <f aca="false">D983*8*C$4*1.05</f>
        <v>382032</v>
      </c>
      <c r="D983" s="65" t="n">
        <v>15.16</v>
      </c>
      <c r="E983" s="65" t="n">
        <v>11.61</v>
      </c>
      <c r="F983" s="65"/>
      <c r="G983" s="65" t="n">
        <f aca="false">SUM(D983:F983)</f>
        <v>26.77</v>
      </c>
      <c r="H983" s="65" t="n">
        <v>3.9</v>
      </c>
      <c r="I983" s="65"/>
      <c r="J983" s="65" t="n">
        <v>3.5</v>
      </c>
      <c r="K983" s="65"/>
      <c r="L983" s="65"/>
      <c r="M983" s="65"/>
      <c r="N983" s="66"/>
      <c r="O983" s="66" t="n">
        <f aca="false">ROUND(H983*$O$5,2)</f>
        <v>21.92</v>
      </c>
      <c r="P983" s="66" t="n">
        <f aca="false">ROUND(I983*$P$5,2)</f>
        <v>0</v>
      </c>
      <c r="Q983" s="66" t="n">
        <f aca="false">ROUND(J983*$Q$5,2)</f>
        <v>19.6</v>
      </c>
      <c r="R983" s="66" t="n">
        <f aca="false">ROUND(K983*$R$5,2)</f>
        <v>0</v>
      </c>
      <c r="S983" s="66" t="n">
        <f aca="false">ROUND(L983*$S$5,2)</f>
        <v>0</v>
      </c>
      <c r="T983" s="66" t="n">
        <f aca="false">ROUND(M983*$T$5,2)</f>
        <v>0</v>
      </c>
      <c r="U983" s="66" t="n">
        <f aca="false">ROUND(N983*$U$5,2)</f>
        <v>0</v>
      </c>
      <c r="V983" s="66" t="n">
        <f aca="false">SUM(O983:U983)</f>
        <v>41.52</v>
      </c>
      <c r="W983" s="66"/>
      <c r="X983" s="66"/>
      <c r="Y983" s="66"/>
      <c r="Z983" s="66"/>
      <c r="AA983" s="67" t="n">
        <f aca="false">SUM(W983:Z983)</f>
        <v>0</v>
      </c>
      <c r="AB983" s="28" t="n">
        <f aca="false">G983+V983+AA983</f>
        <v>68.29</v>
      </c>
      <c r="AC983" s="29"/>
    </row>
    <row r="984" customFormat="false" ht="20.1" hidden="false" customHeight="true" outlineLevel="0" collapsed="false">
      <c r="A984" s="62" t="n">
        <v>7205</v>
      </c>
      <c r="B984" s="68" t="s">
        <v>1012</v>
      </c>
      <c r="C984" s="66" t="n">
        <f aca="false">D984*8*C$4*1.05</f>
        <v>594216</v>
      </c>
      <c r="D984" s="65" t="n">
        <v>23.58</v>
      </c>
      <c r="E984" s="65" t="n">
        <v>16.51</v>
      </c>
      <c r="F984" s="65"/>
      <c r="G984" s="65" t="n">
        <f aca="false">SUM(D984:F984)</f>
        <v>40.09</v>
      </c>
      <c r="H984" s="65" t="n">
        <v>6.3</v>
      </c>
      <c r="I984" s="65"/>
      <c r="J984" s="65" t="n">
        <v>5.3</v>
      </c>
      <c r="K984" s="65"/>
      <c r="L984" s="65"/>
      <c r="M984" s="65"/>
      <c r="N984" s="66"/>
      <c r="O984" s="66" t="n">
        <f aca="false">ROUND(H984*$O$5,2)</f>
        <v>35.41</v>
      </c>
      <c r="P984" s="66" t="n">
        <f aca="false">ROUND(I984*$P$5,2)</f>
        <v>0</v>
      </c>
      <c r="Q984" s="66" t="n">
        <f aca="false">ROUND(J984*$Q$5,2)</f>
        <v>29.68</v>
      </c>
      <c r="R984" s="66" t="n">
        <f aca="false">ROUND(K984*$R$5,2)</f>
        <v>0</v>
      </c>
      <c r="S984" s="66" t="n">
        <f aca="false">ROUND(L984*$S$5,2)</f>
        <v>0</v>
      </c>
      <c r="T984" s="66" t="n">
        <f aca="false">ROUND(M984*$T$5,2)</f>
        <v>0</v>
      </c>
      <c r="U984" s="66" t="n">
        <f aca="false">ROUND(N984*$U$5,2)</f>
        <v>0</v>
      </c>
      <c r="V984" s="66" t="n">
        <f aca="false">SUM(O984:U984)</f>
        <v>65.09</v>
      </c>
      <c r="W984" s="66"/>
      <c r="X984" s="66"/>
      <c r="Y984" s="66"/>
      <c r="Z984" s="66"/>
      <c r="AA984" s="67" t="n">
        <f aca="false">SUM(W984:Z984)</f>
        <v>0</v>
      </c>
      <c r="AB984" s="28" t="n">
        <f aca="false">G984+V984+AA984</f>
        <v>105.18</v>
      </c>
      <c r="AC984" s="29"/>
    </row>
    <row r="985" customFormat="false" ht="20.1" hidden="false" customHeight="true" outlineLevel="0" collapsed="false">
      <c r="A985" s="62" t="n">
        <v>7206</v>
      </c>
      <c r="B985" s="68" t="s">
        <v>1013</v>
      </c>
      <c r="C985" s="66" t="n">
        <f aca="false">D985*8*C$4*1.05</f>
        <v>637056</v>
      </c>
      <c r="D985" s="65" t="n">
        <v>25.28</v>
      </c>
      <c r="E985" s="65" t="n">
        <v>16.85</v>
      </c>
      <c r="F985" s="65"/>
      <c r="G985" s="65" t="n">
        <f aca="false">SUM(D985:F985)</f>
        <v>42.13</v>
      </c>
      <c r="H985" s="65" t="n">
        <v>6.3</v>
      </c>
      <c r="I985" s="65"/>
      <c r="J985" s="65" t="n">
        <v>6.2</v>
      </c>
      <c r="K985" s="65"/>
      <c r="L985" s="65"/>
      <c r="M985" s="65"/>
      <c r="N985" s="66"/>
      <c r="O985" s="66" t="n">
        <f aca="false">ROUND(H985*$O$5,2)</f>
        <v>35.41</v>
      </c>
      <c r="P985" s="66" t="n">
        <f aca="false">ROUND(I985*$P$5,2)</f>
        <v>0</v>
      </c>
      <c r="Q985" s="66" t="n">
        <f aca="false">ROUND(J985*$Q$5,2)</f>
        <v>34.72</v>
      </c>
      <c r="R985" s="66" t="n">
        <f aca="false">ROUND(K985*$R$5,2)</f>
        <v>0</v>
      </c>
      <c r="S985" s="66" t="n">
        <f aca="false">ROUND(L985*$S$5,2)</f>
        <v>0</v>
      </c>
      <c r="T985" s="66" t="n">
        <f aca="false">ROUND(M985*$T$5,2)</f>
        <v>0</v>
      </c>
      <c r="U985" s="66" t="n">
        <f aca="false">ROUND(N985*$U$5,2)</f>
        <v>0</v>
      </c>
      <c r="V985" s="66" t="n">
        <f aca="false">SUM(O985:U985)</f>
        <v>70.13</v>
      </c>
      <c r="W985" s="66"/>
      <c r="X985" s="66"/>
      <c r="Y985" s="66"/>
      <c r="Z985" s="66"/>
      <c r="AA985" s="67" t="n">
        <f aca="false">SUM(W985:Z985)</f>
        <v>0</v>
      </c>
      <c r="AB985" s="28" t="n">
        <f aca="false">G985+V985+AA985</f>
        <v>112.26</v>
      </c>
      <c r="AC985" s="29"/>
    </row>
    <row r="986" customFormat="false" ht="20.1" hidden="false" customHeight="true" outlineLevel="0" collapsed="false">
      <c r="A986" s="62" t="n">
        <v>7207</v>
      </c>
      <c r="B986" s="68" t="s">
        <v>1014</v>
      </c>
      <c r="C986" s="66" t="n">
        <f aca="false">D986*8*C$4*1.05</f>
        <v>133056</v>
      </c>
      <c r="D986" s="65" t="n">
        <v>5.28</v>
      </c>
      <c r="E986" s="65" t="n">
        <v>5.94</v>
      </c>
      <c r="F986" s="65"/>
      <c r="G986" s="65" t="n">
        <f aca="false">SUM(D986:F986)</f>
        <v>11.22</v>
      </c>
      <c r="H986" s="65" t="n">
        <v>3.9</v>
      </c>
      <c r="I986" s="65"/>
      <c r="J986" s="65"/>
      <c r="K986" s="65" t="n">
        <v>1.4</v>
      </c>
      <c r="L986" s="65"/>
      <c r="M986" s="65"/>
      <c r="N986" s="66"/>
      <c r="O986" s="66" t="n">
        <f aca="false">ROUND(H986*$O$5,2)</f>
        <v>21.92</v>
      </c>
      <c r="P986" s="66" t="n">
        <f aca="false">ROUND(I986*$P$5,2)</f>
        <v>0</v>
      </c>
      <c r="Q986" s="66" t="n">
        <f aca="false">ROUND(J986*$Q$5,2)</f>
        <v>0</v>
      </c>
      <c r="R986" s="66" t="n">
        <f aca="false">ROUND(K986*$R$5,2)</f>
        <v>0.84</v>
      </c>
      <c r="S986" s="66" t="n">
        <f aca="false">ROUND(L986*$S$5,2)</f>
        <v>0</v>
      </c>
      <c r="T986" s="66" t="n">
        <f aca="false">ROUND(M986*$T$5,2)</f>
        <v>0</v>
      </c>
      <c r="U986" s="66" t="n">
        <f aca="false">ROUND(N986*$U$5,2)</f>
        <v>0</v>
      </c>
      <c r="V986" s="66" t="n">
        <f aca="false">SUM(O986:U986)</f>
        <v>22.76</v>
      </c>
      <c r="W986" s="66"/>
      <c r="X986" s="66"/>
      <c r="Y986" s="66"/>
      <c r="Z986" s="66"/>
      <c r="AA986" s="67" t="n">
        <f aca="false">SUM(W986:Z986)</f>
        <v>0</v>
      </c>
      <c r="AB986" s="28" t="n">
        <f aca="false">G986+V986+AA986</f>
        <v>33.98</v>
      </c>
      <c r="AC986" s="29"/>
    </row>
    <row r="987" customFormat="false" ht="20.1" hidden="false" customHeight="true" outlineLevel="0" collapsed="false">
      <c r="A987" s="62" t="n">
        <v>7208</v>
      </c>
      <c r="B987" s="68" t="s">
        <v>1015</v>
      </c>
      <c r="C987" s="66" t="n">
        <f aca="false">D987*8*C$4*1.05</f>
        <v>206136</v>
      </c>
      <c r="D987" s="65" t="n">
        <v>8.18</v>
      </c>
      <c r="E987" s="65" t="n">
        <v>8.77</v>
      </c>
      <c r="F987" s="65"/>
      <c r="G987" s="65" t="n">
        <f aca="false">SUM(D987:F987)</f>
        <v>16.95</v>
      </c>
      <c r="H987" s="65" t="n">
        <v>3.9</v>
      </c>
      <c r="I987" s="65"/>
      <c r="J987" s="65"/>
      <c r="K987" s="65" t="n">
        <v>1.7</v>
      </c>
      <c r="L987" s="65"/>
      <c r="M987" s="65"/>
      <c r="N987" s="66"/>
      <c r="O987" s="66" t="n">
        <f aca="false">ROUND(H987*$O$5,2)</f>
        <v>21.92</v>
      </c>
      <c r="P987" s="66" t="n">
        <f aca="false">ROUND(I987*$P$5,2)</f>
        <v>0</v>
      </c>
      <c r="Q987" s="66" t="n">
        <f aca="false">ROUND(J987*$Q$5,2)</f>
        <v>0</v>
      </c>
      <c r="R987" s="66" t="n">
        <f aca="false">ROUND(K987*$R$5,2)</f>
        <v>1.02</v>
      </c>
      <c r="S987" s="66" t="n">
        <f aca="false">ROUND(L987*$S$5,2)</f>
        <v>0</v>
      </c>
      <c r="T987" s="66" t="n">
        <f aca="false">ROUND(M987*$T$5,2)</f>
        <v>0</v>
      </c>
      <c r="U987" s="66" t="n">
        <f aca="false">ROUND(N987*$U$5,2)</f>
        <v>0</v>
      </c>
      <c r="V987" s="66" t="n">
        <f aca="false">SUM(O987:U987)</f>
        <v>22.94</v>
      </c>
      <c r="W987" s="66"/>
      <c r="X987" s="66"/>
      <c r="Y987" s="66"/>
      <c r="Z987" s="66"/>
      <c r="AA987" s="67" t="n">
        <f aca="false">SUM(W987:Z987)</f>
        <v>0</v>
      </c>
      <c r="AB987" s="28" t="n">
        <f aca="false">G987+V987+AA987</f>
        <v>39.89</v>
      </c>
      <c r="AC987" s="29"/>
    </row>
    <row r="988" customFormat="false" ht="20.1" hidden="false" customHeight="true" outlineLevel="0" collapsed="false">
      <c r="A988" s="62" t="n">
        <v>7209</v>
      </c>
      <c r="B988" s="68" t="s">
        <v>1016</v>
      </c>
      <c r="C988" s="66" t="n">
        <f aca="false">D988*8*C$4*1.05</f>
        <v>378000</v>
      </c>
      <c r="D988" s="65" t="n">
        <v>15</v>
      </c>
      <c r="E988" s="65" t="n">
        <v>15.68</v>
      </c>
      <c r="F988" s="65"/>
      <c r="G988" s="65" t="n">
        <f aca="false">SUM(D988:F988)</f>
        <v>30.68</v>
      </c>
      <c r="H988" s="65" t="n">
        <v>7.3</v>
      </c>
      <c r="I988" s="65"/>
      <c r="J988" s="65"/>
      <c r="K988" s="65" t="n">
        <v>2.5</v>
      </c>
      <c r="L988" s="65"/>
      <c r="M988" s="65"/>
      <c r="N988" s="66"/>
      <c r="O988" s="66" t="n">
        <f aca="false">ROUND(H988*$O$5,2)</f>
        <v>41.03</v>
      </c>
      <c r="P988" s="66" t="n">
        <f aca="false">ROUND(I988*$P$5,2)</f>
        <v>0</v>
      </c>
      <c r="Q988" s="66" t="n">
        <f aca="false">ROUND(J988*$Q$5,2)</f>
        <v>0</v>
      </c>
      <c r="R988" s="66" t="n">
        <f aca="false">ROUND(K988*$R$5,2)</f>
        <v>1.5</v>
      </c>
      <c r="S988" s="66" t="n">
        <f aca="false">ROUND(L988*$S$5,2)</f>
        <v>0</v>
      </c>
      <c r="T988" s="66" t="n">
        <f aca="false">ROUND(M988*$T$5,2)</f>
        <v>0</v>
      </c>
      <c r="U988" s="66" t="n">
        <f aca="false">ROUND(N988*$U$5,2)</f>
        <v>0</v>
      </c>
      <c r="V988" s="66" t="n">
        <f aca="false">SUM(O988:U988)</f>
        <v>42.53</v>
      </c>
      <c r="W988" s="66"/>
      <c r="X988" s="66"/>
      <c r="Y988" s="66"/>
      <c r="Z988" s="66"/>
      <c r="AA988" s="67" t="n">
        <f aca="false">SUM(W988:Z988)</f>
        <v>0</v>
      </c>
      <c r="AB988" s="28" t="n">
        <f aca="false">G988+V988+AA988</f>
        <v>73.21</v>
      </c>
      <c r="AC988" s="29"/>
    </row>
    <row r="989" customFormat="false" ht="20.1" hidden="false" customHeight="true" outlineLevel="0" collapsed="false">
      <c r="A989" s="62" t="n">
        <v>7210</v>
      </c>
      <c r="B989" s="68" t="s">
        <v>1017</v>
      </c>
      <c r="C989" s="66" t="n">
        <f aca="false">D989*8*C$4*1.05</f>
        <v>778176</v>
      </c>
      <c r="D989" s="65" t="n">
        <v>30.88</v>
      </c>
      <c r="E989" s="65" t="n">
        <v>29.85</v>
      </c>
      <c r="F989" s="65"/>
      <c r="G989" s="65" t="n">
        <f aca="false">SUM(D989:F989)</f>
        <v>60.73</v>
      </c>
      <c r="H989" s="65" t="n">
        <v>14.9</v>
      </c>
      <c r="I989" s="65"/>
      <c r="J989" s="65"/>
      <c r="K989" s="65" t="n">
        <v>5.1</v>
      </c>
      <c r="L989" s="65"/>
      <c r="M989" s="65"/>
      <c r="N989" s="66"/>
      <c r="O989" s="66" t="n">
        <f aca="false">ROUND(H989*$O$5,2)</f>
        <v>83.74</v>
      </c>
      <c r="P989" s="66" t="n">
        <f aca="false">ROUND(I989*$P$5,2)</f>
        <v>0</v>
      </c>
      <c r="Q989" s="66" t="n">
        <f aca="false">ROUND(J989*$Q$5,2)</f>
        <v>0</v>
      </c>
      <c r="R989" s="66" t="n">
        <f aca="false">ROUND(K989*$R$5,2)</f>
        <v>3.06</v>
      </c>
      <c r="S989" s="66" t="n">
        <f aca="false">ROUND(L989*$S$5,2)</f>
        <v>0</v>
      </c>
      <c r="T989" s="66" t="n">
        <f aca="false">ROUND(M989*$T$5,2)</f>
        <v>0</v>
      </c>
      <c r="U989" s="66" t="n">
        <f aca="false">ROUND(N989*$U$5,2)</f>
        <v>0</v>
      </c>
      <c r="V989" s="66" t="n">
        <f aca="false">SUM(O989:U989)</f>
        <v>86.8</v>
      </c>
      <c r="W989" s="66"/>
      <c r="X989" s="66"/>
      <c r="Y989" s="66"/>
      <c r="Z989" s="66"/>
      <c r="AA989" s="67" t="n">
        <f aca="false">SUM(W989:Z989)</f>
        <v>0</v>
      </c>
      <c r="AB989" s="28" t="n">
        <f aca="false">G989+V989+AA989</f>
        <v>147.53</v>
      </c>
      <c r="AC989" s="29"/>
    </row>
    <row r="990" customFormat="false" ht="20.1" hidden="false" customHeight="true" outlineLevel="0" collapsed="false">
      <c r="A990" s="62" t="n">
        <v>7211</v>
      </c>
      <c r="B990" s="68" t="s">
        <v>1018</v>
      </c>
      <c r="C990" s="66" t="n">
        <f aca="false">D990*8*C$4*1.05</f>
        <v>104832</v>
      </c>
      <c r="D990" s="65" t="n">
        <v>4.16</v>
      </c>
      <c r="E990" s="65" t="n">
        <v>6.97</v>
      </c>
      <c r="F990" s="65"/>
      <c r="G990" s="65" t="n">
        <f aca="false">SUM(D990:F990)</f>
        <v>11.13</v>
      </c>
      <c r="H990" s="65" t="n">
        <v>2</v>
      </c>
      <c r="I990" s="65"/>
      <c r="J990" s="65"/>
      <c r="K990" s="65"/>
      <c r="L990" s="65"/>
      <c r="M990" s="65"/>
      <c r="N990" s="66"/>
      <c r="O990" s="66" t="n">
        <f aca="false">ROUND(H990*$O$5,2)</f>
        <v>11.24</v>
      </c>
      <c r="P990" s="66" t="n">
        <f aca="false">ROUND(I990*$P$5,2)</f>
        <v>0</v>
      </c>
      <c r="Q990" s="66" t="n">
        <f aca="false">ROUND(J990*$Q$5,2)</f>
        <v>0</v>
      </c>
      <c r="R990" s="66" t="n">
        <f aca="false">ROUND(K990*$R$5,2)</f>
        <v>0</v>
      </c>
      <c r="S990" s="66" t="n">
        <f aca="false">ROUND(L990*$S$5,2)</f>
        <v>0</v>
      </c>
      <c r="T990" s="66" t="n">
        <f aca="false">ROUND(M990*$T$5,2)</f>
        <v>0</v>
      </c>
      <c r="U990" s="66" t="n">
        <f aca="false">ROUND(N990*$U$5,2)</f>
        <v>0</v>
      </c>
      <c r="V990" s="66" t="n">
        <f aca="false">SUM(O990:U990)</f>
        <v>11.24</v>
      </c>
      <c r="W990" s="66"/>
      <c r="X990" s="66"/>
      <c r="Y990" s="66"/>
      <c r="Z990" s="66"/>
      <c r="AA990" s="67" t="n">
        <f aca="false">SUM(W990:Z990)</f>
        <v>0</v>
      </c>
      <c r="AB990" s="28" t="n">
        <f aca="false">G990+V990+AA990</f>
        <v>22.37</v>
      </c>
      <c r="AC990" s="29"/>
    </row>
    <row r="991" customFormat="false" ht="20.1" hidden="false" customHeight="true" outlineLevel="0" collapsed="false">
      <c r="A991" s="62" t="n">
        <v>7212</v>
      </c>
      <c r="B991" s="68" t="s">
        <v>1019</v>
      </c>
      <c r="C991" s="66" t="n">
        <f aca="false">D991*8*C$4*1.05</f>
        <v>23940</v>
      </c>
      <c r="D991" s="65" t="n">
        <v>0.95</v>
      </c>
      <c r="E991" s="65" t="n">
        <v>0.48</v>
      </c>
      <c r="F991" s="65"/>
      <c r="G991" s="65" t="n">
        <f aca="false">SUM(D991:F991)</f>
        <v>1.43</v>
      </c>
      <c r="H991" s="65"/>
      <c r="I991" s="65"/>
      <c r="J991" s="65"/>
      <c r="K991" s="65"/>
      <c r="L991" s="65"/>
      <c r="M991" s="65"/>
      <c r="N991" s="66"/>
      <c r="O991" s="66" t="n">
        <f aca="false">ROUND(H991*$O$5,2)</f>
        <v>0</v>
      </c>
      <c r="P991" s="66" t="n">
        <f aca="false">ROUND(I991*$P$5,2)</f>
        <v>0</v>
      </c>
      <c r="Q991" s="66" t="n">
        <f aca="false">ROUND(J991*$Q$5,2)</f>
        <v>0</v>
      </c>
      <c r="R991" s="66" t="n">
        <f aca="false">ROUND(K991*$R$5,2)</f>
        <v>0</v>
      </c>
      <c r="S991" s="66" t="n">
        <f aca="false">ROUND(L991*$S$5,2)</f>
        <v>0</v>
      </c>
      <c r="T991" s="66" t="n">
        <f aca="false">ROUND(M991*$T$5,2)</f>
        <v>0</v>
      </c>
      <c r="U991" s="66" t="n">
        <f aca="false">ROUND(N991*$U$5,2)</f>
        <v>0</v>
      </c>
      <c r="V991" s="66" t="n">
        <f aca="false">SUM(O991:U991)</f>
        <v>0</v>
      </c>
      <c r="W991" s="66"/>
      <c r="X991" s="66"/>
      <c r="Y991" s="66"/>
      <c r="Z991" s="66"/>
      <c r="AA991" s="67" t="n">
        <f aca="false">SUM(W991:Z991)</f>
        <v>0</v>
      </c>
      <c r="AB991" s="28" t="n">
        <f aca="false">G991+V991+AA991</f>
        <v>1.43</v>
      </c>
      <c r="AC991" s="29"/>
    </row>
    <row r="992" customFormat="false" ht="20.1" hidden="false" customHeight="true" outlineLevel="0" collapsed="false">
      <c r="A992" s="15"/>
      <c r="B992" s="69" t="s">
        <v>1020</v>
      </c>
      <c r="C992" s="70" t="n">
        <f aca="false">D992*8*C$4*1.05</f>
        <v>0</v>
      </c>
      <c r="D992" s="26"/>
      <c r="E992" s="26"/>
      <c r="F992" s="26"/>
      <c r="G992" s="26" t="n">
        <f aca="false">SUM(D992:F992)</f>
        <v>0</v>
      </c>
      <c r="H992" s="26"/>
      <c r="I992" s="26"/>
      <c r="J992" s="26"/>
      <c r="K992" s="26"/>
      <c r="L992" s="26"/>
      <c r="M992" s="26"/>
      <c r="N992" s="25"/>
      <c r="O992" s="25" t="n">
        <f aca="false">ROUND(H992*$O$5,2)</f>
        <v>0</v>
      </c>
      <c r="P992" s="25" t="n">
        <f aca="false">ROUND(I992*$P$5,2)</f>
        <v>0</v>
      </c>
      <c r="Q992" s="25" t="n">
        <f aca="false">ROUND(J992*$Q$5,2)</f>
        <v>0</v>
      </c>
      <c r="R992" s="25" t="n">
        <f aca="false">ROUND(K992*$R$5,2)</f>
        <v>0</v>
      </c>
      <c r="S992" s="25" t="n">
        <f aca="false">ROUND(L992*$S$5,2)</f>
        <v>0</v>
      </c>
      <c r="T992" s="25" t="n">
        <f aca="false">ROUND(M992*$T$5,2)</f>
        <v>0</v>
      </c>
      <c r="U992" s="25" t="n">
        <f aca="false">ROUND(N992*$U$5,2)</f>
        <v>0</v>
      </c>
      <c r="V992" s="25" t="n">
        <f aca="false">SUM(O992:U992)</f>
        <v>0</v>
      </c>
      <c r="W992" s="25"/>
      <c r="X992" s="25"/>
      <c r="Y992" s="25"/>
      <c r="Z992" s="25"/>
      <c r="AA992" s="27" t="n">
        <f aca="false">SUM(W992:Z992)</f>
        <v>0</v>
      </c>
      <c r="AB992" s="28" t="n">
        <f aca="false">G992+V992+AA992</f>
        <v>0</v>
      </c>
      <c r="AC992" s="29"/>
    </row>
    <row r="993" customFormat="false" ht="20.1" hidden="false" customHeight="true" outlineLevel="0" collapsed="false">
      <c r="A993" s="15" t="n">
        <v>8001</v>
      </c>
      <c r="B993" s="24" t="s">
        <v>1021</v>
      </c>
      <c r="C993" s="25" t="n">
        <f aca="false">D993*8*C$4*1.05</f>
        <v>107856</v>
      </c>
      <c r="D993" s="26" t="n">
        <v>4.28</v>
      </c>
      <c r="E993" s="26" t="n">
        <v>2.78</v>
      </c>
      <c r="F993" s="26" t="n">
        <v>0.71</v>
      </c>
      <c r="G993" s="26" t="n">
        <f aca="false">SUM(D993:F993)</f>
        <v>7.77</v>
      </c>
      <c r="H993" s="26" t="n">
        <v>1</v>
      </c>
      <c r="I993" s="26"/>
      <c r="J993" s="26"/>
      <c r="K993" s="26"/>
      <c r="L993" s="26"/>
      <c r="M993" s="26"/>
      <c r="N993" s="25"/>
      <c r="O993" s="25" t="n">
        <f aca="false">ROUND(H993*$O$5,2)</f>
        <v>5.62</v>
      </c>
      <c r="P993" s="25" t="n">
        <f aca="false">ROUND(I993*$P$5,2)</f>
        <v>0</v>
      </c>
      <c r="Q993" s="25" t="n">
        <f aca="false">ROUND(J993*$Q$5,2)</f>
        <v>0</v>
      </c>
      <c r="R993" s="25" t="n">
        <f aca="false">ROUND(K993*$R$5,2)</f>
        <v>0</v>
      </c>
      <c r="S993" s="25" t="n">
        <f aca="false">ROUND(L993*$S$5,2)</f>
        <v>0</v>
      </c>
      <c r="T993" s="25" t="n">
        <f aca="false">ROUND(M993*$T$5,2)</f>
        <v>0</v>
      </c>
      <c r="U993" s="25" t="n">
        <f aca="false">ROUND(N993*$U$5,2)</f>
        <v>0</v>
      </c>
      <c r="V993" s="25" t="n">
        <f aca="false">SUM(O993:U993)</f>
        <v>5.62</v>
      </c>
      <c r="W993" s="25"/>
      <c r="X993" s="25"/>
      <c r="Y993" s="25"/>
      <c r="Z993" s="25"/>
      <c r="AA993" s="27" t="n">
        <f aca="false">SUM(W993:Z993)</f>
        <v>0</v>
      </c>
      <c r="AB993" s="28" t="n">
        <f aca="false">G993+V993+AA993</f>
        <v>13.39</v>
      </c>
      <c r="AC993" s="29"/>
    </row>
    <row r="994" customFormat="false" ht="20.1" hidden="false" customHeight="true" outlineLevel="0" collapsed="false">
      <c r="A994" s="15" t="n">
        <v>8002</v>
      </c>
      <c r="B994" s="24" t="s">
        <v>1022</v>
      </c>
      <c r="C994" s="25" t="n">
        <f aca="false">D994*8*C$4*1.05</f>
        <v>165816</v>
      </c>
      <c r="D994" s="26" t="n">
        <v>6.58</v>
      </c>
      <c r="E994" s="26" t="n">
        <v>3.88</v>
      </c>
      <c r="F994" s="26" t="n">
        <v>0.96</v>
      </c>
      <c r="G994" s="26" t="n">
        <f aca="false">SUM(D994:F994)</f>
        <v>11.42</v>
      </c>
      <c r="H994" s="26" t="n">
        <v>2.4</v>
      </c>
      <c r="I994" s="26"/>
      <c r="J994" s="26"/>
      <c r="K994" s="26"/>
      <c r="L994" s="26"/>
      <c r="M994" s="26"/>
      <c r="N994" s="25"/>
      <c r="O994" s="25" t="n">
        <f aca="false">ROUND(H994*$O$5,2)</f>
        <v>13.49</v>
      </c>
      <c r="P994" s="25" t="n">
        <f aca="false">ROUND(I994*$P$5,2)</f>
        <v>0</v>
      </c>
      <c r="Q994" s="25" t="n">
        <f aca="false">ROUND(J994*$Q$5,2)</f>
        <v>0</v>
      </c>
      <c r="R994" s="25" t="n">
        <f aca="false">ROUND(K994*$R$5,2)</f>
        <v>0</v>
      </c>
      <c r="S994" s="25" t="n">
        <f aca="false">ROUND(L994*$S$5,2)</f>
        <v>0</v>
      </c>
      <c r="T994" s="25" t="n">
        <f aca="false">ROUND(M994*$T$5,2)</f>
        <v>0</v>
      </c>
      <c r="U994" s="25" t="n">
        <f aca="false">ROUND(N994*$U$5,2)</f>
        <v>0</v>
      </c>
      <c r="V994" s="25" t="n">
        <f aca="false">SUM(O994:U994)</f>
        <v>13.49</v>
      </c>
      <c r="W994" s="25"/>
      <c r="X994" s="25"/>
      <c r="Y994" s="25"/>
      <c r="Z994" s="25"/>
      <c r="AA994" s="27" t="n">
        <f aca="false">SUM(W994:Z994)</f>
        <v>0</v>
      </c>
      <c r="AB994" s="28" t="n">
        <f aca="false">G994+V994+AA994</f>
        <v>24.91</v>
      </c>
      <c r="AC994" s="29"/>
    </row>
    <row r="995" customFormat="false" ht="20.1" hidden="false" customHeight="true" outlineLevel="0" collapsed="false">
      <c r="A995" s="15" t="n">
        <v>8003</v>
      </c>
      <c r="B995" s="24" t="s">
        <v>1023</v>
      </c>
      <c r="C995" s="25" t="n">
        <f aca="false">D995*8*C$4*1.05</f>
        <v>186984</v>
      </c>
      <c r="D995" s="26" t="n">
        <v>7.42</v>
      </c>
      <c r="E995" s="26" t="n">
        <v>4.6</v>
      </c>
      <c r="F995" s="26" t="n">
        <v>1.17</v>
      </c>
      <c r="G995" s="26" t="n">
        <f aca="false">SUM(D995:F995)</f>
        <v>13.19</v>
      </c>
      <c r="H995" s="26" t="n">
        <v>2.4</v>
      </c>
      <c r="I995" s="26"/>
      <c r="J995" s="26"/>
      <c r="K995" s="26"/>
      <c r="L995" s="26"/>
      <c r="M995" s="26"/>
      <c r="N995" s="25"/>
      <c r="O995" s="25" t="n">
        <f aca="false">ROUND(H995*$O$5,2)</f>
        <v>13.49</v>
      </c>
      <c r="P995" s="25" t="n">
        <f aca="false">ROUND(I995*$P$5,2)</f>
        <v>0</v>
      </c>
      <c r="Q995" s="25" t="n">
        <f aca="false">ROUND(J995*$Q$5,2)</f>
        <v>0</v>
      </c>
      <c r="R995" s="25" t="n">
        <f aca="false">ROUND(K995*$R$5,2)</f>
        <v>0</v>
      </c>
      <c r="S995" s="25" t="n">
        <f aca="false">ROUND(L995*$S$5,2)</f>
        <v>0</v>
      </c>
      <c r="T995" s="25" t="n">
        <f aca="false">ROUND(M995*$T$5,2)</f>
        <v>0</v>
      </c>
      <c r="U995" s="25" t="n">
        <f aca="false">ROUND(N995*$U$5,2)</f>
        <v>0</v>
      </c>
      <c r="V995" s="25" t="n">
        <f aca="false">SUM(O995:U995)</f>
        <v>13.49</v>
      </c>
      <c r="W995" s="25"/>
      <c r="X995" s="25"/>
      <c r="Y995" s="25"/>
      <c r="Z995" s="25"/>
      <c r="AA995" s="27" t="n">
        <f aca="false">SUM(W995:Z995)</f>
        <v>0</v>
      </c>
      <c r="AB995" s="28" t="n">
        <f aca="false">G995+V995+AA995</f>
        <v>26.68</v>
      </c>
      <c r="AC995" s="29"/>
    </row>
    <row r="996" customFormat="false" ht="20.1" hidden="false" customHeight="true" outlineLevel="0" collapsed="false">
      <c r="A996" s="15" t="n">
        <v>8004</v>
      </c>
      <c r="B996" s="24" t="s">
        <v>1024</v>
      </c>
      <c r="C996" s="25" t="n">
        <f aca="false">D996*8*C$4*1.05</f>
        <v>223776</v>
      </c>
      <c r="D996" s="26" t="n">
        <v>8.88</v>
      </c>
      <c r="E996" s="26" t="n">
        <v>5.5</v>
      </c>
      <c r="F996" s="26" t="n">
        <v>1.41</v>
      </c>
      <c r="G996" s="26" t="n">
        <f aca="false">SUM(D996:F996)</f>
        <v>15.79</v>
      </c>
      <c r="H996" s="26" t="n">
        <v>2.4</v>
      </c>
      <c r="I996" s="26"/>
      <c r="J996" s="26"/>
      <c r="K996" s="26"/>
      <c r="L996" s="26"/>
      <c r="M996" s="26"/>
      <c r="N996" s="25"/>
      <c r="O996" s="25" t="n">
        <f aca="false">ROUND(H996*$O$5,2)</f>
        <v>13.49</v>
      </c>
      <c r="P996" s="25" t="n">
        <f aca="false">ROUND(I996*$P$5,2)</f>
        <v>0</v>
      </c>
      <c r="Q996" s="25" t="n">
        <f aca="false">ROUND(J996*$Q$5,2)</f>
        <v>0</v>
      </c>
      <c r="R996" s="25" t="n">
        <f aca="false">ROUND(K996*$R$5,2)</f>
        <v>0</v>
      </c>
      <c r="S996" s="25" t="n">
        <f aca="false">ROUND(L996*$S$5,2)</f>
        <v>0</v>
      </c>
      <c r="T996" s="25" t="n">
        <f aca="false">ROUND(M996*$T$5,2)</f>
        <v>0</v>
      </c>
      <c r="U996" s="25" t="n">
        <f aca="false">ROUND(N996*$U$5,2)</f>
        <v>0</v>
      </c>
      <c r="V996" s="25" t="n">
        <f aca="false">SUM(O996:U996)</f>
        <v>13.49</v>
      </c>
      <c r="W996" s="25"/>
      <c r="X996" s="25"/>
      <c r="Y996" s="25"/>
      <c r="Z996" s="25"/>
      <c r="AA996" s="27" t="n">
        <f aca="false">SUM(W996:Z996)</f>
        <v>0</v>
      </c>
      <c r="AB996" s="28" t="n">
        <f aca="false">G996+V996+AA996</f>
        <v>29.28</v>
      </c>
      <c r="AC996" s="29"/>
    </row>
    <row r="997" customFormat="false" ht="20.1" hidden="false" customHeight="true" outlineLevel="0" collapsed="false">
      <c r="A997" s="15" t="n">
        <v>8005</v>
      </c>
      <c r="B997" s="24" t="s">
        <v>1025</v>
      </c>
      <c r="C997" s="25" t="n">
        <f aca="false">D997*8*C$4*1.05</f>
        <v>282996</v>
      </c>
      <c r="D997" s="26" t="n">
        <v>11.23</v>
      </c>
      <c r="E997" s="26" t="n">
        <v>7.29</v>
      </c>
      <c r="F997" s="26" t="n">
        <v>1.85</v>
      </c>
      <c r="G997" s="26" t="n">
        <f aca="false">SUM(D997:F997)</f>
        <v>20.37</v>
      </c>
      <c r="H997" s="26" t="n">
        <v>2.4</v>
      </c>
      <c r="I997" s="26"/>
      <c r="J997" s="26"/>
      <c r="K997" s="26"/>
      <c r="L997" s="26"/>
      <c r="M997" s="26"/>
      <c r="N997" s="25"/>
      <c r="O997" s="25" t="n">
        <f aca="false">ROUND(H997*$O$5,2)</f>
        <v>13.49</v>
      </c>
      <c r="P997" s="25" t="n">
        <f aca="false">ROUND(I997*$P$5,2)</f>
        <v>0</v>
      </c>
      <c r="Q997" s="25" t="n">
        <f aca="false">ROUND(J997*$Q$5,2)</f>
        <v>0</v>
      </c>
      <c r="R997" s="25" t="n">
        <f aca="false">ROUND(K997*$R$5,2)</f>
        <v>0</v>
      </c>
      <c r="S997" s="25" t="n">
        <f aca="false">ROUND(L997*$S$5,2)</f>
        <v>0</v>
      </c>
      <c r="T997" s="25" t="n">
        <f aca="false">ROUND(M997*$T$5,2)</f>
        <v>0</v>
      </c>
      <c r="U997" s="25" t="n">
        <f aca="false">ROUND(N997*$U$5,2)</f>
        <v>0</v>
      </c>
      <c r="V997" s="25" t="n">
        <f aca="false">SUM(O997:U997)</f>
        <v>13.49</v>
      </c>
      <c r="W997" s="25"/>
      <c r="X997" s="25"/>
      <c r="Y997" s="25"/>
      <c r="Z997" s="25"/>
      <c r="AA997" s="27" t="n">
        <f aca="false">SUM(W997:Z997)</f>
        <v>0</v>
      </c>
      <c r="AB997" s="28" t="n">
        <f aca="false">G997+V997+AA997</f>
        <v>33.86</v>
      </c>
      <c r="AC997" s="29"/>
    </row>
    <row r="998" customFormat="false" ht="20.1" hidden="false" customHeight="true" outlineLevel="0" collapsed="false">
      <c r="A998" s="15" t="n">
        <v>8006</v>
      </c>
      <c r="B998" s="24" t="s">
        <v>1026</v>
      </c>
      <c r="C998" s="25" t="n">
        <f aca="false">D998*8*C$4*1.05</f>
        <v>348768</v>
      </c>
      <c r="D998" s="26" t="n">
        <v>13.84</v>
      </c>
      <c r="E998" s="26" t="n">
        <v>8.99</v>
      </c>
      <c r="F998" s="26" t="n">
        <v>2.34</v>
      </c>
      <c r="G998" s="26" t="n">
        <f aca="false">SUM(D998:F998)</f>
        <v>25.17</v>
      </c>
      <c r="H998" s="26" t="n">
        <v>3.4</v>
      </c>
      <c r="I998" s="26"/>
      <c r="J998" s="26"/>
      <c r="K998" s="26"/>
      <c r="L998" s="26"/>
      <c r="M998" s="26"/>
      <c r="N998" s="25"/>
      <c r="O998" s="25" t="n">
        <f aca="false">ROUND(H998*$O$5,2)</f>
        <v>19.11</v>
      </c>
      <c r="P998" s="25" t="n">
        <f aca="false">ROUND(I998*$P$5,2)</f>
        <v>0</v>
      </c>
      <c r="Q998" s="25" t="n">
        <f aca="false">ROUND(J998*$Q$5,2)</f>
        <v>0</v>
      </c>
      <c r="R998" s="25" t="n">
        <f aca="false">ROUND(K998*$R$5,2)</f>
        <v>0</v>
      </c>
      <c r="S998" s="25" t="n">
        <f aca="false">ROUND(L998*$S$5,2)</f>
        <v>0</v>
      </c>
      <c r="T998" s="25" t="n">
        <f aca="false">ROUND(M998*$T$5,2)</f>
        <v>0</v>
      </c>
      <c r="U998" s="25" t="n">
        <f aca="false">ROUND(N998*$U$5,2)</f>
        <v>0</v>
      </c>
      <c r="V998" s="25" t="n">
        <f aca="false">SUM(O998:U998)</f>
        <v>19.11</v>
      </c>
      <c r="W998" s="25"/>
      <c r="X998" s="25"/>
      <c r="Y998" s="25"/>
      <c r="Z998" s="25"/>
      <c r="AA998" s="27" t="n">
        <f aca="false">SUM(W998:Z998)</f>
        <v>0</v>
      </c>
      <c r="AB998" s="28" t="n">
        <f aca="false">G998+V998+AA998</f>
        <v>44.28</v>
      </c>
      <c r="AC998" s="29"/>
    </row>
    <row r="999" customFormat="false" ht="20.1" hidden="false" customHeight="true" outlineLevel="0" collapsed="false">
      <c r="A999" s="15" t="n">
        <v>8007</v>
      </c>
      <c r="B999" s="24" t="s">
        <v>1027</v>
      </c>
      <c r="C999" s="25" t="n">
        <f aca="false">D999*8*C$4*1.05</f>
        <v>447552</v>
      </c>
      <c r="D999" s="26" t="n">
        <v>17.76</v>
      </c>
      <c r="E999" s="26" t="n">
        <v>13.1</v>
      </c>
      <c r="F999" s="26" t="n">
        <v>3.28</v>
      </c>
      <c r="G999" s="26" t="n">
        <f aca="false">SUM(D999:F999)</f>
        <v>34.14</v>
      </c>
      <c r="H999" s="26" t="n">
        <v>3.4</v>
      </c>
      <c r="I999" s="26"/>
      <c r="J999" s="26"/>
      <c r="K999" s="26"/>
      <c r="L999" s="26"/>
      <c r="M999" s="26"/>
      <c r="N999" s="25"/>
      <c r="O999" s="25" t="n">
        <f aca="false">ROUND(H999*$O$5,2)</f>
        <v>19.11</v>
      </c>
      <c r="P999" s="25" t="n">
        <f aca="false">ROUND(I999*$P$5,2)</f>
        <v>0</v>
      </c>
      <c r="Q999" s="25" t="n">
        <f aca="false">ROUND(J999*$Q$5,2)</f>
        <v>0</v>
      </c>
      <c r="R999" s="25" t="n">
        <f aca="false">ROUND(K999*$R$5,2)</f>
        <v>0</v>
      </c>
      <c r="S999" s="25" t="n">
        <f aca="false">ROUND(L999*$S$5,2)</f>
        <v>0</v>
      </c>
      <c r="T999" s="25" t="n">
        <f aca="false">ROUND(M999*$T$5,2)</f>
        <v>0</v>
      </c>
      <c r="U999" s="25" t="n">
        <f aca="false">ROUND(N999*$U$5,2)</f>
        <v>0</v>
      </c>
      <c r="V999" s="25" t="n">
        <f aca="false">SUM(O999:U999)</f>
        <v>19.11</v>
      </c>
      <c r="W999" s="25"/>
      <c r="X999" s="25"/>
      <c r="Y999" s="25"/>
      <c r="Z999" s="25"/>
      <c r="AA999" s="27" t="n">
        <f aca="false">SUM(W999:Z999)</f>
        <v>0</v>
      </c>
      <c r="AB999" s="28" t="n">
        <f aca="false">G999+V999+AA999</f>
        <v>53.25</v>
      </c>
      <c r="AC999" s="29"/>
    </row>
    <row r="1000" customFormat="false" ht="20.1" hidden="false" customHeight="true" outlineLevel="0" collapsed="false">
      <c r="A1000" s="15" t="n">
        <v>8008</v>
      </c>
      <c r="B1000" s="24" t="s">
        <v>1028</v>
      </c>
      <c r="C1000" s="25" t="n">
        <f aca="false">D1000*8*C$4*1.05</f>
        <v>8064</v>
      </c>
      <c r="D1000" s="26" t="n">
        <v>0.32</v>
      </c>
      <c r="E1000" s="26" t="n">
        <v>0.89</v>
      </c>
      <c r="F1000" s="26" t="n">
        <v>0.1</v>
      </c>
      <c r="G1000" s="26" t="n">
        <f aca="false">SUM(D1000:F1000)</f>
        <v>1.31</v>
      </c>
      <c r="H1000" s="26" t="n">
        <v>1.3</v>
      </c>
      <c r="I1000" s="26"/>
      <c r="J1000" s="26"/>
      <c r="K1000" s="26" t="n">
        <v>4.2</v>
      </c>
      <c r="L1000" s="26"/>
      <c r="M1000" s="26"/>
      <c r="N1000" s="25"/>
      <c r="O1000" s="25" t="n">
        <f aca="false">ROUND(H1000*$O$5,2)</f>
        <v>7.31</v>
      </c>
      <c r="P1000" s="25" t="n">
        <f aca="false">ROUND(I1000*$P$5,2)</f>
        <v>0</v>
      </c>
      <c r="Q1000" s="25" t="n">
        <f aca="false">ROUND(J1000*$Q$5,2)</f>
        <v>0</v>
      </c>
      <c r="R1000" s="25" t="n">
        <f aca="false">ROUND(K1000*$R$5,2)</f>
        <v>2.52</v>
      </c>
      <c r="S1000" s="25" t="n">
        <f aca="false">ROUND(L1000*$S$5,2)</f>
        <v>0</v>
      </c>
      <c r="T1000" s="25" t="n">
        <f aca="false">ROUND(M1000*$T$5,2)</f>
        <v>0</v>
      </c>
      <c r="U1000" s="25" t="n">
        <f aca="false">ROUND(N1000*$U$5,2)</f>
        <v>0</v>
      </c>
      <c r="V1000" s="25" t="n">
        <f aca="false">SUM(O1000:U1000)</f>
        <v>9.83</v>
      </c>
      <c r="W1000" s="25"/>
      <c r="X1000" s="25"/>
      <c r="Y1000" s="25"/>
      <c r="Z1000" s="25"/>
      <c r="AA1000" s="27" t="n">
        <f aca="false">SUM(W1000:Z1000)</f>
        <v>0</v>
      </c>
      <c r="AB1000" s="28" t="n">
        <f aca="false">G1000+V1000+AA1000</f>
        <v>11.14</v>
      </c>
      <c r="AC1000" s="29"/>
    </row>
    <row r="1001" customFormat="false" ht="20.1" hidden="false" customHeight="true" outlineLevel="0" collapsed="false">
      <c r="A1001" s="15" t="n">
        <v>8009</v>
      </c>
      <c r="B1001" s="24" t="s">
        <v>1029</v>
      </c>
      <c r="C1001" s="25" t="n">
        <f aca="false">D1001*8*C$4*1.05</f>
        <v>38304</v>
      </c>
      <c r="D1001" s="26" t="n">
        <v>1.52</v>
      </c>
      <c r="E1001" s="26" t="n">
        <v>3.13</v>
      </c>
      <c r="F1001" s="26" t="n">
        <v>0.43</v>
      </c>
      <c r="G1001" s="26" t="n">
        <f aca="false">SUM(D1001:F1001)</f>
        <v>5.08</v>
      </c>
      <c r="H1001" s="26" t="n">
        <v>1.3</v>
      </c>
      <c r="I1001" s="26"/>
      <c r="J1001" s="26"/>
      <c r="K1001" s="26" t="n">
        <v>15.1</v>
      </c>
      <c r="L1001" s="26"/>
      <c r="M1001" s="26"/>
      <c r="N1001" s="25"/>
      <c r="O1001" s="25" t="n">
        <f aca="false">ROUND(H1001*$O$5,2)</f>
        <v>7.31</v>
      </c>
      <c r="P1001" s="25" t="n">
        <f aca="false">ROUND(I1001*$P$5,2)</f>
        <v>0</v>
      </c>
      <c r="Q1001" s="25" t="n">
        <f aca="false">ROUND(J1001*$Q$5,2)</f>
        <v>0</v>
      </c>
      <c r="R1001" s="25" t="n">
        <f aca="false">ROUND(K1001*$R$5,2)</f>
        <v>9.06</v>
      </c>
      <c r="S1001" s="25" t="n">
        <f aca="false">ROUND(L1001*$S$5,2)</f>
        <v>0</v>
      </c>
      <c r="T1001" s="25" t="n">
        <f aca="false">ROUND(M1001*$T$5,2)</f>
        <v>0</v>
      </c>
      <c r="U1001" s="25" t="n">
        <f aca="false">ROUND(N1001*$U$5,2)</f>
        <v>0</v>
      </c>
      <c r="V1001" s="25" t="n">
        <f aca="false">SUM(O1001:U1001)</f>
        <v>16.37</v>
      </c>
      <c r="W1001" s="25"/>
      <c r="X1001" s="25"/>
      <c r="Y1001" s="25"/>
      <c r="Z1001" s="25"/>
      <c r="AA1001" s="27" t="n">
        <f aca="false">SUM(W1001:Z1001)</f>
        <v>0</v>
      </c>
      <c r="AB1001" s="28" t="n">
        <f aca="false">G1001+V1001+AA1001</f>
        <v>21.45</v>
      </c>
      <c r="AC1001" s="29"/>
    </row>
    <row r="1002" customFormat="false" ht="20.1" hidden="false" customHeight="true" outlineLevel="0" collapsed="false">
      <c r="A1002" s="15" t="n">
        <v>8010</v>
      </c>
      <c r="B1002" s="24" t="s">
        <v>1030</v>
      </c>
      <c r="C1002" s="25" t="n">
        <f aca="false">D1002*8*C$4*1.05</f>
        <v>56448</v>
      </c>
      <c r="D1002" s="26" t="n">
        <v>2.24</v>
      </c>
      <c r="E1002" s="26" t="n">
        <v>4.59</v>
      </c>
      <c r="F1002" s="26" t="n">
        <v>0.67</v>
      </c>
      <c r="G1002" s="26" t="n">
        <f aca="false">SUM(D1002:F1002)</f>
        <v>7.5</v>
      </c>
      <c r="H1002" s="26" t="n">
        <v>1.3</v>
      </c>
      <c r="I1002" s="26"/>
      <c r="J1002" s="26"/>
      <c r="K1002" s="26" t="n">
        <v>30.2</v>
      </c>
      <c r="L1002" s="26"/>
      <c r="M1002" s="26"/>
      <c r="N1002" s="25"/>
      <c r="O1002" s="25" t="n">
        <f aca="false">ROUND(H1002*$O$5,2)</f>
        <v>7.31</v>
      </c>
      <c r="P1002" s="25" t="n">
        <f aca="false">ROUND(I1002*$P$5,2)</f>
        <v>0</v>
      </c>
      <c r="Q1002" s="25" t="n">
        <f aca="false">ROUND(J1002*$Q$5,2)</f>
        <v>0</v>
      </c>
      <c r="R1002" s="25" t="n">
        <f aca="false">ROUND(K1002*$R$5,2)</f>
        <v>18.12</v>
      </c>
      <c r="S1002" s="25" t="n">
        <f aca="false">ROUND(L1002*$S$5,2)</f>
        <v>0</v>
      </c>
      <c r="T1002" s="25" t="n">
        <f aca="false">ROUND(M1002*$T$5,2)</f>
        <v>0</v>
      </c>
      <c r="U1002" s="25" t="n">
        <f aca="false">ROUND(N1002*$U$5,2)</f>
        <v>0</v>
      </c>
      <c r="V1002" s="25" t="n">
        <f aca="false">SUM(O1002:U1002)</f>
        <v>25.43</v>
      </c>
      <c r="W1002" s="25"/>
      <c r="X1002" s="25"/>
      <c r="Y1002" s="25"/>
      <c r="Z1002" s="25"/>
      <c r="AA1002" s="27" t="n">
        <f aca="false">SUM(W1002:Z1002)</f>
        <v>0</v>
      </c>
      <c r="AB1002" s="28" t="n">
        <f aca="false">G1002+V1002+AA1002</f>
        <v>32.93</v>
      </c>
      <c r="AC1002" s="29"/>
    </row>
    <row r="1003" customFormat="false" ht="20.1" hidden="false" customHeight="true" outlineLevel="0" collapsed="false">
      <c r="A1003" s="15" t="n">
        <v>8011</v>
      </c>
      <c r="B1003" s="24" t="s">
        <v>1031</v>
      </c>
      <c r="C1003" s="25" t="n">
        <f aca="false">D1003*8*C$4*1.05</f>
        <v>85680</v>
      </c>
      <c r="D1003" s="26" t="n">
        <v>3.4</v>
      </c>
      <c r="E1003" s="26" t="n">
        <v>4.91</v>
      </c>
      <c r="F1003" s="26" t="n">
        <v>0.85</v>
      </c>
      <c r="G1003" s="26" t="n">
        <f aca="false">SUM(D1003:F1003)</f>
        <v>9.16</v>
      </c>
      <c r="H1003" s="26" t="n">
        <v>1.3</v>
      </c>
      <c r="I1003" s="26"/>
      <c r="J1003" s="26"/>
      <c r="K1003" s="26" t="n">
        <v>45.4</v>
      </c>
      <c r="L1003" s="26"/>
      <c r="M1003" s="26"/>
      <c r="N1003" s="25"/>
      <c r="O1003" s="25" t="n">
        <f aca="false">ROUND(H1003*$O$5,2)</f>
        <v>7.31</v>
      </c>
      <c r="P1003" s="25" t="n">
        <f aca="false">ROUND(I1003*$P$5,2)</f>
        <v>0</v>
      </c>
      <c r="Q1003" s="25" t="n">
        <f aca="false">ROUND(J1003*$Q$5,2)</f>
        <v>0</v>
      </c>
      <c r="R1003" s="25" t="n">
        <f aca="false">ROUND(K1003*$R$5,2)</f>
        <v>27.24</v>
      </c>
      <c r="S1003" s="25" t="n">
        <f aca="false">ROUND(L1003*$S$5,2)</f>
        <v>0</v>
      </c>
      <c r="T1003" s="25" t="n">
        <f aca="false">ROUND(M1003*$T$5,2)</f>
        <v>0</v>
      </c>
      <c r="U1003" s="25" t="n">
        <f aca="false">ROUND(N1003*$U$5,2)</f>
        <v>0</v>
      </c>
      <c r="V1003" s="25" t="n">
        <f aca="false">SUM(O1003:U1003)</f>
        <v>34.55</v>
      </c>
      <c r="W1003" s="25"/>
      <c r="X1003" s="25"/>
      <c r="Y1003" s="25"/>
      <c r="Z1003" s="25"/>
      <c r="AA1003" s="27" t="n">
        <f aca="false">SUM(W1003:Z1003)</f>
        <v>0</v>
      </c>
      <c r="AB1003" s="28" t="n">
        <f aca="false">G1003+V1003+AA1003</f>
        <v>43.71</v>
      </c>
      <c r="AC1003" s="29"/>
    </row>
    <row r="1004" customFormat="false" ht="20.1" hidden="false" customHeight="true" outlineLevel="0" collapsed="false">
      <c r="A1004" s="15" t="n">
        <v>8012</v>
      </c>
      <c r="B1004" s="24" t="s">
        <v>1032</v>
      </c>
      <c r="C1004" s="25" t="n">
        <f aca="false">D1004*8*C$4*1.05</f>
        <v>45360</v>
      </c>
      <c r="D1004" s="26" t="n">
        <v>1.8</v>
      </c>
      <c r="E1004" s="26" t="n">
        <v>3.51</v>
      </c>
      <c r="F1004" s="26" t="n">
        <v>0.58</v>
      </c>
      <c r="G1004" s="26" t="n">
        <f aca="false">SUM(D1004:F1004)</f>
        <v>5.89</v>
      </c>
      <c r="H1004" s="26" t="n">
        <v>1.3</v>
      </c>
      <c r="I1004" s="26"/>
      <c r="J1004" s="26" t="n">
        <v>4.9</v>
      </c>
      <c r="K1004" s="26"/>
      <c r="L1004" s="26"/>
      <c r="M1004" s="26"/>
      <c r="N1004" s="25"/>
      <c r="O1004" s="25" t="n">
        <f aca="false">ROUND(H1004*$O$5,2)</f>
        <v>7.31</v>
      </c>
      <c r="P1004" s="25" t="n">
        <f aca="false">ROUND(I1004*$P$5,2)</f>
        <v>0</v>
      </c>
      <c r="Q1004" s="25" t="n">
        <f aca="false">ROUND(J1004*$Q$5,2)</f>
        <v>27.44</v>
      </c>
      <c r="R1004" s="25" t="n">
        <f aca="false">ROUND(K1004*$R$5,2)</f>
        <v>0</v>
      </c>
      <c r="S1004" s="25" t="n">
        <f aca="false">ROUND(L1004*$S$5,2)</f>
        <v>0</v>
      </c>
      <c r="T1004" s="25" t="n">
        <f aca="false">ROUND(M1004*$T$5,2)</f>
        <v>0</v>
      </c>
      <c r="U1004" s="25" t="n">
        <f aca="false">ROUND(N1004*$U$5,2)</f>
        <v>0</v>
      </c>
      <c r="V1004" s="25" t="n">
        <f aca="false">SUM(O1004:U1004)</f>
        <v>34.75</v>
      </c>
      <c r="W1004" s="25"/>
      <c r="X1004" s="25"/>
      <c r="Y1004" s="25"/>
      <c r="Z1004" s="25"/>
      <c r="AA1004" s="27" t="n">
        <f aca="false">SUM(W1004:Z1004)</f>
        <v>0</v>
      </c>
      <c r="AB1004" s="28" t="n">
        <f aca="false">G1004+V1004+AA1004</f>
        <v>40.64</v>
      </c>
      <c r="AC1004" s="29"/>
    </row>
    <row r="1005" customFormat="false" ht="20.1" hidden="false" customHeight="true" outlineLevel="0" collapsed="false">
      <c r="A1005" s="15" t="n">
        <v>8013</v>
      </c>
      <c r="B1005" s="24" t="s">
        <v>1033</v>
      </c>
      <c r="C1005" s="25" t="n">
        <f aca="false">D1005*8*C$4*1.05</f>
        <v>100296</v>
      </c>
      <c r="D1005" s="26" t="n">
        <v>3.98</v>
      </c>
      <c r="E1005" s="26" t="n">
        <v>7.14</v>
      </c>
      <c r="F1005" s="26" t="n">
        <v>1.05</v>
      </c>
      <c r="G1005" s="26" t="n">
        <f aca="false">SUM(D1005:F1005)</f>
        <v>12.17</v>
      </c>
      <c r="H1005" s="26" t="n">
        <v>1.3</v>
      </c>
      <c r="I1005" s="26"/>
      <c r="J1005" s="26" t="n">
        <v>12</v>
      </c>
      <c r="K1005" s="26"/>
      <c r="L1005" s="26"/>
      <c r="M1005" s="26"/>
      <c r="N1005" s="25"/>
      <c r="O1005" s="25" t="n">
        <f aca="false">ROUND(H1005*$O$5,2)</f>
        <v>7.31</v>
      </c>
      <c r="P1005" s="25" t="n">
        <f aca="false">ROUND(I1005*$P$5,2)</f>
        <v>0</v>
      </c>
      <c r="Q1005" s="25" t="n">
        <f aca="false">ROUND(J1005*$Q$5,2)</f>
        <v>67.2</v>
      </c>
      <c r="R1005" s="25" t="n">
        <f aca="false">ROUND(K1005*$R$5,2)</f>
        <v>0</v>
      </c>
      <c r="S1005" s="25" t="n">
        <f aca="false">ROUND(L1005*$S$5,2)</f>
        <v>0</v>
      </c>
      <c r="T1005" s="25" t="n">
        <f aca="false">ROUND(M1005*$T$5,2)</f>
        <v>0</v>
      </c>
      <c r="U1005" s="25" t="n">
        <f aca="false">ROUND(N1005*$U$5,2)</f>
        <v>0</v>
      </c>
      <c r="V1005" s="25" t="n">
        <f aca="false">SUM(O1005:U1005)</f>
        <v>74.51</v>
      </c>
      <c r="W1005" s="25"/>
      <c r="X1005" s="25"/>
      <c r="Y1005" s="25"/>
      <c r="Z1005" s="25"/>
      <c r="AA1005" s="27" t="n">
        <f aca="false">SUM(W1005:Z1005)</f>
        <v>0</v>
      </c>
      <c r="AB1005" s="28" t="n">
        <f aca="false">G1005+V1005+AA1005</f>
        <v>86.68</v>
      </c>
      <c r="AC1005" s="29"/>
    </row>
    <row r="1006" customFormat="false" ht="20.1" hidden="false" customHeight="true" outlineLevel="0" collapsed="false">
      <c r="A1006" s="15" t="n">
        <v>8014</v>
      </c>
      <c r="B1006" s="24" t="s">
        <v>1034</v>
      </c>
      <c r="C1006" s="25" t="n">
        <f aca="false">D1006*8*C$4*1.05</f>
        <v>139356</v>
      </c>
      <c r="D1006" s="26" t="n">
        <v>5.53</v>
      </c>
      <c r="E1006" s="26" t="n">
        <v>8.83</v>
      </c>
      <c r="F1006" s="26" t="n">
        <v>1.39</v>
      </c>
      <c r="G1006" s="26" t="n">
        <f aca="false">SUM(D1006:F1006)</f>
        <v>15.75</v>
      </c>
      <c r="H1006" s="26" t="n">
        <v>2.4</v>
      </c>
      <c r="I1006" s="26"/>
      <c r="J1006" s="26" t="n">
        <v>17.1</v>
      </c>
      <c r="K1006" s="26"/>
      <c r="L1006" s="26"/>
      <c r="M1006" s="26"/>
      <c r="N1006" s="25"/>
      <c r="O1006" s="25" t="n">
        <f aca="false">ROUND(H1006*$O$5,2)</f>
        <v>13.49</v>
      </c>
      <c r="P1006" s="25" t="n">
        <f aca="false">ROUND(I1006*$P$5,2)</f>
        <v>0</v>
      </c>
      <c r="Q1006" s="25" t="n">
        <f aca="false">ROUND(J1006*$Q$5,2)</f>
        <v>95.76</v>
      </c>
      <c r="R1006" s="25" t="n">
        <f aca="false">ROUND(K1006*$R$5,2)</f>
        <v>0</v>
      </c>
      <c r="S1006" s="25" t="n">
        <f aca="false">ROUND(L1006*$S$5,2)</f>
        <v>0</v>
      </c>
      <c r="T1006" s="25" t="n">
        <f aca="false">ROUND(M1006*$T$5,2)</f>
        <v>0</v>
      </c>
      <c r="U1006" s="25" t="n">
        <f aca="false">ROUND(N1006*$U$5,2)</f>
        <v>0</v>
      </c>
      <c r="V1006" s="25" t="n">
        <f aca="false">SUM(O1006:U1006)</f>
        <v>109.25</v>
      </c>
      <c r="W1006" s="25"/>
      <c r="X1006" s="25"/>
      <c r="Y1006" s="25"/>
      <c r="Z1006" s="25"/>
      <c r="AA1006" s="27" t="n">
        <f aca="false">SUM(W1006:Z1006)</f>
        <v>0</v>
      </c>
      <c r="AB1006" s="28" t="n">
        <f aca="false">G1006+V1006+AA1006</f>
        <v>125</v>
      </c>
      <c r="AC1006" s="29"/>
    </row>
    <row r="1007" customFormat="false" ht="20.1" hidden="false" customHeight="true" outlineLevel="0" collapsed="false">
      <c r="A1007" s="15" t="n">
        <v>8015</v>
      </c>
      <c r="B1007" s="24" t="s">
        <v>1035</v>
      </c>
      <c r="C1007" s="25" t="n">
        <f aca="false">D1007*8*C$4*1.05</f>
        <v>299628</v>
      </c>
      <c r="D1007" s="26" t="n">
        <v>11.89</v>
      </c>
      <c r="E1007" s="26" t="n">
        <v>18.38</v>
      </c>
      <c r="F1007" s="26" t="n">
        <v>3.12</v>
      </c>
      <c r="G1007" s="26" t="n">
        <f aca="false">SUM(D1007:F1007)</f>
        <v>33.39</v>
      </c>
      <c r="H1007" s="26" t="n">
        <v>2.4</v>
      </c>
      <c r="I1007" s="26"/>
      <c r="J1007" s="26" t="n">
        <v>24.9</v>
      </c>
      <c r="K1007" s="26"/>
      <c r="L1007" s="26"/>
      <c r="M1007" s="26"/>
      <c r="N1007" s="25"/>
      <c r="O1007" s="25" t="n">
        <f aca="false">ROUND(H1007*$O$5,2)</f>
        <v>13.49</v>
      </c>
      <c r="P1007" s="25" t="n">
        <f aca="false">ROUND(I1007*$P$5,2)</f>
        <v>0</v>
      </c>
      <c r="Q1007" s="25" t="n">
        <f aca="false">ROUND(J1007*$Q$5,2)</f>
        <v>139.44</v>
      </c>
      <c r="R1007" s="25" t="n">
        <f aca="false">ROUND(K1007*$R$5,2)</f>
        <v>0</v>
      </c>
      <c r="S1007" s="25" t="n">
        <f aca="false">ROUND(L1007*$S$5,2)</f>
        <v>0</v>
      </c>
      <c r="T1007" s="25" t="n">
        <f aca="false">ROUND(M1007*$T$5,2)</f>
        <v>0</v>
      </c>
      <c r="U1007" s="25" t="n">
        <f aca="false">ROUND(N1007*$U$5,2)</f>
        <v>0</v>
      </c>
      <c r="V1007" s="25" t="n">
        <f aca="false">SUM(O1007:U1007)</f>
        <v>152.93</v>
      </c>
      <c r="W1007" s="25"/>
      <c r="X1007" s="25"/>
      <c r="Y1007" s="25"/>
      <c r="Z1007" s="25"/>
      <c r="AA1007" s="27" t="n">
        <f aca="false">SUM(W1007:Z1007)</f>
        <v>0</v>
      </c>
      <c r="AB1007" s="28" t="n">
        <f aca="false">G1007+V1007+AA1007</f>
        <v>186.32</v>
      </c>
      <c r="AC1007" s="29"/>
    </row>
    <row r="1008" customFormat="false" ht="20.1" hidden="false" customHeight="true" outlineLevel="0" collapsed="false">
      <c r="A1008" s="15" t="n">
        <v>8016</v>
      </c>
      <c r="B1008" s="24" t="s">
        <v>1036</v>
      </c>
      <c r="C1008" s="25" t="n">
        <f aca="false">D1008*8*C$4*1.05</f>
        <v>480816</v>
      </c>
      <c r="D1008" s="26" t="n">
        <v>19.08</v>
      </c>
      <c r="E1008" s="26" t="n">
        <v>25.65</v>
      </c>
      <c r="F1008" s="26" t="n">
        <v>5.01</v>
      </c>
      <c r="G1008" s="26" t="n">
        <f aca="false">SUM(D1008:F1008)</f>
        <v>49.74</v>
      </c>
      <c r="H1008" s="26" t="n">
        <v>2.4</v>
      </c>
      <c r="I1008" s="26"/>
      <c r="J1008" s="26" t="n">
        <v>38.9</v>
      </c>
      <c r="K1008" s="26"/>
      <c r="L1008" s="26"/>
      <c r="M1008" s="26"/>
      <c r="N1008" s="25"/>
      <c r="O1008" s="25" t="n">
        <f aca="false">ROUND(H1008*$O$5,2)</f>
        <v>13.49</v>
      </c>
      <c r="P1008" s="25" t="n">
        <f aca="false">ROUND(I1008*$P$5,2)</f>
        <v>0</v>
      </c>
      <c r="Q1008" s="25" t="n">
        <f aca="false">ROUND(J1008*$Q$5,2)</f>
        <v>217.84</v>
      </c>
      <c r="R1008" s="25" t="n">
        <f aca="false">ROUND(K1008*$R$5,2)</f>
        <v>0</v>
      </c>
      <c r="S1008" s="25" t="n">
        <f aca="false">ROUND(L1008*$S$5,2)</f>
        <v>0</v>
      </c>
      <c r="T1008" s="25" t="n">
        <f aca="false">ROUND(M1008*$T$5,2)</f>
        <v>0</v>
      </c>
      <c r="U1008" s="25" t="n">
        <f aca="false">ROUND(N1008*$U$5,2)</f>
        <v>0</v>
      </c>
      <c r="V1008" s="25" t="n">
        <f aca="false">SUM(O1008:U1008)</f>
        <v>231.33</v>
      </c>
      <c r="W1008" s="25"/>
      <c r="X1008" s="25"/>
      <c r="Y1008" s="25"/>
      <c r="Z1008" s="25"/>
      <c r="AA1008" s="27" t="n">
        <f aca="false">SUM(W1008:Z1008)</f>
        <v>0</v>
      </c>
      <c r="AB1008" s="28" t="n">
        <f aca="false">G1008+V1008+AA1008</f>
        <v>281.07</v>
      </c>
      <c r="AC1008" s="29"/>
    </row>
    <row r="1009" customFormat="false" ht="20.1" hidden="false" customHeight="true" outlineLevel="0" collapsed="false">
      <c r="A1009" s="15" t="n">
        <v>8017</v>
      </c>
      <c r="B1009" s="24" t="s">
        <v>1037</v>
      </c>
      <c r="C1009" s="25" t="n">
        <f aca="false">D1009*8*C$4*1.05</f>
        <v>73836</v>
      </c>
      <c r="D1009" s="26" t="n">
        <v>2.93</v>
      </c>
      <c r="E1009" s="26" t="n">
        <v>3.8</v>
      </c>
      <c r="F1009" s="26" t="n">
        <v>0.54</v>
      </c>
      <c r="G1009" s="26" t="n">
        <f aca="false">SUM(D1009:F1009)</f>
        <v>7.27</v>
      </c>
      <c r="H1009" s="26" t="n">
        <v>1.3</v>
      </c>
      <c r="I1009" s="26"/>
      <c r="J1009" s="26"/>
      <c r="K1009" s="26" t="n">
        <v>56.7</v>
      </c>
      <c r="L1009" s="26"/>
      <c r="M1009" s="26"/>
      <c r="N1009" s="25"/>
      <c r="O1009" s="25" t="n">
        <f aca="false">ROUND(H1009*$O$5,2)</f>
        <v>7.31</v>
      </c>
      <c r="P1009" s="25" t="n">
        <f aca="false">ROUND(I1009*$P$5,2)</f>
        <v>0</v>
      </c>
      <c r="Q1009" s="25" t="n">
        <f aca="false">ROUND(J1009*$Q$5,2)</f>
        <v>0</v>
      </c>
      <c r="R1009" s="25" t="n">
        <f aca="false">ROUND(K1009*$R$5,2)</f>
        <v>34.02</v>
      </c>
      <c r="S1009" s="25" t="n">
        <f aca="false">ROUND(L1009*$S$5,2)</f>
        <v>0</v>
      </c>
      <c r="T1009" s="25" t="n">
        <f aca="false">ROUND(M1009*$T$5,2)</f>
        <v>0</v>
      </c>
      <c r="U1009" s="25" t="n">
        <f aca="false">ROUND(N1009*$U$5,2)</f>
        <v>0</v>
      </c>
      <c r="V1009" s="25" t="n">
        <f aca="false">SUM(O1009:U1009)</f>
        <v>41.33</v>
      </c>
      <c r="W1009" s="25"/>
      <c r="X1009" s="25"/>
      <c r="Y1009" s="25"/>
      <c r="Z1009" s="25"/>
      <c r="AA1009" s="27" t="n">
        <f aca="false">SUM(W1009:Z1009)</f>
        <v>0</v>
      </c>
      <c r="AB1009" s="28" t="n">
        <f aca="false">G1009+V1009+AA1009</f>
        <v>48.6</v>
      </c>
      <c r="AC1009" s="29"/>
    </row>
    <row r="1010" customFormat="false" ht="20.1" hidden="false" customHeight="true" outlineLevel="0" collapsed="false">
      <c r="A1010" s="15" t="n">
        <v>8018</v>
      </c>
      <c r="B1010" s="24" t="s">
        <v>1038</v>
      </c>
      <c r="C1010" s="25" t="n">
        <f aca="false">D1010*8*C$4*1.05</f>
        <v>103068</v>
      </c>
      <c r="D1010" s="26" t="n">
        <v>4.09</v>
      </c>
      <c r="E1010" s="26" t="n">
        <v>4.79</v>
      </c>
      <c r="F1010" s="26" t="n">
        <v>0.75</v>
      </c>
      <c r="G1010" s="26" t="n">
        <f aca="false">SUM(D1010:F1010)</f>
        <v>9.63</v>
      </c>
      <c r="H1010" s="26" t="n">
        <v>1.3</v>
      </c>
      <c r="I1010" s="26"/>
      <c r="J1010" s="26"/>
      <c r="K1010" s="26" t="n">
        <v>71.8</v>
      </c>
      <c r="L1010" s="26"/>
      <c r="M1010" s="26"/>
      <c r="N1010" s="25"/>
      <c r="O1010" s="25" t="n">
        <f aca="false">ROUND(H1010*$O$5,2)</f>
        <v>7.31</v>
      </c>
      <c r="P1010" s="25" t="n">
        <f aca="false">ROUND(I1010*$P$5,2)</f>
        <v>0</v>
      </c>
      <c r="Q1010" s="25" t="n">
        <f aca="false">ROUND(J1010*$Q$5,2)</f>
        <v>0</v>
      </c>
      <c r="R1010" s="25" t="n">
        <f aca="false">ROUND(K1010*$R$5,2)</f>
        <v>43.08</v>
      </c>
      <c r="S1010" s="25" t="n">
        <f aca="false">ROUND(L1010*$S$5,2)</f>
        <v>0</v>
      </c>
      <c r="T1010" s="25" t="n">
        <f aca="false">ROUND(M1010*$T$5,2)</f>
        <v>0</v>
      </c>
      <c r="U1010" s="25" t="n">
        <f aca="false">ROUND(N1010*$U$5,2)</f>
        <v>0</v>
      </c>
      <c r="V1010" s="25" t="n">
        <f aca="false">SUM(O1010:U1010)</f>
        <v>50.39</v>
      </c>
      <c r="W1010" s="25"/>
      <c r="X1010" s="25"/>
      <c r="Y1010" s="25"/>
      <c r="Z1010" s="25"/>
      <c r="AA1010" s="27" t="n">
        <f aca="false">SUM(W1010:Z1010)</f>
        <v>0</v>
      </c>
      <c r="AB1010" s="28" t="n">
        <f aca="false">G1010+V1010+AA1010</f>
        <v>60.02</v>
      </c>
      <c r="AC1010" s="29"/>
    </row>
    <row r="1011" customFormat="false" ht="20.1" hidden="false" customHeight="true" outlineLevel="0" collapsed="false">
      <c r="A1011" s="15" t="n">
        <v>8019</v>
      </c>
      <c r="B1011" s="24" t="s">
        <v>1039</v>
      </c>
      <c r="C1011" s="25" t="n">
        <f aca="false">D1011*8*C$4*1.05</f>
        <v>149184</v>
      </c>
      <c r="D1011" s="26" t="n">
        <v>5.92</v>
      </c>
      <c r="E1011" s="26" t="n">
        <v>6.82</v>
      </c>
      <c r="F1011" s="26" t="n">
        <v>1.01</v>
      </c>
      <c r="G1011" s="26" t="n">
        <f aca="false">SUM(D1011:F1011)</f>
        <v>13.75</v>
      </c>
      <c r="H1011" s="26" t="n">
        <v>1.8</v>
      </c>
      <c r="I1011" s="26"/>
      <c r="J1011" s="26"/>
      <c r="K1011" s="26" t="n">
        <v>98.3</v>
      </c>
      <c r="L1011" s="26"/>
      <c r="M1011" s="26"/>
      <c r="N1011" s="25"/>
      <c r="O1011" s="25" t="n">
        <f aca="false">ROUND(H1011*$O$5,2)</f>
        <v>10.12</v>
      </c>
      <c r="P1011" s="25" t="n">
        <f aca="false">ROUND(I1011*$P$5,2)</f>
        <v>0</v>
      </c>
      <c r="Q1011" s="25" t="n">
        <f aca="false">ROUND(J1011*$Q$5,2)</f>
        <v>0</v>
      </c>
      <c r="R1011" s="25" t="n">
        <f aca="false">ROUND(K1011*$R$5,2)</f>
        <v>58.98</v>
      </c>
      <c r="S1011" s="25" t="n">
        <f aca="false">ROUND(L1011*$S$5,2)</f>
        <v>0</v>
      </c>
      <c r="T1011" s="25" t="n">
        <f aca="false">ROUND(M1011*$T$5,2)</f>
        <v>0</v>
      </c>
      <c r="U1011" s="25" t="n">
        <f aca="false">ROUND(N1011*$U$5,2)</f>
        <v>0</v>
      </c>
      <c r="V1011" s="25" t="n">
        <f aca="false">SUM(O1011:U1011)</f>
        <v>69.1</v>
      </c>
      <c r="W1011" s="25"/>
      <c r="X1011" s="25"/>
      <c r="Y1011" s="25"/>
      <c r="Z1011" s="25"/>
      <c r="AA1011" s="27" t="n">
        <f aca="false">SUM(W1011:Z1011)</f>
        <v>0</v>
      </c>
      <c r="AB1011" s="28" t="n">
        <f aca="false">G1011+V1011+AA1011</f>
        <v>82.85</v>
      </c>
      <c r="AC1011" s="29"/>
    </row>
    <row r="1012" customFormat="false" ht="20.1" hidden="false" customHeight="true" outlineLevel="0" collapsed="false">
      <c r="A1012" s="15" t="n">
        <v>8020</v>
      </c>
      <c r="B1012" s="24" t="s">
        <v>1040</v>
      </c>
      <c r="C1012" s="25" t="n">
        <f aca="false">D1012*8*C$4*1.05</f>
        <v>280476</v>
      </c>
      <c r="D1012" s="26" t="n">
        <v>11.13</v>
      </c>
      <c r="E1012" s="26" t="n">
        <v>13.62</v>
      </c>
      <c r="F1012" s="26" t="n">
        <v>2.33</v>
      </c>
      <c r="G1012" s="26" t="n">
        <f aca="false">SUM(D1012:F1012)</f>
        <v>27.08</v>
      </c>
      <c r="H1012" s="26" t="n">
        <v>1.8</v>
      </c>
      <c r="I1012" s="26"/>
      <c r="J1012" s="26"/>
      <c r="K1012" s="26" t="n">
        <v>189</v>
      </c>
      <c r="L1012" s="26"/>
      <c r="M1012" s="26"/>
      <c r="N1012" s="25"/>
      <c r="O1012" s="25" t="n">
        <f aca="false">ROUND(H1012*$O$5,2)</f>
        <v>10.12</v>
      </c>
      <c r="P1012" s="25" t="n">
        <f aca="false">ROUND(I1012*$P$5,2)</f>
        <v>0</v>
      </c>
      <c r="Q1012" s="25" t="n">
        <f aca="false">ROUND(J1012*$Q$5,2)</f>
        <v>0</v>
      </c>
      <c r="R1012" s="25" t="n">
        <f aca="false">ROUND(K1012*$R$5,2)</f>
        <v>113.4</v>
      </c>
      <c r="S1012" s="25" t="n">
        <f aca="false">ROUND(L1012*$S$5,2)</f>
        <v>0</v>
      </c>
      <c r="T1012" s="25" t="n">
        <f aca="false">ROUND(M1012*$T$5,2)</f>
        <v>0</v>
      </c>
      <c r="U1012" s="25" t="n">
        <f aca="false">ROUND(N1012*$U$5,2)</f>
        <v>0</v>
      </c>
      <c r="V1012" s="25" t="n">
        <f aca="false">SUM(O1012:U1012)</f>
        <v>123.52</v>
      </c>
      <c r="W1012" s="25"/>
      <c r="X1012" s="25"/>
      <c r="Y1012" s="25"/>
      <c r="Z1012" s="25"/>
      <c r="AA1012" s="27" t="n">
        <f aca="false">SUM(W1012:Z1012)</f>
        <v>0</v>
      </c>
      <c r="AB1012" s="28" t="n">
        <f aca="false">G1012+V1012+AA1012</f>
        <v>150.6</v>
      </c>
      <c r="AC1012" s="29"/>
    </row>
    <row r="1013" customFormat="false" ht="20.1" hidden="false" customHeight="true" outlineLevel="0" collapsed="false">
      <c r="A1013" s="15" t="n">
        <v>8021</v>
      </c>
      <c r="B1013" s="24" t="s">
        <v>1041</v>
      </c>
      <c r="C1013" s="25" t="n">
        <f aca="false">D1013*8*C$4*1.05</f>
        <v>330372</v>
      </c>
      <c r="D1013" s="26" t="n">
        <v>13.11</v>
      </c>
      <c r="E1013" s="26" t="n">
        <v>14.13</v>
      </c>
      <c r="F1013" s="26" t="n">
        <v>2.54</v>
      </c>
      <c r="G1013" s="26" t="n">
        <f aca="false">SUM(D1013:F1013)</f>
        <v>29.78</v>
      </c>
      <c r="H1013" s="26" t="n">
        <v>2.7</v>
      </c>
      <c r="I1013" s="26"/>
      <c r="J1013" s="26"/>
      <c r="K1013" s="26" t="n">
        <v>264.6</v>
      </c>
      <c r="L1013" s="26"/>
      <c r="M1013" s="26"/>
      <c r="N1013" s="25"/>
      <c r="O1013" s="25" t="n">
        <f aca="false">ROUND(H1013*$O$5,2)</f>
        <v>15.17</v>
      </c>
      <c r="P1013" s="25" t="n">
        <f aca="false">ROUND(I1013*$P$5,2)</f>
        <v>0</v>
      </c>
      <c r="Q1013" s="25" t="n">
        <f aca="false">ROUND(J1013*$Q$5,2)</f>
        <v>0</v>
      </c>
      <c r="R1013" s="25" t="n">
        <f aca="false">ROUND(K1013*$R$5,2)</f>
        <v>158.76</v>
      </c>
      <c r="S1013" s="25" t="n">
        <f aca="false">ROUND(L1013*$S$5,2)</f>
        <v>0</v>
      </c>
      <c r="T1013" s="25" t="n">
        <f aca="false">ROUND(M1013*$T$5,2)</f>
        <v>0</v>
      </c>
      <c r="U1013" s="25" t="n">
        <f aca="false">ROUND(N1013*$U$5,2)</f>
        <v>0</v>
      </c>
      <c r="V1013" s="25" t="n">
        <f aca="false">SUM(O1013:U1013)</f>
        <v>173.93</v>
      </c>
      <c r="W1013" s="25"/>
      <c r="X1013" s="25"/>
      <c r="Y1013" s="25"/>
      <c r="Z1013" s="25"/>
      <c r="AA1013" s="27" t="n">
        <f aca="false">SUM(W1013:Z1013)</f>
        <v>0</v>
      </c>
      <c r="AB1013" s="28" t="n">
        <f aca="false">G1013+V1013+AA1013</f>
        <v>203.71</v>
      </c>
      <c r="AC1013" s="29"/>
    </row>
    <row r="1014" customFormat="false" ht="20.1" hidden="false" customHeight="true" outlineLevel="0" collapsed="false">
      <c r="A1014" s="15" t="n">
        <v>8022</v>
      </c>
      <c r="B1014" s="24" t="s">
        <v>1042</v>
      </c>
      <c r="C1014" s="25" t="n">
        <f aca="false">D1014*8*C$4*1.05</f>
        <v>455112</v>
      </c>
      <c r="D1014" s="26" t="n">
        <v>18.06</v>
      </c>
      <c r="E1014" s="26" t="n">
        <v>19.46</v>
      </c>
      <c r="F1014" s="26" t="n">
        <v>3.5</v>
      </c>
      <c r="G1014" s="26" t="n">
        <f aca="false">SUM(D1014:F1014)</f>
        <v>41.02</v>
      </c>
      <c r="H1014" s="26" t="n">
        <v>2.7</v>
      </c>
      <c r="I1014" s="26"/>
      <c r="J1014" s="26"/>
      <c r="K1014" s="26" t="n">
        <v>378</v>
      </c>
      <c r="L1014" s="26"/>
      <c r="M1014" s="26"/>
      <c r="N1014" s="25"/>
      <c r="O1014" s="25" t="n">
        <f aca="false">ROUND(H1014*$O$5,2)</f>
        <v>15.17</v>
      </c>
      <c r="P1014" s="25" t="n">
        <f aca="false">ROUND(I1014*$P$5,2)</f>
        <v>0</v>
      </c>
      <c r="Q1014" s="25" t="n">
        <f aca="false">ROUND(J1014*$Q$5,2)</f>
        <v>0</v>
      </c>
      <c r="R1014" s="25" t="n">
        <f aca="false">ROUND(K1014*$R$5,2)</f>
        <v>226.8</v>
      </c>
      <c r="S1014" s="25" t="n">
        <f aca="false">ROUND(L1014*$S$5,2)</f>
        <v>0</v>
      </c>
      <c r="T1014" s="25" t="n">
        <f aca="false">ROUND(M1014*$T$5,2)</f>
        <v>0</v>
      </c>
      <c r="U1014" s="25" t="n">
        <f aca="false">ROUND(N1014*$U$5,2)</f>
        <v>0</v>
      </c>
      <c r="V1014" s="25" t="n">
        <f aca="false">SUM(O1014:U1014)</f>
        <v>241.97</v>
      </c>
      <c r="W1014" s="25"/>
      <c r="X1014" s="25"/>
      <c r="Y1014" s="25"/>
      <c r="Z1014" s="25"/>
      <c r="AA1014" s="27" t="n">
        <f aca="false">SUM(W1014:Z1014)</f>
        <v>0</v>
      </c>
      <c r="AB1014" s="28" t="n">
        <f aca="false">G1014+V1014+AA1014</f>
        <v>282.99</v>
      </c>
      <c r="AC1014" s="29"/>
    </row>
    <row r="1015" customFormat="false" ht="20.1" hidden="false" customHeight="true" outlineLevel="0" collapsed="false">
      <c r="A1015" s="15" t="n">
        <v>8023</v>
      </c>
      <c r="B1015" s="24" t="s">
        <v>1043</v>
      </c>
      <c r="C1015" s="25" t="n">
        <f aca="false">D1015*8*C$4*1.05</f>
        <v>505008</v>
      </c>
      <c r="D1015" s="26" t="n">
        <v>20.04</v>
      </c>
      <c r="E1015" s="26" t="n">
        <v>21.59</v>
      </c>
      <c r="F1015" s="26" t="n">
        <v>3.88</v>
      </c>
      <c r="G1015" s="26" t="n">
        <f aca="false">SUM(D1015:F1015)</f>
        <v>45.51</v>
      </c>
      <c r="H1015" s="26" t="n">
        <v>2.7</v>
      </c>
      <c r="I1015" s="26"/>
      <c r="J1015" s="26"/>
      <c r="K1015" s="26" t="n">
        <v>415.8</v>
      </c>
      <c r="L1015" s="26"/>
      <c r="M1015" s="26"/>
      <c r="N1015" s="25"/>
      <c r="O1015" s="25" t="n">
        <f aca="false">ROUND(H1015*$O$5,2)</f>
        <v>15.17</v>
      </c>
      <c r="P1015" s="25" t="n">
        <f aca="false">ROUND(I1015*$P$5,2)</f>
        <v>0</v>
      </c>
      <c r="Q1015" s="25" t="n">
        <f aca="false">ROUND(J1015*$Q$5,2)</f>
        <v>0</v>
      </c>
      <c r="R1015" s="25" t="n">
        <f aca="false">ROUND(K1015*$R$5,2)</f>
        <v>249.48</v>
      </c>
      <c r="S1015" s="25" t="n">
        <f aca="false">ROUND(L1015*$S$5,2)</f>
        <v>0</v>
      </c>
      <c r="T1015" s="25" t="n">
        <f aca="false">ROUND(M1015*$T$5,2)</f>
        <v>0</v>
      </c>
      <c r="U1015" s="25" t="n">
        <f aca="false">ROUND(N1015*$U$5,2)</f>
        <v>0</v>
      </c>
      <c r="V1015" s="25" t="n">
        <f aca="false">SUM(O1015:U1015)</f>
        <v>264.65</v>
      </c>
      <c r="W1015" s="25"/>
      <c r="X1015" s="25"/>
      <c r="Y1015" s="25"/>
      <c r="Z1015" s="25"/>
      <c r="AA1015" s="27" t="n">
        <f aca="false">SUM(W1015:Z1015)</f>
        <v>0</v>
      </c>
      <c r="AB1015" s="28" t="n">
        <f aca="false">G1015+V1015+AA1015</f>
        <v>310.16</v>
      </c>
      <c r="AC1015" s="29"/>
    </row>
    <row r="1016" customFormat="false" ht="20.1" hidden="false" customHeight="true" outlineLevel="0" collapsed="false">
      <c r="A1016" s="15" t="n">
        <v>8024</v>
      </c>
      <c r="B1016" s="24" t="s">
        <v>1044</v>
      </c>
      <c r="C1016" s="25" t="n">
        <f aca="false">D1016*8*C$4*1.05</f>
        <v>118440</v>
      </c>
      <c r="D1016" s="26" t="n">
        <v>4.7</v>
      </c>
      <c r="E1016" s="26" t="n">
        <v>7.66</v>
      </c>
      <c r="F1016" s="26" t="n">
        <v>1.1</v>
      </c>
      <c r="G1016" s="26" t="n">
        <f aca="false">SUM(D1016:F1016)</f>
        <v>13.46</v>
      </c>
      <c r="H1016" s="26" t="n">
        <v>2.4</v>
      </c>
      <c r="I1016" s="26"/>
      <c r="J1016" s="26" t="n">
        <v>18.9</v>
      </c>
      <c r="K1016" s="26"/>
      <c r="L1016" s="26"/>
      <c r="M1016" s="26"/>
      <c r="N1016" s="25"/>
      <c r="O1016" s="25" t="n">
        <f aca="false">ROUND(H1016*$O$5,2)</f>
        <v>13.49</v>
      </c>
      <c r="P1016" s="25" t="n">
        <f aca="false">ROUND(I1016*$P$5,2)</f>
        <v>0</v>
      </c>
      <c r="Q1016" s="25" t="n">
        <f aca="false">ROUND(J1016*$Q$5,2)</f>
        <v>105.84</v>
      </c>
      <c r="R1016" s="25" t="n">
        <f aca="false">ROUND(K1016*$R$5,2)</f>
        <v>0</v>
      </c>
      <c r="S1016" s="25" t="n">
        <f aca="false">ROUND(L1016*$S$5,2)</f>
        <v>0</v>
      </c>
      <c r="T1016" s="25" t="n">
        <f aca="false">ROUND(M1016*$T$5,2)</f>
        <v>0</v>
      </c>
      <c r="U1016" s="25" t="n">
        <f aca="false">ROUND(N1016*$U$5,2)</f>
        <v>0</v>
      </c>
      <c r="V1016" s="25" t="n">
        <f aca="false">SUM(O1016:U1016)</f>
        <v>119.33</v>
      </c>
      <c r="W1016" s="25"/>
      <c r="X1016" s="25"/>
      <c r="Y1016" s="25"/>
      <c r="Z1016" s="25"/>
      <c r="AA1016" s="27" t="n">
        <f aca="false">SUM(W1016:Z1016)</f>
        <v>0</v>
      </c>
      <c r="AB1016" s="28" t="n">
        <f aca="false">G1016+V1016+AA1016</f>
        <v>132.79</v>
      </c>
      <c r="AC1016" s="29"/>
    </row>
    <row r="1017" customFormat="false" ht="20.1" hidden="false" customHeight="true" outlineLevel="0" collapsed="false">
      <c r="A1017" s="15" t="n">
        <v>8025</v>
      </c>
      <c r="B1017" s="24" t="s">
        <v>1045</v>
      </c>
      <c r="C1017" s="25" t="n">
        <f aca="false">D1017*8*C$4*1.05</f>
        <v>100296</v>
      </c>
      <c r="D1017" s="26" t="n">
        <v>3.98</v>
      </c>
      <c r="E1017" s="26" t="n">
        <v>11.43</v>
      </c>
      <c r="F1017" s="26" t="n">
        <v>1.32</v>
      </c>
      <c r="G1017" s="26" t="n">
        <f aca="false">SUM(D1017:F1017)</f>
        <v>16.73</v>
      </c>
      <c r="H1017" s="26" t="n">
        <v>1.3</v>
      </c>
      <c r="I1017" s="26" t="n">
        <v>3.7</v>
      </c>
      <c r="J1017" s="26"/>
      <c r="K1017" s="26"/>
      <c r="L1017" s="26"/>
      <c r="M1017" s="26"/>
      <c r="N1017" s="25"/>
      <c r="O1017" s="25" t="n">
        <f aca="false">ROUND(H1017*$O$5,2)</f>
        <v>7.31</v>
      </c>
      <c r="P1017" s="25" t="n">
        <f aca="false">ROUND(I1017*$P$5,2)</f>
        <v>19.98</v>
      </c>
      <c r="Q1017" s="25" t="n">
        <f aca="false">ROUND(J1017*$Q$5,2)</f>
        <v>0</v>
      </c>
      <c r="R1017" s="25" t="n">
        <f aca="false">ROUND(K1017*$R$5,2)</f>
        <v>0</v>
      </c>
      <c r="S1017" s="25" t="n">
        <f aca="false">ROUND(L1017*$S$5,2)</f>
        <v>0</v>
      </c>
      <c r="T1017" s="25" t="n">
        <f aca="false">ROUND(M1017*$T$5,2)</f>
        <v>0</v>
      </c>
      <c r="U1017" s="25" t="n">
        <f aca="false">ROUND(N1017*$U$5,2)</f>
        <v>0</v>
      </c>
      <c r="V1017" s="25" t="n">
        <f aca="false">SUM(O1017:U1017)</f>
        <v>27.29</v>
      </c>
      <c r="W1017" s="25"/>
      <c r="X1017" s="25"/>
      <c r="Y1017" s="25"/>
      <c r="Z1017" s="25"/>
      <c r="AA1017" s="27" t="n">
        <f aca="false">SUM(W1017:Z1017)</f>
        <v>0</v>
      </c>
      <c r="AB1017" s="28" t="n">
        <f aca="false">G1017+V1017+AA1017</f>
        <v>44.02</v>
      </c>
      <c r="AC1017" s="29"/>
    </row>
    <row r="1018" customFormat="false" ht="20.1" hidden="false" customHeight="true" outlineLevel="0" collapsed="false">
      <c r="A1018" s="15" t="n">
        <v>8026</v>
      </c>
      <c r="B1018" s="24" t="s">
        <v>1046</v>
      </c>
      <c r="C1018" s="25" t="n">
        <f aca="false">D1018*8*C$4*1.05</f>
        <v>91224</v>
      </c>
      <c r="D1018" s="26" t="n">
        <v>3.62</v>
      </c>
      <c r="E1018" s="26" t="n">
        <v>5.28</v>
      </c>
      <c r="F1018" s="26" t="n">
        <v>0.84</v>
      </c>
      <c r="G1018" s="26" t="n">
        <f aca="false">SUM(D1018:F1018)</f>
        <v>9.74</v>
      </c>
      <c r="H1018" s="26" t="n">
        <v>1.8</v>
      </c>
      <c r="I1018" s="26" t="n">
        <v>13.5</v>
      </c>
      <c r="J1018" s="26"/>
      <c r="K1018" s="26"/>
      <c r="L1018" s="26"/>
      <c r="M1018" s="26"/>
      <c r="N1018" s="25"/>
      <c r="O1018" s="25" t="n">
        <f aca="false">ROUND(H1018*$O$5,2)</f>
        <v>10.12</v>
      </c>
      <c r="P1018" s="25" t="n">
        <f aca="false">ROUND(I1018*$P$5,2)</f>
        <v>72.9</v>
      </c>
      <c r="Q1018" s="25" t="n">
        <f aca="false">ROUND(J1018*$Q$5,2)</f>
        <v>0</v>
      </c>
      <c r="R1018" s="25" t="n">
        <f aca="false">ROUND(K1018*$R$5,2)</f>
        <v>0</v>
      </c>
      <c r="S1018" s="25" t="n">
        <f aca="false">ROUND(L1018*$S$5,2)</f>
        <v>0</v>
      </c>
      <c r="T1018" s="25" t="n">
        <f aca="false">ROUND(M1018*$T$5,2)</f>
        <v>0</v>
      </c>
      <c r="U1018" s="25" t="n">
        <f aca="false">ROUND(N1018*$U$5,2)</f>
        <v>0</v>
      </c>
      <c r="V1018" s="25" t="n">
        <f aca="false">SUM(O1018:U1018)</f>
        <v>83.02</v>
      </c>
      <c r="W1018" s="25"/>
      <c r="X1018" s="25"/>
      <c r="Y1018" s="25"/>
      <c r="Z1018" s="25"/>
      <c r="AA1018" s="27" t="n">
        <f aca="false">SUM(W1018:Z1018)</f>
        <v>0</v>
      </c>
      <c r="AB1018" s="28" t="n">
        <f aca="false">G1018+V1018+AA1018</f>
        <v>92.76</v>
      </c>
      <c r="AC1018" s="29"/>
    </row>
    <row r="1019" customFormat="false" ht="20.1" hidden="false" customHeight="true" outlineLevel="0" collapsed="false">
      <c r="A1019" s="15" t="n">
        <v>8027</v>
      </c>
      <c r="B1019" s="24" t="s">
        <v>1047</v>
      </c>
      <c r="C1019" s="25" t="n">
        <f aca="false">D1019*8*C$4*1.05</f>
        <v>36288</v>
      </c>
      <c r="D1019" s="26" t="n">
        <v>1.44</v>
      </c>
      <c r="E1019" s="26" t="n">
        <v>3.08</v>
      </c>
      <c r="F1019" s="26" t="n">
        <v>0.5</v>
      </c>
      <c r="G1019" s="26" t="n">
        <f aca="false">SUM(D1019:F1019)</f>
        <v>5.02</v>
      </c>
      <c r="H1019" s="26" t="n">
        <v>1.8</v>
      </c>
      <c r="I1019" s="26"/>
      <c r="J1019" s="26" t="n">
        <v>4.9</v>
      </c>
      <c r="K1019" s="26"/>
      <c r="L1019" s="26"/>
      <c r="M1019" s="26"/>
      <c r="N1019" s="25"/>
      <c r="O1019" s="25" t="n">
        <f aca="false">ROUND(H1019*$O$5,2)</f>
        <v>10.12</v>
      </c>
      <c r="P1019" s="25" t="n">
        <f aca="false">ROUND(I1019*$P$5,2)</f>
        <v>0</v>
      </c>
      <c r="Q1019" s="25" t="n">
        <f aca="false">ROUND(J1019*$Q$5,2)</f>
        <v>27.44</v>
      </c>
      <c r="R1019" s="25" t="n">
        <f aca="false">ROUND(K1019*$R$5,2)</f>
        <v>0</v>
      </c>
      <c r="S1019" s="25" t="n">
        <f aca="false">ROUND(L1019*$S$5,2)</f>
        <v>0</v>
      </c>
      <c r="T1019" s="25" t="n">
        <f aca="false">ROUND(M1019*$T$5,2)</f>
        <v>0</v>
      </c>
      <c r="U1019" s="25" t="n">
        <f aca="false">ROUND(N1019*$U$5,2)</f>
        <v>0</v>
      </c>
      <c r="V1019" s="25" t="n">
        <f aca="false">SUM(O1019:U1019)</f>
        <v>37.56</v>
      </c>
      <c r="W1019" s="25"/>
      <c r="X1019" s="25"/>
      <c r="Y1019" s="25"/>
      <c r="Z1019" s="25"/>
      <c r="AA1019" s="27" t="n">
        <f aca="false">SUM(W1019:Z1019)</f>
        <v>0</v>
      </c>
      <c r="AB1019" s="28" t="n">
        <f aca="false">G1019+V1019+AA1019</f>
        <v>42.58</v>
      </c>
      <c r="AC1019" s="29"/>
    </row>
    <row r="1020" customFormat="false" ht="20.1" hidden="false" customHeight="true" outlineLevel="0" collapsed="false">
      <c r="A1020" s="15" t="n">
        <v>8028</v>
      </c>
      <c r="B1020" s="24" t="s">
        <v>1048</v>
      </c>
      <c r="C1020" s="25" t="n">
        <f aca="false">D1020*8*C$4*1.05</f>
        <v>51660</v>
      </c>
      <c r="D1020" s="26" t="n">
        <v>2.05</v>
      </c>
      <c r="E1020" s="26" t="n">
        <v>4.36</v>
      </c>
      <c r="F1020" s="26" t="n">
        <v>0.59</v>
      </c>
      <c r="G1020" s="26" t="n">
        <f aca="false">SUM(D1020:F1020)</f>
        <v>7</v>
      </c>
      <c r="H1020" s="26" t="n">
        <v>1.8</v>
      </c>
      <c r="I1020" s="26"/>
      <c r="J1020" s="26" t="n">
        <v>7.4</v>
      </c>
      <c r="K1020" s="26"/>
      <c r="L1020" s="26"/>
      <c r="M1020" s="26"/>
      <c r="N1020" s="25"/>
      <c r="O1020" s="25" t="n">
        <f aca="false">ROUND(H1020*$O$5,2)</f>
        <v>10.12</v>
      </c>
      <c r="P1020" s="25" t="n">
        <f aca="false">ROUND(I1020*$P$5,2)</f>
        <v>0</v>
      </c>
      <c r="Q1020" s="25" t="n">
        <f aca="false">ROUND(J1020*$Q$5,2)</f>
        <v>41.44</v>
      </c>
      <c r="R1020" s="25" t="n">
        <f aca="false">ROUND(K1020*$R$5,2)</f>
        <v>0</v>
      </c>
      <c r="S1020" s="25" t="n">
        <f aca="false">ROUND(L1020*$S$5,2)</f>
        <v>0</v>
      </c>
      <c r="T1020" s="25" t="n">
        <f aca="false">ROUND(M1020*$T$5,2)</f>
        <v>0</v>
      </c>
      <c r="U1020" s="25" t="n">
        <f aca="false">ROUND(N1020*$U$5,2)</f>
        <v>0</v>
      </c>
      <c r="V1020" s="25" t="n">
        <f aca="false">SUM(O1020:U1020)</f>
        <v>51.56</v>
      </c>
      <c r="W1020" s="25"/>
      <c r="X1020" s="25"/>
      <c r="Y1020" s="25"/>
      <c r="Z1020" s="25"/>
      <c r="AA1020" s="27" t="n">
        <f aca="false">SUM(W1020:Z1020)</f>
        <v>0</v>
      </c>
      <c r="AB1020" s="28" t="n">
        <f aca="false">G1020+V1020+AA1020</f>
        <v>58.56</v>
      </c>
      <c r="AC1020" s="29"/>
    </row>
    <row r="1021" customFormat="false" ht="20.1" hidden="false" customHeight="true" outlineLevel="0" collapsed="false">
      <c r="A1021" s="15" t="n">
        <v>8029</v>
      </c>
      <c r="B1021" s="24" t="s">
        <v>1049</v>
      </c>
      <c r="C1021" s="25" t="n">
        <f aca="false">D1021*8*C$4*1.05</f>
        <v>56700</v>
      </c>
      <c r="D1021" s="26" t="n">
        <v>2.25</v>
      </c>
      <c r="E1021" s="26" t="n">
        <v>5.33</v>
      </c>
      <c r="F1021" s="26" t="n">
        <v>0.79</v>
      </c>
      <c r="G1021" s="26" t="n">
        <f aca="false">SUM(D1021:F1021)</f>
        <v>8.37</v>
      </c>
      <c r="H1021" s="26" t="n">
        <v>1.8</v>
      </c>
      <c r="I1021" s="26"/>
      <c r="J1021" s="26" t="n">
        <v>9.8</v>
      </c>
      <c r="K1021" s="26"/>
      <c r="L1021" s="26"/>
      <c r="M1021" s="26"/>
      <c r="N1021" s="25"/>
      <c r="O1021" s="25" t="n">
        <f aca="false">ROUND(H1021*$O$5,2)</f>
        <v>10.12</v>
      </c>
      <c r="P1021" s="25" t="n">
        <f aca="false">ROUND(I1021*$P$5,2)</f>
        <v>0</v>
      </c>
      <c r="Q1021" s="25" t="n">
        <f aca="false">ROUND(J1021*$Q$5,2)</f>
        <v>54.88</v>
      </c>
      <c r="R1021" s="25" t="n">
        <f aca="false">ROUND(K1021*$R$5,2)</f>
        <v>0</v>
      </c>
      <c r="S1021" s="25" t="n">
        <f aca="false">ROUND(L1021*$S$5,2)</f>
        <v>0</v>
      </c>
      <c r="T1021" s="25" t="n">
        <f aca="false">ROUND(M1021*$T$5,2)</f>
        <v>0</v>
      </c>
      <c r="U1021" s="25" t="n">
        <f aca="false">ROUND(N1021*$U$5,2)</f>
        <v>0</v>
      </c>
      <c r="V1021" s="25" t="n">
        <f aca="false">SUM(O1021:U1021)</f>
        <v>65</v>
      </c>
      <c r="W1021" s="25"/>
      <c r="X1021" s="25"/>
      <c r="Y1021" s="25"/>
      <c r="Z1021" s="25"/>
      <c r="AA1021" s="27" t="n">
        <f aca="false">SUM(W1021:Z1021)</f>
        <v>0</v>
      </c>
      <c r="AB1021" s="28" t="n">
        <f aca="false">G1021+V1021+AA1021</f>
        <v>73.37</v>
      </c>
      <c r="AC1021" s="29"/>
    </row>
    <row r="1022" customFormat="false" ht="20.1" hidden="false" customHeight="true" outlineLevel="0" collapsed="false">
      <c r="A1022" s="15" t="n">
        <v>8030</v>
      </c>
      <c r="B1022" s="24" t="s">
        <v>1050</v>
      </c>
      <c r="C1022" s="25" t="n">
        <f aca="false">D1022*8*C$4*1.05</f>
        <v>65268</v>
      </c>
      <c r="D1022" s="26" t="n">
        <v>2.59</v>
      </c>
      <c r="E1022" s="26" t="n">
        <v>5.53</v>
      </c>
      <c r="F1022" s="26" t="n">
        <v>0.89</v>
      </c>
      <c r="G1022" s="26" t="n">
        <f aca="false">SUM(D1022:F1022)</f>
        <v>9.01</v>
      </c>
      <c r="H1022" s="26" t="n">
        <v>1.8</v>
      </c>
      <c r="I1022" s="26"/>
      <c r="J1022" s="26" t="n">
        <v>11.5</v>
      </c>
      <c r="K1022" s="26"/>
      <c r="L1022" s="26"/>
      <c r="M1022" s="26"/>
      <c r="N1022" s="25"/>
      <c r="O1022" s="25" t="n">
        <f aca="false">ROUND(H1022*$O$5,2)</f>
        <v>10.12</v>
      </c>
      <c r="P1022" s="25" t="n">
        <f aca="false">ROUND(I1022*$P$5,2)</f>
        <v>0</v>
      </c>
      <c r="Q1022" s="25" t="n">
        <f aca="false">ROUND(J1022*$Q$5,2)</f>
        <v>64.4</v>
      </c>
      <c r="R1022" s="25" t="n">
        <f aca="false">ROUND(K1022*$R$5,2)</f>
        <v>0</v>
      </c>
      <c r="S1022" s="25" t="n">
        <f aca="false">ROUND(L1022*$S$5,2)</f>
        <v>0</v>
      </c>
      <c r="T1022" s="25" t="n">
        <f aca="false">ROUND(M1022*$T$5,2)</f>
        <v>0</v>
      </c>
      <c r="U1022" s="25" t="n">
        <f aca="false">ROUND(N1022*$U$5,2)</f>
        <v>0</v>
      </c>
      <c r="V1022" s="25" t="n">
        <f aca="false">SUM(O1022:U1022)</f>
        <v>74.52</v>
      </c>
      <c r="W1022" s="25"/>
      <c r="X1022" s="25"/>
      <c r="Y1022" s="25"/>
      <c r="Z1022" s="25"/>
      <c r="AA1022" s="27" t="n">
        <f aca="false">SUM(W1022:Z1022)</f>
        <v>0</v>
      </c>
      <c r="AB1022" s="28" t="n">
        <f aca="false">G1022+V1022+AA1022</f>
        <v>83.53</v>
      </c>
      <c r="AC1022" s="29"/>
    </row>
    <row r="1023" customFormat="false" ht="20.1" hidden="false" customHeight="true" outlineLevel="0" collapsed="false">
      <c r="A1023" s="15" t="n">
        <v>8031</v>
      </c>
      <c r="B1023" s="24" t="s">
        <v>1051</v>
      </c>
      <c r="C1023" s="25" t="n">
        <f aca="false">D1023*8*C$4*1.05</f>
        <v>82152</v>
      </c>
      <c r="D1023" s="26" t="n">
        <v>3.26</v>
      </c>
      <c r="E1023" s="26" t="n">
        <v>6.74</v>
      </c>
      <c r="F1023" s="26" t="n">
        <v>1.02</v>
      </c>
      <c r="G1023" s="26" t="n">
        <f aca="false">SUM(D1023:F1023)</f>
        <v>11.02</v>
      </c>
      <c r="H1023" s="26" t="n">
        <v>2.4</v>
      </c>
      <c r="I1023" s="26"/>
      <c r="J1023" s="26" t="n">
        <v>13.8</v>
      </c>
      <c r="K1023" s="26"/>
      <c r="L1023" s="26"/>
      <c r="M1023" s="26"/>
      <c r="N1023" s="25"/>
      <c r="O1023" s="25" t="n">
        <f aca="false">ROUND(H1023*$O$5,2)</f>
        <v>13.49</v>
      </c>
      <c r="P1023" s="25" t="n">
        <f aca="false">ROUND(I1023*$P$5,2)</f>
        <v>0</v>
      </c>
      <c r="Q1023" s="25" t="n">
        <f aca="false">ROUND(J1023*$Q$5,2)</f>
        <v>77.28</v>
      </c>
      <c r="R1023" s="25" t="n">
        <f aca="false">ROUND(K1023*$R$5,2)</f>
        <v>0</v>
      </c>
      <c r="S1023" s="25" t="n">
        <f aca="false">ROUND(L1023*$S$5,2)</f>
        <v>0</v>
      </c>
      <c r="T1023" s="25" t="n">
        <f aca="false">ROUND(M1023*$T$5,2)</f>
        <v>0</v>
      </c>
      <c r="U1023" s="25" t="n">
        <f aca="false">ROUND(N1023*$U$5,2)</f>
        <v>0</v>
      </c>
      <c r="V1023" s="25" t="n">
        <f aca="false">SUM(O1023:U1023)</f>
        <v>90.77</v>
      </c>
      <c r="W1023" s="25"/>
      <c r="X1023" s="25"/>
      <c r="Y1023" s="25"/>
      <c r="Z1023" s="25"/>
      <c r="AA1023" s="27" t="n">
        <f aca="false">SUM(W1023:Z1023)</f>
        <v>0</v>
      </c>
      <c r="AB1023" s="28" t="n">
        <f aca="false">G1023+V1023+AA1023</f>
        <v>101.79</v>
      </c>
      <c r="AC1023" s="29"/>
    </row>
    <row r="1024" customFormat="false" ht="20.1" hidden="false" customHeight="true" outlineLevel="0" collapsed="false">
      <c r="A1024" s="15" t="n">
        <v>8032</v>
      </c>
      <c r="B1024" s="24" t="s">
        <v>1052</v>
      </c>
      <c r="C1024" s="25" t="n">
        <f aca="false">D1024*8*C$4*1.05</f>
        <v>95508</v>
      </c>
      <c r="D1024" s="26" t="n">
        <v>3.79</v>
      </c>
      <c r="E1024" s="26" t="n">
        <v>7.51</v>
      </c>
      <c r="F1024" s="26" t="n">
        <v>1.14</v>
      </c>
      <c r="G1024" s="26" t="n">
        <f aca="false">SUM(D1024:F1024)</f>
        <v>12.44</v>
      </c>
      <c r="H1024" s="26" t="n">
        <v>2.4</v>
      </c>
      <c r="I1024" s="26"/>
      <c r="J1024" s="26" t="n">
        <v>18.6</v>
      </c>
      <c r="K1024" s="26"/>
      <c r="L1024" s="26"/>
      <c r="M1024" s="26"/>
      <c r="N1024" s="25"/>
      <c r="O1024" s="25" t="n">
        <f aca="false">ROUND(H1024*$O$5,2)</f>
        <v>13.49</v>
      </c>
      <c r="P1024" s="25" t="n">
        <f aca="false">ROUND(I1024*$P$5,2)</f>
        <v>0</v>
      </c>
      <c r="Q1024" s="25" t="n">
        <f aca="false">ROUND(J1024*$Q$5,2)</f>
        <v>104.16</v>
      </c>
      <c r="R1024" s="25" t="n">
        <f aca="false">ROUND(K1024*$R$5,2)</f>
        <v>0</v>
      </c>
      <c r="S1024" s="25" t="n">
        <f aca="false">ROUND(L1024*$S$5,2)</f>
        <v>0</v>
      </c>
      <c r="T1024" s="25" t="n">
        <f aca="false">ROUND(M1024*$T$5,2)</f>
        <v>0</v>
      </c>
      <c r="U1024" s="25" t="n">
        <f aca="false">ROUND(N1024*$U$5,2)</f>
        <v>0</v>
      </c>
      <c r="V1024" s="25" t="n">
        <f aca="false">SUM(O1024:U1024)</f>
        <v>117.65</v>
      </c>
      <c r="W1024" s="25"/>
      <c r="X1024" s="25"/>
      <c r="Y1024" s="25"/>
      <c r="Z1024" s="25"/>
      <c r="AA1024" s="27" t="n">
        <f aca="false">SUM(W1024:Z1024)</f>
        <v>0</v>
      </c>
      <c r="AB1024" s="28" t="n">
        <f aca="false">G1024+V1024+AA1024</f>
        <v>130.09</v>
      </c>
      <c r="AC1024" s="29"/>
    </row>
    <row r="1025" customFormat="false" ht="20.1" hidden="false" customHeight="true" outlineLevel="0" collapsed="false">
      <c r="A1025" s="15" t="n">
        <v>8033</v>
      </c>
      <c r="B1025" s="24" t="s">
        <v>1053</v>
      </c>
      <c r="C1025" s="25" t="n">
        <f aca="false">D1025*8*C$4*1.05</f>
        <v>164556</v>
      </c>
      <c r="D1025" s="26" t="n">
        <v>6.53</v>
      </c>
      <c r="E1025" s="26" t="n">
        <v>9.7</v>
      </c>
      <c r="F1025" s="26" t="n">
        <v>1.72</v>
      </c>
      <c r="G1025" s="26" t="n">
        <f aca="false">SUM(D1025:F1025)</f>
        <v>17.95</v>
      </c>
      <c r="H1025" s="26" t="n">
        <v>3.9</v>
      </c>
      <c r="I1025" s="26"/>
      <c r="J1025" s="26" t="n">
        <v>33.7</v>
      </c>
      <c r="K1025" s="26"/>
      <c r="L1025" s="26"/>
      <c r="M1025" s="26"/>
      <c r="N1025" s="25"/>
      <c r="O1025" s="25" t="n">
        <f aca="false">ROUND(H1025*$O$5,2)</f>
        <v>21.92</v>
      </c>
      <c r="P1025" s="25" t="n">
        <f aca="false">ROUND(I1025*$P$5,2)</f>
        <v>0</v>
      </c>
      <c r="Q1025" s="25" t="n">
        <f aca="false">ROUND(J1025*$Q$5,2)</f>
        <v>188.72</v>
      </c>
      <c r="R1025" s="25" t="n">
        <f aca="false">ROUND(K1025*$R$5,2)</f>
        <v>0</v>
      </c>
      <c r="S1025" s="25" t="n">
        <f aca="false">ROUND(L1025*$S$5,2)</f>
        <v>0</v>
      </c>
      <c r="T1025" s="25" t="n">
        <f aca="false">ROUND(M1025*$T$5,2)</f>
        <v>0</v>
      </c>
      <c r="U1025" s="25" t="n">
        <f aca="false">ROUND(N1025*$U$5,2)</f>
        <v>0</v>
      </c>
      <c r="V1025" s="25" t="n">
        <f aca="false">SUM(O1025:U1025)</f>
        <v>210.64</v>
      </c>
      <c r="W1025" s="25"/>
      <c r="X1025" s="25"/>
      <c r="Y1025" s="25"/>
      <c r="Z1025" s="25"/>
      <c r="AA1025" s="27" t="n">
        <f aca="false">SUM(W1025:Z1025)</f>
        <v>0</v>
      </c>
      <c r="AB1025" s="28" t="n">
        <f aca="false">G1025+V1025+AA1025</f>
        <v>228.59</v>
      </c>
      <c r="AC1025" s="29"/>
    </row>
    <row r="1026" customFormat="false" ht="20.1" hidden="false" customHeight="true" outlineLevel="0" collapsed="false">
      <c r="A1026" s="15" t="n">
        <v>8034</v>
      </c>
      <c r="B1026" s="24" t="s">
        <v>1054</v>
      </c>
      <c r="C1026" s="25" t="n">
        <f aca="false">D1026*8*C$4*1.05</f>
        <v>230328</v>
      </c>
      <c r="D1026" s="26" t="n">
        <v>9.14</v>
      </c>
      <c r="E1026" s="26" t="n">
        <v>11.7</v>
      </c>
      <c r="F1026" s="26" t="n">
        <v>1.9</v>
      </c>
      <c r="G1026" s="26" t="n">
        <f aca="false">SUM(D1026:F1026)</f>
        <v>22.74</v>
      </c>
      <c r="H1026" s="26" t="n">
        <v>3.9</v>
      </c>
      <c r="I1026" s="26"/>
      <c r="J1026" s="26" t="n">
        <v>37.4</v>
      </c>
      <c r="K1026" s="26"/>
      <c r="L1026" s="26"/>
      <c r="M1026" s="26"/>
      <c r="N1026" s="25"/>
      <c r="O1026" s="25" t="n">
        <f aca="false">ROUND(H1026*$O$5,2)</f>
        <v>21.92</v>
      </c>
      <c r="P1026" s="25" t="n">
        <f aca="false">ROUND(I1026*$P$5,2)</f>
        <v>0</v>
      </c>
      <c r="Q1026" s="25" t="n">
        <f aca="false">ROUND(J1026*$Q$5,2)</f>
        <v>209.44</v>
      </c>
      <c r="R1026" s="25" t="n">
        <f aca="false">ROUND(K1026*$R$5,2)</f>
        <v>0</v>
      </c>
      <c r="S1026" s="25" t="n">
        <f aca="false">ROUND(L1026*$S$5,2)</f>
        <v>0</v>
      </c>
      <c r="T1026" s="25" t="n">
        <f aca="false">ROUND(M1026*$T$5,2)</f>
        <v>0</v>
      </c>
      <c r="U1026" s="25" t="n">
        <f aca="false">ROUND(N1026*$U$5,2)</f>
        <v>0</v>
      </c>
      <c r="V1026" s="25" t="n">
        <f aca="false">SUM(O1026:U1026)</f>
        <v>231.36</v>
      </c>
      <c r="W1026" s="25"/>
      <c r="X1026" s="25"/>
      <c r="Y1026" s="25"/>
      <c r="Z1026" s="25"/>
      <c r="AA1026" s="27" t="n">
        <f aca="false">SUM(W1026:Z1026)</f>
        <v>0</v>
      </c>
      <c r="AB1026" s="28" t="n">
        <f aca="false">G1026+V1026+AA1026</f>
        <v>254.1</v>
      </c>
      <c r="AC1026" s="29"/>
    </row>
    <row r="1027" customFormat="false" ht="20.1" hidden="false" customHeight="true" outlineLevel="0" collapsed="false">
      <c r="A1027" s="15" t="n">
        <v>8035</v>
      </c>
      <c r="B1027" s="24" t="s">
        <v>1055</v>
      </c>
      <c r="C1027" s="25" t="n">
        <f aca="false">D1027*8*C$4*1.05</f>
        <v>296100</v>
      </c>
      <c r="D1027" s="26" t="n">
        <v>11.75</v>
      </c>
      <c r="E1027" s="26" t="n">
        <v>12.85</v>
      </c>
      <c r="F1027" s="26" t="n">
        <v>2.35</v>
      </c>
      <c r="G1027" s="26" t="n">
        <f aca="false">SUM(D1027:F1027)</f>
        <v>26.95</v>
      </c>
      <c r="H1027" s="26" t="n">
        <v>3.9</v>
      </c>
      <c r="I1027" s="26"/>
      <c r="J1027" s="26" t="n">
        <v>46.8</v>
      </c>
      <c r="K1027" s="26"/>
      <c r="L1027" s="26"/>
      <c r="M1027" s="26"/>
      <c r="N1027" s="25"/>
      <c r="O1027" s="25" t="n">
        <f aca="false">ROUND(H1027*$O$5,2)</f>
        <v>21.92</v>
      </c>
      <c r="P1027" s="25" t="n">
        <f aca="false">ROUND(I1027*$P$5,2)</f>
        <v>0</v>
      </c>
      <c r="Q1027" s="25" t="n">
        <f aca="false">ROUND(J1027*$Q$5,2)</f>
        <v>262.08</v>
      </c>
      <c r="R1027" s="25" t="n">
        <f aca="false">ROUND(K1027*$R$5,2)</f>
        <v>0</v>
      </c>
      <c r="S1027" s="25" t="n">
        <f aca="false">ROUND(L1027*$S$5,2)</f>
        <v>0</v>
      </c>
      <c r="T1027" s="25" t="n">
        <f aca="false">ROUND(M1027*$T$5,2)</f>
        <v>0</v>
      </c>
      <c r="U1027" s="25" t="n">
        <f aca="false">ROUND(N1027*$U$5,2)</f>
        <v>0</v>
      </c>
      <c r="V1027" s="25" t="n">
        <f aca="false">SUM(O1027:U1027)</f>
        <v>284</v>
      </c>
      <c r="W1027" s="25"/>
      <c r="X1027" s="25"/>
      <c r="Y1027" s="25"/>
      <c r="Z1027" s="25"/>
      <c r="AA1027" s="27" t="n">
        <f aca="false">SUM(W1027:Z1027)</f>
        <v>0</v>
      </c>
      <c r="AB1027" s="28" t="n">
        <f aca="false">G1027+V1027+AA1027</f>
        <v>310.95</v>
      </c>
      <c r="AC1027" s="29"/>
    </row>
    <row r="1028" customFormat="false" ht="20.1" hidden="false" customHeight="true" outlineLevel="0" collapsed="false">
      <c r="A1028" s="15" t="n">
        <v>8036</v>
      </c>
      <c r="B1028" s="24" t="s">
        <v>1056</v>
      </c>
      <c r="C1028" s="25" t="n">
        <f aca="false">D1028*8*C$4*1.05</f>
        <v>536004</v>
      </c>
      <c r="D1028" s="26" t="n">
        <v>21.27</v>
      </c>
      <c r="E1028" s="26" t="n">
        <v>23.24</v>
      </c>
      <c r="F1028" s="26" t="n">
        <v>4.48</v>
      </c>
      <c r="G1028" s="26" t="n">
        <f aca="false">SUM(D1028:F1028)</f>
        <v>48.99</v>
      </c>
      <c r="H1028" s="26" t="n">
        <v>5.6</v>
      </c>
      <c r="I1028" s="26"/>
      <c r="J1028" s="26" t="n">
        <v>66.8</v>
      </c>
      <c r="K1028" s="26"/>
      <c r="L1028" s="26"/>
      <c r="M1028" s="26"/>
      <c r="N1028" s="25"/>
      <c r="O1028" s="25" t="n">
        <f aca="false">ROUND(H1028*$O$5,2)</f>
        <v>31.47</v>
      </c>
      <c r="P1028" s="25" t="n">
        <f aca="false">ROUND(I1028*$P$5,2)</f>
        <v>0</v>
      </c>
      <c r="Q1028" s="25" t="n">
        <f aca="false">ROUND(J1028*$Q$5,2)</f>
        <v>374.08</v>
      </c>
      <c r="R1028" s="25" t="n">
        <f aca="false">ROUND(K1028*$R$5,2)</f>
        <v>0</v>
      </c>
      <c r="S1028" s="25" t="n">
        <f aca="false">ROUND(L1028*$S$5,2)</f>
        <v>0</v>
      </c>
      <c r="T1028" s="25" t="n">
        <f aca="false">ROUND(M1028*$T$5,2)</f>
        <v>0</v>
      </c>
      <c r="U1028" s="25" t="n">
        <f aca="false">ROUND(N1028*$U$5,2)</f>
        <v>0</v>
      </c>
      <c r="V1028" s="25" t="n">
        <f aca="false">SUM(O1028:U1028)</f>
        <v>405.55</v>
      </c>
      <c r="W1028" s="25"/>
      <c r="X1028" s="25"/>
      <c r="Y1028" s="25"/>
      <c r="Z1028" s="25"/>
      <c r="AA1028" s="27" t="n">
        <f aca="false">SUM(W1028:Z1028)</f>
        <v>0</v>
      </c>
      <c r="AB1028" s="28" t="n">
        <f aca="false">G1028+V1028+AA1028</f>
        <v>454.54</v>
      </c>
      <c r="AC1028" s="29"/>
    </row>
    <row r="1029" customFormat="false" ht="20.1" hidden="false" customHeight="true" outlineLevel="0" collapsed="false">
      <c r="A1029" s="15" t="n">
        <v>8037</v>
      </c>
      <c r="B1029" s="24" t="s">
        <v>1057</v>
      </c>
      <c r="C1029" s="25" t="n">
        <f aca="false">D1029*8*C$4*1.05</f>
        <v>542304</v>
      </c>
      <c r="D1029" s="26" t="n">
        <v>21.52</v>
      </c>
      <c r="E1029" s="26" t="n">
        <v>27.04</v>
      </c>
      <c r="F1029" s="26" t="n">
        <v>4.73</v>
      </c>
      <c r="G1029" s="26" t="n">
        <f aca="false">SUM(D1029:F1029)</f>
        <v>53.29</v>
      </c>
      <c r="H1029" s="26" t="n">
        <v>5.6</v>
      </c>
      <c r="I1029" s="26"/>
      <c r="J1029" s="26" t="n">
        <v>73.5</v>
      </c>
      <c r="K1029" s="26"/>
      <c r="L1029" s="26"/>
      <c r="M1029" s="26"/>
      <c r="N1029" s="25"/>
      <c r="O1029" s="25" t="n">
        <f aca="false">ROUND(H1029*$O$5,2)</f>
        <v>31.47</v>
      </c>
      <c r="P1029" s="25" t="n">
        <f aca="false">ROUND(I1029*$P$5,2)</f>
        <v>0</v>
      </c>
      <c r="Q1029" s="25" t="n">
        <f aca="false">ROUND(J1029*$Q$5,2)</f>
        <v>411.6</v>
      </c>
      <c r="R1029" s="25" t="n">
        <f aca="false">ROUND(K1029*$R$5,2)</f>
        <v>0</v>
      </c>
      <c r="S1029" s="25" t="n">
        <f aca="false">ROUND(L1029*$S$5,2)</f>
        <v>0</v>
      </c>
      <c r="T1029" s="25" t="n">
        <f aca="false">ROUND(M1029*$T$5,2)</f>
        <v>0</v>
      </c>
      <c r="U1029" s="25" t="n">
        <f aca="false">ROUND(N1029*$U$5,2)</f>
        <v>0</v>
      </c>
      <c r="V1029" s="25" t="n">
        <f aca="false">SUM(O1029:U1029)</f>
        <v>443.07</v>
      </c>
      <c r="W1029" s="25"/>
      <c r="X1029" s="25"/>
      <c r="Y1029" s="25"/>
      <c r="Z1029" s="25"/>
      <c r="AA1029" s="27" t="n">
        <f aca="false">SUM(W1029:Z1029)</f>
        <v>0</v>
      </c>
      <c r="AB1029" s="28" t="n">
        <f aca="false">G1029+V1029+AA1029</f>
        <v>496.36</v>
      </c>
      <c r="AC1029" s="29"/>
    </row>
    <row r="1030" customFormat="false" ht="20.1" hidden="false" customHeight="true" outlineLevel="0" collapsed="false">
      <c r="A1030" s="15" t="n">
        <v>8038</v>
      </c>
      <c r="B1030" s="24" t="s">
        <v>1058</v>
      </c>
      <c r="C1030" s="25" t="n">
        <f aca="false">D1030*8*C$4*1.05</f>
        <v>554904</v>
      </c>
      <c r="D1030" s="26" t="n">
        <v>22.02</v>
      </c>
      <c r="E1030" s="26" t="n">
        <v>27.43</v>
      </c>
      <c r="F1030" s="26" t="n">
        <v>5.25</v>
      </c>
      <c r="G1030" s="26" t="n">
        <f aca="false">SUM(D1030:F1030)</f>
        <v>54.7</v>
      </c>
      <c r="H1030" s="26" t="n">
        <v>5.6</v>
      </c>
      <c r="I1030" s="26"/>
      <c r="J1030" s="26" t="n">
        <v>80.2</v>
      </c>
      <c r="K1030" s="26"/>
      <c r="L1030" s="26"/>
      <c r="M1030" s="26"/>
      <c r="N1030" s="25"/>
      <c r="O1030" s="25" t="n">
        <f aca="false">ROUND(H1030*$O$5,2)</f>
        <v>31.47</v>
      </c>
      <c r="P1030" s="25" t="n">
        <f aca="false">ROUND(I1030*$P$5,2)</f>
        <v>0</v>
      </c>
      <c r="Q1030" s="25" t="n">
        <f aca="false">ROUND(J1030*$Q$5,2)</f>
        <v>449.12</v>
      </c>
      <c r="R1030" s="25" t="n">
        <f aca="false">ROUND(K1030*$R$5,2)</f>
        <v>0</v>
      </c>
      <c r="S1030" s="25" t="n">
        <f aca="false">ROUND(L1030*$S$5,2)</f>
        <v>0</v>
      </c>
      <c r="T1030" s="25" t="n">
        <f aca="false">ROUND(M1030*$T$5,2)</f>
        <v>0</v>
      </c>
      <c r="U1030" s="25" t="n">
        <f aca="false">ROUND(N1030*$U$5,2)</f>
        <v>0</v>
      </c>
      <c r="V1030" s="25" t="n">
        <f aca="false">SUM(O1030:U1030)</f>
        <v>480.59</v>
      </c>
      <c r="W1030" s="25"/>
      <c r="X1030" s="25"/>
      <c r="Y1030" s="25"/>
      <c r="Z1030" s="25"/>
      <c r="AA1030" s="27" t="n">
        <f aca="false">SUM(W1030:Z1030)</f>
        <v>0</v>
      </c>
      <c r="AB1030" s="28" t="n">
        <f aca="false">G1030+V1030+AA1030</f>
        <v>535.29</v>
      </c>
      <c r="AC1030" s="29"/>
    </row>
    <row r="1031" customFormat="false" ht="20.1" hidden="false" customHeight="true" outlineLevel="0" collapsed="false">
      <c r="A1031" s="15" t="n">
        <v>8039</v>
      </c>
      <c r="B1031" s="24" t="s">
        <v>1059</v>
      </c>
      <c r="C1031" s="25" t="n">
        <f aca="false">D1031*8*C$4*1.05</f>
        <v>1302840</v>
      </c>
      <c r="D1031" s="26" t="n">
        <v>51.7</v>
      </c>
      <c r="E1031" s="26" t="n">
        <v>45.08</v>
      </c>
      <c r="F1031" s="26" t="n">
        <v>7.18</v>
      </c>
      <c r="G1031" s="26" t="n">
        <f aca="false">SUM(D1031:F1031)</f>
        <v>103.96</v>
      </c>
      <c r="H1031" s="26" t="n">
        <v>6.9</v>
      </c>
      <c r="I1031" s="26"/>
      <c r="J1031" s="26" t="n">
        <v>167.1</v>
      </c>
      <c r="K1031" s="26"/>
      <c r="L1031" s="26"/>
      <c r="M1031" s="26"/>
      <c r="N1031" s="25"/>
      <c r="O1031" s="25" t="n">
        <f aca="false">ROUND(H1031*$O$5,2)</f>
        <v>38.78</v>
      </c>
      <c r="P1031" s="25" t="n">
        <f aca="false">ROUND(I1031*$P$5,2)</f>
        <v>0</v>
      </c>
      <c r="Q1031" s="25" t="n">
        <f aca="false">ROUND(J1031*$Q$5,2)</f>
        <v>935.76</v>
      </c>
      <c r="R1031" s="25" t="n">
        <f aca="false">ROUND(K1031*$R$5,2)</f>
        <v>0</v>
      </c>
      <c r="S1031" s="25" t="n">
        <f aca="false">ROUND(L1031*$S$5,2)</f>
        <v>0</v>
      </c>
      <c r="T1031" s="25" t="n">
        <f aca="false">ROUND(M1031*$T$5,2)</f>
        <v>0</v>
      </c>
      <c r="U1031" s="25" t="n">
        <f aca="false">ROUND(N1031*$U$5,2)</f>
        <v>0</v>
      </c>
      <c r="V1031" s="25" t="n">
        <f aca="false">SUM(O1031:U1031)</f>
        <v>974.54</v>
      </c>
      <c r="W1031" s="25"/>
      <c r="X1031" s="25"/>
      <c r="Y1031" s="25"/>
      <c r="Z1031" s="25"/>
      <c r="AA1031" s="27" t="n">
        <f aca="false">SUM(W1031:Z1031)</f>
        <v>0</v>
      </c>
      <c r="AB1031" s="28" t="n">
        <f aca="false">G1031+V1031+AA1031</f>
        <v>1078.5</v>
      </c>
      <c r="AC1031" s="29"/>
    </row>
    <row r="1032" customFormat="false" ht="20.1" hidden="false" customHeight="true" outlineLevel="0" collapsed="false">
      <c r="A1032" s="30"/>
      <c r="B1032" s="31" t="s">
        <v>1060</v>
      </c>
      <c r="C1032" s="61" t="n">
        <f aca="false">D1032*8*C$4*1.05</f>
        <v>0</v>
      </c>
      <c r="D1032" s="33"/>
      <c r="E1032" s="33"/>
      <c r="F1032" s="33"/>
      <c r="G1032" s="33" t="n">
        <f aca="false">SUM(D1032:F1032)</f>
        <v>0</v>
      </c>
      <c r="H1032" s="33"/>
      <c r="I1032" s="33"/>
      <c r="J1032" s="33"/>
      <c r="K1032" s="33"/>
      <c r="L1032" s="33"/>
      <c r="M1032" s="33"/>
      <c r="N1032" s="32"/>
      <c r="O1032" s="32" t="n">
        <f aca="false">ROUND(H1032*$O$5,2)</f>
        <v>0</v>
      </c>
      <c r="P1032" s="32" t="n">
        <f aca="false">ROUND(I1032*$P$5,2)</f>
        <v>0</v>
      </c>
      <c r="Q1032" s="32" t="n">
        <f aca="false">ROUND(J1032*$Q$5,2)</f>
        <v>0</v>
      </c>
      <c r="R1032" s="32" t="n">
        <f aca="false">ROUND(K1032*$R$5,2)</f>
        <v>0</v>
      </c>
      <c r="S1032" s="32" t="n">
        <f aca="false">ROUND(L1032*$S$5,2)</f>
        <v>0</v>
      </c>
      <c r="T1032" s="32" t="n">
        <f aca="false">ROUND(M1032*$T$5,2)</f>
        <v>0</v>
      </c>
      <c r="U1032" s="32" t="n">
        <f aca="false">ROUND(N1032*$U$5,2)</f>
        <v>0</v>
      </c>
      <c r="V1032" s="32" t="n">
        <f aca="false">SUM(O1032:U1032)</f>
        <v>0</v>
      </c>
      <c r="W1032" s="32"/>
      <c r="X1032" s="32"/>
      <c r="Y1032" s="32"/>
      <c r="Z1032" s="32"/>
      <c r="AA1032" s="34" t="n">
        <f aca="false">SUM(W1032:Z1032)</f>
        <v>0</v>
      </c>
      <c r="AB1032" s="28" t="n">
        <f aca="false">G1032+V1032+AA1032</f>
        <v>0</v>
      </c>
      <c r="AC1032" s="29"/>
    </row>
    <row r="1033" customFormat="false" ht="20.1" hidden="false" customHeight="true" outlineLevel="0" collapsed="false">
      <c r="A1033" s="30" t="n">
        <v>9001</v>
      </c>
      <c r="B1033" s="35" t="s">
        <v>1061</v>
      </c>
      <c r="C1033" s="32" t="n">
        <f aca="false">D1033*8*C$4*1.05</f>
        <v>2016</v>
      </c>
      <c r="D1033" s="33" t="n">
        <v>0.08</v>
      </c>
      <c r="E1033" s="33" t="n">
        <v>0.01</v>
      </c>
      <c r="F1033" s="33"/>
      <c r="G1033" s="33" t="n">
        <f aca="false">SUM(D1033:F1033)</f>
        <v>0.09</v>
      </c>
      <c r="H1033" s="33"/>
      <c r="I1033" s="33"/>
      <c r="J1033" s="33"/>
      <c r="K1033" s="33"/>
      <c r="L1033" s="33"/>
      <c r="M1033" s="33"/>
      <c r="N1033" s="32"/>
      <c r="O1033" s="32" t="n">
        <f aca="false">ROUND(H1033*$O$5,2)</f>
        <v>0</v>
      </c>
      <c r="P1033" s="32" t="n">
        <f aca="false">ROUND(I1033*$P$5,2)</f>
        <v>0</v>
      </c>
      <c r="Q1033" s="32" t="n">
        <f aca="false">ROUND(J1033*$Q$5,2)</f>
        <v>0</v>
      </c>
      <c r="R1033" s="32" t="n">
        <f aca="false">ROUND(K1033*$R$5,2)</f>
        <v>0</v>
      </c>
      <c r="S1033" s="32" t="n">
        <f aca="false">ROUND(L1033*$S$5,2)</f>
        <v>0</v>
      </c>
      <c r="T1033" s="32" t="n">
        <f aca="false">ROUND(M1033*$T$5,2)</f>
        <v>0</v>
      </c>
      <c r="U1033" s="32" t="n">
        <f aca="false">ROUND(N1033*$U$5,2)</f>
        <v>0</v>
      </c>
      <c r="V1033" s="32" t="n">
        <f aca="false">SUM(O1033:U1033)</f>
        <v>0</v>
      </c>
      <c r="W1033" s="32"/>
      <c r="X1033" s="32"/>
      <c r="Y1033" s="32"/>
      <c r="Z1033" s="32"/>
      <c r="AA1033" s="34" t="n">
        <f aca="false">SUM(W1033:Z1033)</f>
        <v>0</v>
      </c>
      <c r="AB1033" s="28" t="n">
        <f aca="false">G1033+V1033+AA1033</f>
        <v>0.09</v>
      </c>
      <c r="AC1033" s="29"/>
    </row>
    <row r="1034" customFormat="false" ht="20.1" hidden="false" customHeight="true" outlineLevel="0" collapsed="false">
      <c r="A1034" s="30" t="n">
        <v>9002</v>
      </c>
      <c r="B1034" s="35" t="s">
        <v>1062</v>
      </c>
      <c r="C1034" s="32" t="n">
        <f aca="false">D1034*8*C$4*1.05</f>
        <v>2520</v>
      </c>
      <c r="D1034" s="33" t="n">
        <v>0.1</v>
      </c>
      <c r="E1034" s="33" t="n">
        <v>0.01</v>
      </c>
      <c r="F1034" s="33"/>
      <c r="G1034" s="33" t="n">
        <f aca="false">SUM(D1034:F1034)</f>
        <v>0.11</v>
      </c>
      <c r="H1034" s="33"/>
      <c r="I1034" s="33"/>
      <c r="J1034" s="33"/>
      <c r="K1034" s="33"/>
      <c r="L1034" s="33"/>
      <c r="M1034" s="33"/>
      <c r="N1034" s="32"/>
      <c r="O1034" s="32" t="n">
        <f aca="false">ROUND(H1034*$O$5,2)</f>
        <v>0</v>
      </c>
      <c r="P1034" s="32" t="n">
        <f aca="false">ROUND(I1034*$P$5,2)</f>
        <v>0</v>
      </c>
      <c r="Q1034" s="32" t="n">
        <f aca="false">ROUND(J1034*$Q$5,2)</f>
        <v>0</v>
      </c>
      <c r="R1034" s="32" t="n">
        <f aca="false">ROUND(K1034*$R$5,2)</f>
        <v>0</v>
      </c>
      <c r="S1034" s="32" t="n">
        <f aca="false">ROUND(L1034*$S$5,2)</f>
        <v>0</v>
      </c>
      <c r="T1034" s="32" t="n">
        <f aca="false">ROUND(M1034*$T$5,2)</f>
        <v>0</v>
      </c>
      <c r="U1034" s="32" t="n">
        <f aca="false">ROUND(N1034*$U$5,2)</f>
        <v>0</v>
      </c>
      <c r="V1034" s="32" t="n">
        <f aca="false">SUM(O1034:U1034)</f>
        <v>0</v>
      </c>
      <c r="W1034" s="32"/>
      <c r="X1034" s="32"/>
      <c r="Y1034" s="32"/>
      <c r="Z1034" s="32"/>
      <c r="AA1034" s="34" t="n">
        <f aca="false">SUM(W1034:Z1034)</f>
        <v>0</v>
      </c>
      <c r="AB1034" s="28" t="n">
        <f aca="false">G1034+V1034+AA1034</f>
        <v>0.11</v>
      </c>
      <c r="AC1034" s="29"/>
    </row>
    <row r="1035" customFormat="false" ht="20.1" hidden="false" customHeight="true" outlineLevel="0" collapsed="false">
      <c r="A1035" s="30" t="n">
        <v>9003</v>
      </c>
      <c r="B1035" s="35" t="s">
        <v>1063</v>
      </c>
      <c r="C1035" s="32" t="n">
        <f aca="false">D1035*8*C$4*1.05</f>
        <v>4032</v>
      </c>
      <c r="D1035" s="33" t="n">
        <v>0.16</v>
      </c>
      <c r="E1035" s="33" t="n">
        <v>0.01</v>
      </c>
      <c r="F1035" s="33"/>
      <c r="G1035" s="33" t="n">
        <f aca="false">SUM(D1035:F1035)</f>
        <v>0.17</v>
      </c>
      <c r="H1035" s="33"/>
      <c r="I1035" s="33"/>
      <c r="J1035" s="33"/>
      <c r="K1035" s="33"/>
      <c r="L1035" s="33"/>
      <c r="M1035" s="33"/>
      <c r="N1035" s="32"/>
      <c r="O1035" s="32" t="n">
        <f aca="false">ROUND(H1035*$O$5,2)</f>
        <v>0</v>
      </c>
      <c r="P1035" s="32" t="n">
        <f aca="false">ROUND(I1035*$P$5,2)</f>
        <v>0</v>
      </c>
      <c r="Q1035" s="32" t="n">
        <f aca="false">ROUND(J1035*$Q$5,2)</f>
        <v>0</v>
      </c>
      <c r="R1035" s="32" t="n">
        <f aca="false">ROUND(K1035*$R$5,2)</f>
        <v>0</v>
      </c>
      <c r="S1035" s="32" t="n">
        <f aca="false">ROUND(L1035*$S$5,2)</f>
        <v>0</v>
      </c>
      <c r="T1035" s="32" t="n">
        <f aca="false">ROUND(M1035*$T$5,2)</f>
        <v>0</v>
      </c>
      <c r="U1035" s="32" t="n">
        <f aca="false">ROUND(N1035*$U$5,2)</f>
        <v>0</v>
      </c>
      <c r="V1035" s="32" t="n">
        <f aca="false">SUM(O1035:U1035)</f>
        <v>0</v>
      </c>
      <c r="W1035" s="32"/>
      <c r="X1035" s="32"/>
      <c r="Y1035" s="32"/>
      <c r="Z1035" s="32"/>
      <c r="AA1035" s="34" t="n">
        <f aca="false">SUM(W1035:Z1035)</f>
        <v>0</v>
      </c>
      <c r="AB1035" s="28" t="n">
        <f aca="false">G1035+V1035+AA1035</f>
        <v>0.17</v>
      </c>
      <c r="AC1035" s="29"/>
    </row>
    <row r="1036" customFormat="false" ht="20.1" hidden="false" customHeight="true" outlineLevel="0" collapsed="false">
      <c r="A1036" s="30" t="n">
        <v>9004</v>
      </c>
      <c r="B1036" s="35" t="s">
        <v>1064</v>
      </c>
      <c r="C1036" s="32" t="n">
        <f aca="false">D1036*8*C$4*1.05</f>
        <v>5292</v>
      </c>
      <c r="D1036" s="33" t="n">
        <v>0.21</v>
      </c>
      <c r="E1036" s="33" t="n">
        <v>0.01</v>
      </c>
      <c r="F1036" s="33" t="n">
        <v>0.01</v>
      </c>
      <c r="G1036" s="33" t="n">
        <f aca="false">SUM(D1036:F1036)</f>
        <v>0.23</v>
      </c>
      <c r="H1036" s="33" t="n">
        <v>1</v>
      </c>
      <c r="I1036" s="33"/>
      <c r="J1036" s="33"/>
      <c r="K1036" s="33"/>
      <c r="L1036" s="33"/>
      <c r="M1036" s="33"/>
      <c r="N1036" s="32"/>
      <c r="O1036" s="32" t="n">
        <f aca="false">ROUND(H1036*$O$5,2)</f>
        <v>5.62</v>
      </c>
      <c r="P1036" s="32" t="n">
        <f aca="false">ROUND(I1036*$P$5,2)</f>
        <v>0</v>
      </c>
      <c r="Q1036" s="32" t="n">
        <f aca="false">ROUND(J1036*$Q$5,2)</f>
        <v>0</v>
      </c>
      <c r="R1036" s="32" t="n">
        <f aca="false">ROUND(K1036*$R$5,2)</f>
        <v>0</v>
      </c>
      <c r="S1036" s="32" t="n">
        <f aca="false">ROUND(L1036*$S$5,2)</f>
        <v>0</v>
      </c>
      <c r="T1036" s="32" t="n">
        <f aca="false">ROUND(M1036*$T$5,2)</f>
        <v>0</v>
      </c>
      <c r="U1036" s="32" t="n">
        <f aca="false">ROUND(N1036*$U$5,2)</f>
        <v>0</v>
      </c>
      <c r="V1036" s="32" t="n">
        <f aca="false">SUM(O1036:U1036)</f>
        <v>5.62</v>
      </c>
      <c r="W1036" s="32"/>
      <c r="X1036" s="32"/>
      <c r="Y1036" s="32"/>
      <c r="Z1036" s="32"/>
      <c r="AA1036" s="34" t="n">
        <f aca="false">SUM(W1036:Z1036)</f>
        <v>0</v>
      </c>
      <c r="AB1036" s="28" t="n">
        <f aca="false">G1036+V1036+AA1036</f>
        <v>5.85</v>
      </c>
      <c r="AC1036" s="29"/>
    </row>
    <row r="1037" customFormat="false" ht="20.1" hidden="false" customHeight="true" outlineLevel="0" collapsed="false">
      <c r="A1037" s="30" t="n">
        <v>9005</v>
      </c>
      <c r="B1037" s="35" t="s">
        <v>1065</v>
      </c>
      <c r="C1037" s="32" t="n">
        <f aca="false">D1037*8*C$4*1.05</f>
        <v>8316</v>
      </c>
      <c r="D1037" s="33" t="n">
        <v>0.33</v>
      </c>
      <c r="E1037" s="33" t="n">
        <v>0.02</v>
      </c>
      <c r="F1037" s="33" t="n">
        <v>0.01</v>
      </c>
      <c r="G1037" s="33" t="n">
        <f aca="false">SUM(D1037:F1037)</f>
        <v>0.36</v>
      </c>
      <c r="H1037" s="33" t="n">
        <v>1</v>
      </c>
      <c r="I1037" s="33"/>
      <c r="J1037" s="33"/>
      <c r="K1037" s="33"/>
      <c r="L1037" s="33"/>
      <c r="M1037" s="33"/>
      <c r="N1037" s="32"/>
      <c r="O1037" s="32" t="n">
        <f aca="false">ROUND(H1037*$O$5,2)</f>
        <v>5.62</v>
      </c>
      <c r="P1037" s="32" t="n">
        <f aca="false">ROUND(I1037*$P$5,2)</f>
        <v>0</v>
      </c>
      <c r="Q1037" s="32" t="n">
        <f aca="false">ROUND(J1037*$Q$5,2)</f>
        <v>0</v>
      </c>
      <c r="R1037" s="32" t="n">
        <f aca="false">ROUND(K1037*$R$5,2)</f>
        <v>0</v>
      </c>
      <c r="S1037" s="32" t="n">
        <f aca="false">ROUND(L1037*$S$5,2)</f>
        <v>0</v>
      </c>
      <c r="T1037" s="32" t="n">
        <f aca="false">ROUND(M1037*$T$5,2)</f>
        <v>0</v>
      </c>
      <c r="U1037" s="32" t="n">
        <f aca="false">ROUND(N1037*$U$5,2)</f>
        <v>0</v>
      </c>
      <c r="V1037" s="32" t="n">
        <f aca="false">SUM(O1037:U1037)</f>
        <v>5.62</v>
      </c>
      <c r="W1037" s="32"/>
      <c r="X1037" s="32"/>
      <c r="Y1037" s="32"/>
      <c r="Z1037" s="32"/>
      <c r="AA1037" s="34" t="n">
        <f aca="false">SUM(W1037:Z1037)</f>
        <v>0</v>
      </c>
      <c r="AB1037" s="28" t="n">
        <f aca="false">G1037+V1037+AA1037</f>
        <v>5.98</v>
      </c>
      <c r="AC1037" s="29"/>
    </row>
    <row r="1038" customFormat="false" ht="20.1" hidden="false" customHeight="true" outlineLevel="0" collapsed="false">
      <c r="A1038" s="30" t="n">
        <v>9006</v>
      </c>
      <c r="B1038" s="35" t="s">
        <v>1066</v>
      </c>
      <c r="C1038" s="32" t="n">
        <f aca="false">D1038*8*C$4*1.05</f>
        <v>9828</v>
      </c>
      <c r="D1038" s="33" t="n">
        <v>0.39</v>
      </c>
      <c r="E1038" s="33" t="n">
        <v>0.02</v>
      </c>
      <c r="F1038" s="33" t="n">
        <v>0.01</v>
      </c>
      <c r="G1038" s="33" t="n">
        <f aca="false">SUM(D1038:F1038)</f>
        <v>0.42</v>
      </c>
      <c r="H1038" s="33" t="n">
        <v>1</v>
      </c>
      <c r="I1038" s="33"/>
      <c r="J1038" s="33"/>
      <c r="K1038" s="33"/>
      <c r="L1038" s="33"/>
      <c r="M1038" s="33"/>
      <c r="N1038" s="32"/>
      <c r="O1038" s="32" t="n">
        <f aca="false">ROUND(H1038*$O$5,2)</f>
        <v>5.62</v>
      </c>
      <c r="P1038" s="32" t="n">
        <f aca="false">ROUND(I1038*$P$5,2)</f>
        <v>0</v>
      </c>
      <c r="Q1038" s="32" t="n">
        <f aca="false">ROUND(J1038*$Q$5,2)</f>
        <v>0</v>
      </c>
      <c r="R1038" s="32" t="n">
        <f aca="false">ROUND(K1038*$R$5,2)</f>
        <v>0</v>
      </c>
      <c r="S1038" s="32" t="n">
        <f aca="false">ROUND(L1038*$S$5,2)</f>
        <v>0</v>
      </c>
      <c r="T1038" s="32" t="n">
        <f aca="false">ROUND(M1038*$T$5,2)</f>
        <v>0</v>
      </c>
      <c r="U1038" s="32" t="n">
        <f aca="false">ROUND(N1038*$U$5,2)</f>
        <v>0</v>
      </c>
      <c r="V1038" s="32" t="n">
        <f aca="false">SUM(O1038:U1038)</f>
        <v>5.62</v>
      </c>
      <c r="W1038" s="32"/>
      <c r="X1038" s="32"/>
      <c r="Y1038" s="32"/>
      <c r="Z1038" s="32"/>
      <c r="AA1038" s="34" t="n">
        <f aca="false">SUM(W1038:Z1038)</f>
        <v>0</v>
      </c>
      <c r="AB1038" s="28" t="n">
        <f aca="false">G1038+V1038+AA1038</f>
        <v>6.04</v>
      </c>
      <c r="AC1038" s="29"/>
    </row>
    <row r="1039" customFormat="false" ht="20.1" hidden="false" customHeight="true" outlineLevel="0" collapsed="false">
      <c r="A1039" s="30" t="n">
        <v>9007</v>
      </c>
      <c r="B1039" s="35" t="s">
        <v>1067</v>
      </c>
      <c r="C1039" s="32" t="n">
        <f aca="false">D1039*8*C$4*1.05</f>
        <v>16380</v>
      </c>
      <c r="D1039" s="33" t="n">
        <v>0.65</v>
      </c>
      <c r="E1039" s="33" t="n">
        <v>0.04</v>
      </c>
      <c r="F1039" s="33" t="n">
        <v>0.01</v>
      </c>
      <c r="G1039" s="33" t="n">
        <f aca="false">SUM(D1039:F1039)</f>
        <v>0.7</v>
      </c>
      <c r="H1039" s="33" t="n">
        <v>1.5</v>
      </c>
      <c r="I1039" s="33"/>
      <c r="J1039" s="33"/>
      <c r="K1039" s="33"/>
      <c r="L1039" s="33"/>
      <c r="M1039" s="33"/>
      <c r="N1039" s="32"/>
      <c r="O1039" s="32" t="n">
        <f aca="false">ROUND(H1039*$O$5,2)</f>
        <v>8.43</v>
      </c>
      <c r="P1039" s="32" t="n">
        <f aca="false">ROUND(I1039*$P$5,2)</f>
        <v>0</v>
      </c>
      <c r="Q1039" s="32" t="n">
        <f aca="false">ROUND(J1039*$Q$5,2)</f>
        <v>0</v>
      </c>
      <c r="R1039" s="32" t="n">
        <f aca="false">ROUND(K1039*$R$5,2)</f>
        <v>0</v>
      </c>
      <c r="S1039" s="32" t="n">
        <f aca="false">ROUND(L1039*$S$5,2)</f>
        <v>0</v>
      </c>
      <c r="T1039" s="32" t="n">
        <f aca="false">ROUND(M1039*$T$5,2)</f>
        <v>0</v>
      </c>
      <c r="U1039" s="32" t="n">
        <f aca="false">ROUND(N1039*$U$5,2)</f>
        <v>0</v>
      </c>
      <c r="V1039" s="32" t="n">
        <f aca="false">SUM(O1039:U1039)</f>
        <v>8.43</v>
      </c>
      <c r="W1039" s="32"/>
      <c r="X1039" s="32"/>
      <c r="Y1039" s="32"/>
      <c r="Z1039" s="32"/>
      <c r="AA1039" s="34" t="n">
        <f aca="false">SUM(W1039:Z1039)</f>
        <v>0</v>
      </c>
      <c r="AB1039" s="28" t="n">
        <f aca="false">G1039+V1039+AA1039</f>
        <v>9.13</v>
      </c>
      <c r="AC1039" s="29"/>
    </row>
    <row r="1040" customFormat="false" ht="20.1" hidden="false" customHeight="true" outlineLevel="0" collapsed="false">
      <c r="A1040" s="30" t="n">
        <v>9008</v>
      </c>
      <c r="B1040" s="35" t="s">
        <v>1068</v>
      </c>
      <c r="C1040" s="32" t="n">
        <f aca="false">D1040*8*C$4*1.05</f>
        <v>26712</v>
      </c>
      <c r="D1040" s="33" t="n">
        <v>1.06</v>
      </c>
      <c r="E1040" s="33" t="n">
        <v>0.06</v>
      </c>
      <c r="F1040" s="33" t="n">
        <v>0.02</v>
      </c>
      <c r="G1040" s="33" t="n">
        <f aca="false">SUM(D1040:F1040)</f>
        <v>1.14</v>
      </c>
      <c r="H1040" s="33" t="n">
        <v>1.5</v>
      </c>
      <c r="I1040" s="33"/>
      <c r="J1040" s="33"/>
      <c r="K1040" s="33"/>
      <c r="L1040" s="33"/>
      <c r="M1040" s="33"/>
      <c r="N1040" s="32"/>
      <c r="O1040" s="32" t="n">
        <f aca="false">ROUND(H1040*$O$5,2)</f>
        <v>8.43</v>
      </c>
      <c r="P1040" s="32" t="n">
        <f aca="false">ROUND(I1040*$P$5,2)</f>
        <v>0</v>
      </c>
      <c r="Q1040" s="32" t="n">
        <f aca="false">ROUND(J1040*$Q$5,2)</f>
        <v>0</v>
      </c>
      <c r="R1040" s="32" t="n">
        <f aca="false">ROUND(K1040*$R$5,2)</f>
        <v>0</v>
      </c>
      <c r="S1040" s="32" t="n">
        <f aca="false">ROUND(L1040*$S$5,2)</f>
        <v>0</v>
      </c>
      <c r="T1040" s="32" t="n">
        <f aca="false">ROUND(M1040*$T$5,2)</f>
        <v>0</v>
      </c>
      <c r="U1040" s="32" t="n">
        <f aca="false">ROUND(N1040*$U$5,2)</f>
        <v>0</v>
      </c>
      <c r="V1040" s="32" t="n">
        <f aca="false">SUM(O1040:U1040)</f>
        <v>8.43</v>
      </c>
      <c r="W1040" s="32"/>
      <c r="X1040" s="32"/>
      <c r="Y1040" s="32"/>
      <c r="Z1040" s="32"/>
      <c r="AA1040" s="34" t="n">
        <f aca="false">SUM(W1040:Z1040)</f>
        <v>0</v>
      </c>
      <c r="AB1040" s="28" t="n">
        <f aca="false">G1040+V1040+AA1040</f>
        <v>9.57</v>
      </c>
      <c r="AC1040" s="29"/>
    </row>
    <row r="1041" customFormat="false" ht="20.1" hidden="false" customHeight="true" outlineLevel="0" collapsed="false">
      <c r="A1041" s="30" t="n">
        <v>9009</v>
      </c>
      <c r="B1041" s="35" t="s">
        <v>1069</v>
      </c>
      <c r="C1041" s="32" t="n">
        <f aca="false">D1041*8*C$4*1.05</f>
        <v>45864</v>
      </c>
      <c r="D1041" s="33" t="n">
        <v>1.82</v>
      </c>
      <c r="E1041" s="33" t="n">
        <v>0.11</v>
      </c>
      <c r="F1041" s="33" t="n">
        <v>0.03</v>
      </c>
      <c r="G1041" s="33" t="n">
        <f aca="false">SUM(D1041:F1041)</f>
        <v>1.96</v>
      </c>
      <c r="H1041" s="33" t="n">
        <v>2.4</v>
      </c>
      <c r="I1041" s="33"/>
      <c r="J1041" s="33"/>
      <c r="K1041" s="33"/>
      <c r="L1041" s="33"/>
      <c r="M1041" s="33"/>
      <c r="N1041" s="32"/>
      <c r="O1041" s="32" t="n">
        <f aca="false">ROUND(H1041*$O$5,2)</f>
        <v>13.49</v>
      </c>
      <c r="P1041" s="32" t="n">
        <f aca="false">ROUND(I1041*$P$5,2)</f>
        <v>0</v>
      </c>
      <c r="Q1041" s="32" t="n">
        <f aca="false">ROUND(J1041*$Q$5,2)</f>
        <v>0</v>
      </c>
      <c r="R1041" s="32" t="n">
        <f aca="false">ROUND(K1041*$R$5,2)</f>
        <v>0</v>
      </c>
      <c r="S1041" s="32" t="n">
        <f aca="false">ROUND(L1041*$S$5,2)</f>
        <v>0</v>
      </c>
      <c r="T1041" s="32" t="n">
        <f aca="false">ROUND(M1041*$T$5,2)</f>
        <v>0</v>
      </c>
      <c r="U1041" s="32" t="n">
        <f aca="false">ROUND(N1041*$U$5,2)</f>
        <v>0</v>
      </c>
      <c r="V1041" s="32" t="n">
        <f aca="false">SUM(O1041:U1041)</f>
        <v>13.49</v>
      </c>
      <c r="W1041" s="32"/>
      <c r="X1041" s="32"/>
      <c r="Y1041" s="32"/>
      <c r="Z1041" s="32"/>
      <c r="AA1041" s="34" t="n">
        <f aca="false">SUM(W1041:Z1041)</f>
        <v>0</v>
      </c>
      <c r="AB1041" s="28" t="n">
        <f aca="false">G1041+V1041+AA1041</f>
        <v>15.45</v>
      </c>
      <c r="AC1041" s="29"/>
    </row>
    <row r="1042" customFormat="false" ht="20.1" hidden="false" customHeight="true" outlineLevel="0" collapsed="false">
      <c r="A1042" s="30" t="n">
        <v>9010</v>
      </c>
      <c r="B1042" s="35" t="s">
        <v>1070</v>
      </c>
      <c r="C1042" s="32" t="n">
        <f aca="false">D1042*8*C$4*1.05</f>
        <v>54684</v>
      </c>
      <c r="D1042" s="33" t="n">
        <v>2.17</v>
      </c>
      <c r="E1042" s="33" t="n">
        <v>0.13</v>
      </c>
      <c r="F1042" s="33" t="n">
        <v>0.04</v>
      </c>
      <c r="G1042" s="33" t="n">
        <f aca="false">SUM(D1042:F1042)</f>
        <v>2.34</v>
      </c>
      <c r="H1042" s="33" t="n">
        <v>2.4</v>
      </c>
      <c r="I1042" s="33"/>
      <c r="J1042" s="33"/>
      <c r="K1042" s="33"/>
      <c r="L1042" s="33"/>
      <c r="M1042" s="33"/>
      <c r="N1042" s="32"/>
      <c r="O1042" s="32" t="n">
        <f aca="false">ROUND(H1042*$O$5,2)</f>
        <v>13.49</v>
      </c>
      <c r="P1042" s="32" t="n">
        <f aca="false">ROUND(I1042*$P$5,2)</f>
        <v>0</v>
      </c>
      <c r="Q1042" s="32" t="n">
        <f aca="false">ROUND(J1042*$Q$5,2)</f>
        <v>0</v>
      </c>
      <c r="R1042" s="32" t="n">
        <f aca="false">ROUND(K1042*$R$5,2)</f>
        <v>0</v>
      </c>
      <c r="S1042" s="32" t="n">
        <f aca="false">ROUND(L1042*$S$5,2)</f>
        <v>0</v>
      </c>
      <c r="T1042" s="32" t="n">
        <f aca="false">ROUND(M1042*$T$5,2)</f>
        <v>0</v>
      </c>
      <c r="U1042" s="32" t="n">
        <f aca="false">ROUND(N1042*$U$5,2)</f>
        <v>0</v>
      </c>
      <c r="V1042" s="32" t="n">
        <f aca="false">SUM(O1042:U1042)</f>
        <v>13.49</v>
      </c>
      <c r="W1042" s="32"/>
      <c r="X1042" s="32"/>
      <c r="Y1042" s="32"/>
      <c r="Z1042" s="32"/>
      <c r="AA1042" s="34" t="n">
        <f aca="false">SUM(W1042:Z1042)</f>
        <v>0</v>
      </c>
      <c r="AB1042" s="28" t="n">
        <f aca="false">G1042+V1042+AA1042</f>
        <v>15.83</v>
      </c>
      <c r="AC1042" s="29"/>
    </row>
    <row r="1043" customFormat="false" ht="20.1" hidden="false" customHeight="true" outlineLevel="0" collapsed="false">
      <c r="A1043" s="30" t="n">
        <v>9011</v>
      </c>
      <c r="B1043" s="35" t="s">
        <v>1071</v>
      </c>
      <c r="C1043" s="32" t="n">
        <f aca="false">D1043*8*C$4*1.05</f>
        <v>85932</v>
      </c>
      <c r="D1043" s="33" t="n">
        <v>3.41</v>
      </c>
      <c r="E1043" s="33" t="n">
        <v>0.2</v>
      </c>
      <c r="F1043" s="33" t="n">
        <v>0.06</v>
      </c>
      <c r="G1043" s="33" t="n">
        <f aca="false">SUM(D1043:F1043)</f>
        <v>3.67</v>
      </c>
      <c r="H1043" s="33" t="n">
        <v>2.4</v>
      </c>
      <c r="I1043" s="33"/>
      <c r="J1043" s="33"/>
      <c r="K1043" s="33"/>
      <c r="L1043" s="33"/>
      <c r="M1043" s="33"/>
      <c r="N1043" s="32"/>
      <c r="O1043" s="32" t="n">
        <f aca="false">ROUND(H1043*$O$5,2)</f>
        <v>13.49</v>
      </c>
      <c r="P1043" s="32" t="n">
        <f aca="false">ROUND(I1043*$P$5,2)</f>
        <v>0</v>
      </c>
      <c r="Q1043" s="32" t="n">
        <f aca="false">ROUND(J1043*$Q$5,2)</f>
        <v>0</v>
      </c>
      <c r="R1043" s="32" t="n">
        <f aca="false">ROUND(K1043*$R$5,2)</f>
        <v>0</v>
      </c>
      <c r="S1043" s="32" t="n">
        <f aca="false">ROUND(L1043*$S$5,2)</f>
        <v>0</v>
      </c>
      <c r="T1043" s="32" t="n">
        <f aca="false">ROUND(M1043*$T$5,2)</f>
        <v>0</v>
      </c>
      <c r="U1043" s="32" t="n">
        <f aca="false">ROUND(N1043*$U$5,2)</f>
        <v>0</v>
      </c>
      <c r="V1043" s="32" t="n">
        <f aca="false">SUM(O1043:U1043)</f>
        <v>13.49</v>
      </c>
      <c r="W1043" s="32"/>
      <c r="X1043" s="32"/>
      <c r="Y1043" s="32"/>
      <c r="Z1043" s="32"/>
      <c r="AA1043" s="34" t="n">
        <f aca="false">SUM(W1043:Z1043)</f>
        <v>0</v>
      </c>
      <c r="AB1043" s="28" t="n">
        <f aca="false">G1043+V1043+AA1043</f>
        <v>17.16</v>
      </c>
      <c r="AC1043" s="29"/>
    </row>
    <row r="1044" customFormat="false" ht="20.1" hidden="false" customHeight="true" outlineLevel="0" collapsed="false">
      <c r="A1044" s="30" t="n">
        <v>9012</v>
      </c>
      <c r="B1044" s="35" t="s">
        <v>1072</v>
      </c>
      <c r="C1044" s="32" t="n">
        <f aca="false">D1044*8*C$4*1.05</f>
        <v>115416</v>
      </c>
      <c r="D1044" s="33" t="n">
        <v>4.58</v>
      </c>
      <c r="E1044" s="33" t="n">
        <v>0.27</v>
      </c>
      <c r="F1044" s="33" t="n">
        <v>0.08</v>
      </c>
      <c r="G1044" s="33" t="n">
        <f aca="false">SUM(D1044:F1044)</f>
        <v>4.93</v>
      </c>
      <c r="H1044" s="33" t="n">
        <v>2.4</v>
      </c>
      <c r="I1044" s="33"/>
      <c r="J1044" s="33"/>
      <c r="K1044" s="33"/>
      <c r="L1044" s="33"/>
      <c r="M1044" s="33"/>
      <c r="N1044" s="32"/>
      <c r="O1044" s="32" t="n">
        <f aca="false">ROUND(H1044*$O$5,2)</f>
        <v>13.49</v>
      </c>
      <c r="P1044" s="32" t="n">
        <f aca="false">ROUND(I1044*$P$5,2)</f>
        <v>0</v>
      </c>
      <c r="Q1044" s="32" t="n">
        <f aca="false">ROUND(J1044*$Q$5,2)</f>
        <v>0</v>
      </c>
      <c r="R1044" s="32" t="n">
        <f aca="false">ROUND(K1044*$R$5,2)</f>
        <v>0</v>
      </c>
      <c r="S1044" s="32" t="n">
        <f aca="false">ROUND(L1044*$S$5,2)</f>
        <v>0</v>
      </c>
      <c r="T1044" s="32" t="n">
        <f aca="false">ROUND(M1044*$T$5,2)</f>
        <v>0</v>
      </c>
      <c r="U1044" s="32" t="n">
        <f aca="false">ROUND(N1044*$U$5,2)</f>
        <v>0</v>
      </c>
      <c r="V1044" s="32" t="n">
        <f aca="false">SUM(O1044:U1044)</f>
        <v>13.49</v>
      </c>
      <c r="W1044" s="32"/>
      <c r="X1044" s="32"/>
      <c r="Y1044" s="32"/>
      <c r="Z1044" s="32"/>
      <c r="AA1044" s="34" t="n">
        <f aca="false">SUM(W1044:Z1044)</f>
        <v>0</v>
      </c>
      <c r="AB1044" s="28" t="n">
        <f aca="false">G1044+V1044+AA1044</f>
        <v>18.42</v>
      </c>
      <c r="AC1044" s="29"/>
    </row>
    <row r="1045" customFormat="false" ht="20.1" hidden="false" customHeight="true" outlineLevel="0" collapsed="false">
      <c r="A1045" s="30" t="n">
        <v>9013</v>
      </c>
      <c r="B1045" s="35" t="s">
        <v>1073</v>
      </c>
      <c r="C1045" s="32" t="n">
        <f aca="false">D1045*8*C$4*1.05</f>
        <v>171864</v>
      </c>
      <c r="D1045" s="33" t="n">
        <v>6.82</v>
      </c>
      <c r="E1045" s="33" t="n">
        <v>0.4</v>
      </c>
      <c r="F1045" s="33" t="n">
        <v>0.12</v>
      </c>
      <c r="G1045" s="33" t="n">
        <f aca="false">SUM(D1045:F1045)</f>
        <v>7.34</v>
      </c>
      <c r="H1045" s="33" t="n">
        <v>2.4</v>
      </c>
      <c r="I1045" s="33"/>
      <c r="J1045" s="33"/>
      <c r="K1045" s="33"/>
      <c r="L1045" s="33"/>
      <c r="M1045" s="33"/>
      <c r="N1045" s="32"/>
      <c r="O1045" s="32" t="n">
        <f aca="false">ROUND(H1045*$O$5,2)</f>
        <v>13.49</v>
      </c>
      <c r="P1045" s="32" t="n">
        <f aca="false">ROUND(I1045*$P$5,2)</f>
        <v>0</v>
      </c>
      <c r="Q1045" s="32" t="n">
        <f aca="false">ROUND(J1045*$Q$5,2)</f>
        <v>0</v>
      </c>
      <c r="R1045" s="32" t="n">
        <f aca="false">ROUND(K1045*$R$5,2)</f>
        <v>0</v>
      </c>
      <c r="S1045" s="32" t="n">
        <f aca="false">ROUND(L1045*$S$5,2)</f>
        <v>0</v>
      </c>
      <c r="T1045" s="32" t="n">
        <f aca="false">ROUND(M1045*$T$5,2)</f>
        <v>0</v>
      </c>
      <c r="U1045" s="32" t="n">
        <f aca="false">ROUND(N1045*$U$5,2)</f>
        <v>0</v>
      </c>
      <c r="V1045" s="32" t="n">
        <f aca="false">SUM(O1045:U1045)</f>
        <v>13.49</v>
      </c>
      <c r="W1045" s="32"/>
      <c r="X1045" s="32"/>
      <c r="Y1045" s="32"/>
      <c r="Z1045" s="32"/>
      <c r="AA1045" s="34" t="n">
        <f aca="false">SUM(W1045:Z1045)</f>
        <v>0</v>
      </c>
      <c r="AB1045" s="28" t="n">
        <f aca="false">G1045+V1045+AA1045</f>
        <v>20.83</v>
      </c>
      <c r="AC1045" s="29"/>
    </row>
    <row r="1046" customFormat="false" ht="20.1" hidden="false" customHeight="true" outlineLevel="0" collapsed="false">
      <c r="A1046" s="30" t="n">
        <v>9014</v>
      </c>
      <c r="B1046" s="35" t="s">
        <v>1074</v>
      </c>
      <c r="C1046" s="32" t="n">
        <f aca="false">D1046*8*C$4*1.05</f>
        <v>296100</v>
      </c>
      <c r="D1046" s="33" t="n">
        <v>11.75</v>
      </c>
      <c r="E1046" s="33" t="n">
        <v>0.7</v>
      </c>
      <c r="F1046" s="33" t="n">
        <v>0.21</v>
      </c>
      <c r="G1046" s="33" t="n">
        <f aca="false">SUM(D1046:F1046)</f>
        <v>12.66</v>
      </c>
      <c r="H1046" s="33" t="n">
        <v>2.4</v>
      </c>
      <c r="I1046" s="33"/>
      <c r="J1046" s="33"/>
      <c r="K1046" s="33"/>
      <c r="L1046" s="33"/>
      <c r="M1046" s="33"/>
      <c r="N1046" s="32"/>
      <c r="O1046" s="32" t="n">
        <f aca="false">ROUND(H1046*$O$5,2)</f>
        <v>13.49</v>
      </c>
      <c r="P1046" s="32" t="n">
        <f aca="false">ROUND(I1046*$P$5,2)</f>
        <v>0</v>
      </c>
      <c r="Q1046" s="32" t="n">
        <f aca="false">ROUND(J1046*$Q$5,2)</f>
        <v>0</v>
      </c>
      <c r="R1046" s="32" t="n">
        <f aca="false">ROUND(K1046*$R$5,2)</f>
        <v>0</v>
      </c>
      <c r="S1046" s="32" t="n">
        <f aca="false">ROUND(L1046*$S$5,2)</f>
        <v>0</v>
      </c>
      <c r="T1046" s="32" t="n">
        <f aca="false">ROUND(M1046*$T$5,2)</f>
        <v>0</v>
      </c>
      <c r="U1046" s="32" t="n">
        <f aca="false">ROUND(N1046*$U$5,2)</f>
        <v>0</v>
      </c>
      <c r="V1046" s="32" t="n">
        <f aca="false">SUM(O1046:U1046)</f>
        <v>13.49</v>
      </c>
      <c r="W1046" s="32"/>
      <c r="X1046" s="32"/>
      <c r="Y1046" s="32"/>
      <c r="Z1046" s="32"/>
      <c r="AA1046" s="34" t="n">
        <f aca="false">SUM(W1046:Z1046)</f>
        <v>0</v>
      </c>
      <c r="AB1046" s="28" t="n">
        <f aca="false">G1046+V1046+AA1046</f>
        <v>26.15</v>
      </c>
      <c r="AC1046" s="29"/>
    </row>
    <row r="1047" customFormat="false" ht="20.1" hidden="false" customHeight="true" outlineLevel="0" collapsed="false">
      <c r="A1047" s="30" t="n">
        <v>9015</v>
      </c>
      <c r="B1047" s="35" t="s">
        <v>1075</v>
      </c>
      <c r="C1047" s="32" t="n">
        <f aca="false">D1047*8*C$4*1.05</f>
        <v>134820</v>
      </c>
      <c r="D1047" s="33" t="n">
        <v>5.35</v>
      </c>
      <c r="E1047" s="33" t="n">
        <v>0.32</v>
      </c>
      <c r="F1047" s="33" t="n">
        <v>0.1</v>
      </c>
      <c r="G1047" s="33" t="n">
        <f aca="false">SUM(D1047:F1047)</f>
        <v>5.77</v>
      </c>
      <c r="H1047" s="33" t="n">
        <v>2.4</v>
      </c>
      <c r="I1047" s="33"/>
      <c r="J1047" s="33"/>
      <c r="K1047" s="33"/>
      <c r="L1047" s="33"/>
      <c r="M1047" s="33"/>
      <c r="N1047" s="32"/>
      <c r="O1047" s="32" t="n">
        <f aca="false">ROUND(H1047*$O$5,2)</f>
        <v>13.49</v>
      </c>
      <c r="P1047" s="32" t="n">
        <f aca="false">ROUND(I1047*$P$5,2)</f>
        <v>0</v>
      </c>
      <c r="Q1047" s="32" t="n">
        <f aca="false">ROUND(J1047*$Q$5,2)</f>
        <v>0</v>
      </c>
      <c r="R1047" s="32" t="n">
        <f aca="false">ROUND(K1047*$R$5,2)</f>
        <v>0</v>
      </c>
      <c r="S1047" s="32" t="n">
        <f aca="false">ROUND(L1047*$S$5,2)</f>
        <v>0</v>
      </c>
      <c r="T1047" s="32" t="n">
        <f aca="false">ROUND(M1047*$T$5,2)</f>
        <v>0</v>
      </c>
      <c r="U1047" s="32" t="n">
        <f aca="false">ROUND(N1047*$U$5,2)</f>
        <v>0</v>
      </c>
      <c r="V1047" s="32" t="n">
        <f aca="false">SUM(O1047:U1047)</f>
        <v>13.49</v>
      </c>
      <c r="W1047" s="32"/>
      <c r="X1047" s="32"/>
      <c r="Y1047" s="32"/>
      <c r="Z1047" s="32"/>
      <c r="AA1047" s="34" t="n">
        <f aca="false">SUM(W1047:Z1047)</f>
        <v>0</v>
      </c>
      <c r="AB1047" s="28" t="n">
        <f aca="false">G1047+V1047+AA1047</f>
        <v>19.26</v>
      </c>
      <c r="AC1047" s="29"/>
    </row>
    <row r="1048" customFormat="false" ht="20.1" hidden="false" customHeight="true" outlineLevel="0" collapsed="false">
      <c r="A1048" s="30" t="n">
        <v>9016</v>
      </c>
      <c r="B1048" s="35" t="s">
        <v>1076</v>
      </c>
      <c r="C1048" s="32" t="n">
        <f aca="false">D1048*8*C$4*1.05</f>
        <v>171864</v>
      </c>
      <c r="D1048" s="33" t="n">
        <v>6.82</v>
      </c>
      <c r="E1048" s="33" t="n">
        <v>0.4</v>
      </c>
      <c r="F1048" s="33" t="n">
        <v>0.12</v>
      </c>
      <c r="G1048" s="33" t="n">
        <f aca="false">SUM(D1048:F1048)</f>
        <v>7.34</v>
      </c>
      <c r="H1048" s="33" t="n">
        <v>2.4</v>
      </c>
      <c r="I1048" s="33"/>
      <c r="J1048" s="33"/>
      <c r="K1048" s="33"/>
      <c r="L1048" s="33"/>
      <c r="M1048" s="33"/>
      <c r="N1048" s="32"/>
      <c r="O1048" s="32" t="n">
        <f aca="false">ROUND(H1048*$O$5,2)</f>
        <v>13.49</v>
      </c>
      <c r="P1048" s="32" t="n">
        <f aca="false">ROUND(I1048*$P$5,2)</f>
        <v>0</v>
      </c>
      <c r="Q1048" s="32" t="n">
        <f aca="false">ROUND(J1048*$Q$5,2)</f>
        <v>0</v>
      </c>
      <c r="R1048" s="32" t="n">
        <f aca="false">ROUND(K1048*$R$5,2)</f>
        <v>0</v>
      </c>
      <c r="S1048" s="32" t="n">
        <f aca="false">ROUND(L1048*$S$5,2)</f>
        <v>0</v>
      </c>
      <c r="T1048" s="32" t="n">
        <f aca="false">ROUND(M1048*$T$5,2)</f>
        <v>0</v>
      </c>
      <c r="U1048" s="32" t="n">
        <f aca="false">ROUND(N1048*$U$5,2)</f>
        <v>0</v>
      </c>
      <c r="V1048" s="32" t="n">
        <f aca="false">SUM(O1048:U1048)</f>
        <v>13.49</v>
      </c>
      <c r="W1048" s="32"/>
      <c r="X1048" s="32"/>
      <c r="Y1048" s="32"/>
      <c r="Z1048" s="32"/>
      <c r="AA1048" s="34" t="n">
        <f aca="false">SUM(W1048:Z1048)</f>
        <v>0</v>
      </c>
      <c r="AB1048" s="28" t="n">
        <f aca="false">G1048+V1048+AA1048</f>
        <v>20.83</v>
      </c>
      <c r="AC1048" s="29"/>
    </row>
    <row r="1049" customFormat="false" ht="20.1" hidden="false" customHeight="true" outlineLevel="0" collapsed="false">
      <c r="A1049" s="30" t="n">
        <v>9017</v>
      </c>
      <c r="B1049" s="35" t="s">
        <v>1077</v>
      </c>
      <c r="C1049" s="32" t="n">
        <f aca="false">D1049*8*C$4*1.05</f>
        <v>225036</v>
      </c>
      <c r="D1049" s="33" t="n">
        <v>8.93</v>
      </c>
      <c r="E1049" s="33" t="n">
        <v>0.53</v>
      </c>
      <c r="F1049" s="33" t="n">
        <v>0.16</v>
      </c>
      <c r="G1049" s="33" t="n">
        <f aca="false">SUM(D1049:F1049)</f>
        <v>9.62</v>
      </c>
      <c r="H1049" s="33" t="n">
        <v>2.4</v>
      </c>
      <c r="I1049" s="33"/>
      <c r="J1049" s="33"/>
      <c r="K1049" s="33"/>
      <c r="L1049" s="33"/>
      <c r="M1049" s="33"/>
      <c r="N1049" s="32"/>
      <c r="O1049" s="32" t="n">
        <f aca="false">ROUND(H1049*$O$5,2)</f>
        <v>13.49</v>
      </c>
      <c r="P1049" s="32" t="n">
        <f aca="false">ROUND(I1049*$P$5,2)</f>
        <v>0</v>
      </c>
      <c r="Q1049" s="32" t="n">
        <f aca="false">ROUND(J1049*$Q$5,2)</f>
        <v>0</v>
      </c>
      <c r="R1049" s="32" t="n">
        <f aca="false">ROUND(K1049*$R$5,2)</f>
        <v>0</v>
      </c>
      <c r="S1049" s="32" t="n">
        <f aca="false">ROUND(L1049*$S$5,2)</f>
        <v>0</v>
      </c>
      <c r="T1049" s="32" t="n">
        <f aca="false">ROUND(M1049*$T$5,2)</f>
        <v>0</v>
      </c>
      <c r="U1049" s="32" t="n">
        <f aca="false">ROUND(N1049*$U$5,2)</f>
        <v>0</v>
      </c>
      <c r="V1049" s="32" t="n">
        <f aca="false">SUM(O1049:U1049)</f>
        <v>13.49</v>
      </c>
      <c r="W1049" s="32"/>
      <c r="X1049" s="32"/>
      <c r="Y1049" s="32"/>
      <c r="Z1049" s="32"/>
      <c r="AA1049" s="34" t="n">
        <f aca="false">SUM(W1049:Z1049)</f>
        <v>0</v>
      </c>
      <c r="AB1049" s="28" t="n">
        <f aca="false">G1049+V1049+AA1049</f>
        <v>23.11</v>
      </c>
      <c r="AC1049" s="29"/>
    </row>
    <row r="1050" customFormat="false" ht="20.1" hidden="false" customHeight="true" outlineLevel="0" collapsed="false">
      <c r="A1050" s="30" t="n">
        <v>9018</v>
      </c>
      <c r="B1050" s="35" t="s">
        <v>1078</v>
      </c>
      <c r="C1050" s="32" t="n">
        <f aca="false">D1050*8*C$4*1.05</f>
        <v>414540</v>
      </c>
      <c r="D1050" s="33" t="n">
        <v>16.45</v>
      </c>
      <c r="E1050" s="33" t="n">
        <v>0.97</v>
      </c>
      <c r="F1050" s="33" t="n">
        <v>0.29</v>
      </c>
      <c r="G1050" s="33" t="n">
        <f aca="false">SUM(D1050:F1050)</f>
        <v>17.71</v>
      </c>
      <c r="H1050" s="33" t="n">
        <v>2.4</v>
      </c>
      <c r="I1050" s="33"/>
      <c r="J1050" s="33"/>
      <c r="K1050" s="33"/>
      <c r="L1050" s="33"/>
      <c r="M1050" s="33"/>
      <c r="N1050" s="32"/>
      <c r="O1050" s="32" t="n">
        <f aca="false">ROUND(H1050*$O$5,2)</f>
        <v>13.49</v>
      </c>
      <c r="P1050" s="32" t="n">
        <f aca="false">ROUND(I1050*$P$5,2)</f>
        <v>0</v>
      </c>
      <c r="Q1050" s="32" t="n">
        <f aca="false">ROUND(J1050*$Q$5,2)</f>
        <v>0</v>
      </c>
      <c r="R1050" s="32" t="n">
        <f aca="false">ROUND(K1050*$R$5,2)</f>
        <v>0</v>
      </c>
      <c r="S1050" s="32" t="n">
        <f aca="false">ROUND(L1050*$S$5,2)</f>
        <v>0</v>
      </c>
      <c r="T1050" s="32" t="n">
        <f aca="false">ROUND(M1050*$T$5,2)</f>
        <v>0</v>
      </c>
      <c r="U1050" s="32" t="n">
        <f aca="false">ROUND(N1050*$U$5,2)</f>
        <v>0</v>
      </c>
      <c r="V1050" s="32" t="n">
        <f aca="false">SUM(O1050:U1050)</f>
        <v>13.49</v>
      </c>
      <c r="W1050" s="32"/>
      <c r="X1050" s="32"/>
      <c r="Y1050" s="32"/>
      <c r="Z1050" s="32"/>
      <c r="AA1050" s="34" t="n">
        <f aca="false">SUM(W1050:Z1050)</f>
        <v>0</v>
      </c>
      <c r="AB1050" s="28" t="n">
        <f aca="false">G1050+V1050+AA1050</f>
        <v>31.2</v>
      </c>
      <c r="AC1050" s="29"/>
    </row>
    <row r="1051" customFormat="false" ht="20.1" hidden="false" customHeight="true" outlineLevel="0" collapsed="false">
      <c r="A1051" s="30" t="n">
        <v>9019</v>
      </c>
      <c r="B1051" s="35" t="s">
        <v>1079</v>
      </c>
      <c r="C1051" s="32" t="n">
        <f aca="false">D1051*8*C$4*1.05</f>
        <v>458892</v>
      </c>
      <c r="D1051" s="33" t="n">
        <v>18.21</v>
      </c>
      <c r="E1051" s="33" t="n">
        <v>1.08</v>
      </c>
      <c r="F1051" s="33" t="n">
        <v>0.32</v>
      </c>
      <c r="G1051" s="33" t="n">
        <f aca="false">SUM(D1051:F1051)</f>
        <v>19.61</v>
      </c>
      <c r="H1051" s="33" t="n">
        <v>2.4</v>
      </c>
      <c r="I1051" s="33"/>
      <c r="J1051" s="33"/>
      <c r="K1051" s="33"/>
      <c r="L1051" s="33"/>
      <c r="M1051" s="33"/>
      <c r="N1051" s="32"/>
      <c r="O1051" s="32" t="n">
        <f aca="false">ROUND(H1051*$O$5,2)</f>
        <v>13.49</v>
      </c>
      <c r="P1051" s="32" t="n">
        <f aca="false">ROUND(I1051*$P$5,2)</f>
        <v>0</v>
      </c>
      <c r="Q1051" s="32" t="n">
        <f aca="false">ROUND(J1051*$Q$5,2)</f>
        <v>0</v>
      </c>
      <c r="R1051" s="32" t="n">
        <f aca="false">ROUND(K1051*$R$5,2)</f>
        <v>0</v>
      </c>
      <c r="S1051" s="32" t="n">
        <f aca="false">ROUND(L1051*$S$5,2)</f>
        <v>0</v>
      </c>
      <c r="T1051" s="32" t="n">
        <f aca="false">ROUND(M1051*$T$5,2)</f>
        <v>0</v>
      </c>
      <c r="U1051" s="32" t="n">
        <f aca="false">ROUND(N1051*$U$5,2)</f>
        <v>0</v>
      </c>
      <c r="V1051" s="32" t="n">
        <f aca="false">SUM(O1051:U1051)</f>
        <v>13.49</v>
      </c>
      <c r="W1051" s="32"/>
      <c r="X1051" s="32"/>
      <c r="Y1051" s="32"/>
      <c r="Z1051" s="32"/>
      <c r="AA1051" s="34" t="n">
        <f aca="false">SUM(W1051:Z1051)</f>
        <v>0</v>
      </c>
      <c r="AB1051" s="28" t="n">
        <f aca="false">G1051+V1051+AA1051</f>
        <v>33.1</v>
      </c>
      <c r="AC1051" s="29"/>
    </row>
    <row r="1052" customFormat="false" ht="20.1" hidden="false" customHeight="true" outlineLevel="0" collapsed="false">
      <c r="A1052" s="30" t="n">
        <v>9020</v>
      </c>
      <c r="B1052" s="35" t="s">
        <v>1080</v>
      </c>
      <c r="C1052" s="32" t="n">
        <f aca="false">D1052*8*C$4*1.05</f>
        <v>547848</v>
      </c>
      <c r="D1052" s="33" t="n">
        <v>21.74</v>
      </c>
      <c r="E1052" s="33" t="n">
        <v>1.29</v>
      </c>
      <c r="F1052" s="33" t="n">
        <v>0.39</v>
      </c>
      <c r="G1052" s="33" t="n">
        <f aca="false">SUM(D1052:F1052)</f>
        <v>23.42</v>
      </c>
      <c r="H1052" s="33" t="n">
        <v>2.4</v>
      </c>
      <c r="I1052" s="33"/>
      <c r="J1052" s="33"/>
      <c r="K1052" s="33"/>
      <c r="L1052" s="33"/>
      <c r="M1052" s="33"/>
      <c r="N1052" s="32"/>
      <c r="O1052" s="32" t="n">
        <f aca="false">ROUND(H1052*$O$5,2)</f>
        <v>13.49</v>
      </c>
      <c r="P1052" s="32" t="n">
        <f aca="false">ROUND(I1052*$P$5,2)</f>
        <v>0</v>
      </c>
      <c r="Q1052" s="32" t="n">
        <f aca="false">ROUND(J1052*$Q$5,2)</f>
        <v>0</v>
      </c>
      <c r="R1052" s="32" t="n">
        <f aca="false">ROUND(K1052*$R$5,2)</f>
        <v>0</v>
      </c>
      <c r="S1052" s="32" t="n">
        <f aca="false">ROUND(L1052*$S$5,2)</f>
        <v>0</v>
      </c>
      <c r="T1052" s="32" t="n">
        <f aca="false">ROUND(M1052*$T$5,2)</f>
        <v>0</v>
      </c>
      <c r="U1052" s="32" t="n">
        <f aca="false">ROUND(N1052*$U$5,2)</f>
        <v>0</v>
      </c>
      <c r="V1052" s="32" t="n">
        <f aca="false">SUM(O1052:U1052)</f>
        <v>13.49</v>
      </c>
      <c r="W1052" s="32"/>
      <c r="X1052" s="32"/>
      <c r="Y1052" s="32"/>
      <c r="Z1052" s="32"/>
      <c r="AA1052" s="34" t="n">
        <f aca="false">SUM(W1052:Z1052)</f>
        <v>0</v>
      </c>
      <c r="AB1052" s="28" t="n">
        <f aca="false">G1052+V1052+AA1052</f>
        <v>36.91</v>
      </c>
      <c r="AC1052" s="29"/>
    </row>
    <row r="1053" customFormat="false" ht="20.1" hidden="false" customHeight="true" outlineLevel="0" collapsed="false">
      <c r="A1053" s="30" t="n">
        <v>9021</v>
      </c>
      <c r="B1053" s="35" t="s">
        <v>1081</v>
      </c>
      <c r="C1053" s="32" t="n">
        <f aca="false">D1053*8*C$4*1.05</f>
        <v>4788</v>
      </c>
      <c r="D1053" s="33" t="n">
        <v>0.19</v>
      </c>
      <c r="E1053" s="33" t="n">
        <v>1.08</v>
      </c>
      <c r="F1053" s="33" t="n">
        <v>0.32</v>
      </c>
      <c r="G1053" s="33" t="n">
        <f aca="false">SUM(D1053:F1053)</f>
        <v>1.59</v>
      </c>
      <c r="H1053" s="33" t="n">
        <v>1.3</v>
      </c>
      <c r="I1053" s="33"/>
      <c r="J1053" s="33"/>
      <c r="K1053" s="33" t="n">
        <v>9.1</v>
      </c>
      <c r="L1053" s="33"/>
      <c r="M1053" s="33"/>
      <c r="N1053" s="32"/>
      <c r="O1053" s="32" t="n">
        <f aca="false">ROUND(H1053*$O$5,2)</f>
        <v>7.31</v>
      </c>
      <c r="P1053" s="32" t="n">
        <f aca="false">ROUND(I1053*$P$5,2)</f>
        <v>0</v>
      </c>
      <c r="Q1053" s="32" t="n">
        <f aca="false">ROUND(J1053*$Q$5,2)</f>
        <v>0</v>
      </c>
      <c r="R1053" s="32" t="n">
        <f aca="false">ROUND(K1053*$R$5,2)</f>
        <v>5.46</v>
      </c>
      <c r="S1053" s="32" t="n">
        <f aca="false">ROUND(L1053*$S$5,2)</f>
        <v>0</v>
      </c>
      <c r="T1053" s="32" t="n">
        <f aca="false">ROUND(M1053*$T$5,2)</f>
        <v>0</v>
      </c>
      <c r="U1053" s="32" t="n">
        <f aca="false">ROUND(N1053*$U$5,2)</f>
        <v>0</v>
      </c>
      <c r="V1053" s="32" t="n">
        <f aca="false">SUM(O1053:U1053)</f>
        <v>12.77</v>
      </c>
      <c r="W1053" s="32"/>
      <c r="X1053" s="32"/>
      <c r="Y1053" s="32"/>
      <c r="Z1053" s="32"/>
      <c r="AA1053" s="34" t="n">
        <f aca="false">SUM(W1053:Z1053)</f>
        <v>0</v>
      </c>
      <c r="AB1053" s="28" t="n">
        <f aca="false">G1053+V1053+AA1053</f>
        <v>14.36</v>
      </c>
      <c r="AC1053" s="29"/>
    </row>
    <row r="1054" customFormat="false" ht="20.1" hidden="false" customHeight="true" outlineLevel="0" collapsed="false">
      <c r="A1054" s="30" t="n">
        <v>9022</v>
      </c>
      <c r="B1054" s="35" t="s">
        <v>1081</v>
      </c>
      <c r="C1054" s="32" t="n">
        <f aca="false">D1054*8*C$4*1.05</f>
        <v>7812</v>
      </c>
      <c r="D1054" s="33" t="n">
        <v>0.31</v>
      </c>
      <c r="E1054" s="33" t="n">
        <v>1.76</v>
      </c>
      <c r="F1054" s="33" t="n">
        <v>0.51</v>
      </c>
      <c r="G1054" s="33" t="n">
        <f aca="false">SUM(D1054:F1054)</f>
        <v>2.58</v>
      </c>
      <c r="H1054" s="33" t="n">
        <v>1.3</v>
      </c>
      <c r="I1054" s="33"/>
      <c r="J1054" s="33"/>
      <c r="K1054" s="33" t="n">
        <v>15.5</v>
      </c>
      <c r="L1054" s="33"/>
      <c r="M1054" s="33"/>
      <c r="N1054" s="32"/>
      <c r="O1054" s="32" t="n">
        <f aca="false">ROUND(H1054*$O$5,2)</f>
        <v>7.31</v>
      </c>
      <c r="P1054" s="32" t="n">
        <f aca="false">ROUND(I1054*$P$5,2)</f>
        <v>0</v>
      </c>
      <c r="Q1054" s="32" t="n">
        <f aca="false">ROUND(J1054*$Q$5,2)</f>
        <v>0</v>
      </c>
      <c r="R1054" s="32" t="n">
        <f aca="false">ROUND(K1054*$R$5,2)</f>
        <v>9.3</v>
      </c>
      <c r="S1054" s="32" t="n">
        <f aca="false">ROUND(L1054*$S$5,2)</f>
        <v>0</v>
      </c>
      <c r="T1054" s="32" t="n">
        <f aca="false">ROUND(M1054*$T$5,2)</f>
        <v>0</v>
      </c>
      <c r="U1054" s="32" t="n">
        <f aca="false">ROUND(N1054*$U$5,2)</f>
        <v>0</v>
      </c>
      <c r="V1054" s="32" t="n">
        <f aca="false">SUM(O1054:U1054)</f>
        <v>16.61</v>
      </c>
      <c r="W1054" s="32"/>
      <c r="X1054" s="32"/>
      <c r="Y1054" s="32"/>
      <c r="Z1054" s="32"/>
      <c r="AA1054" s="34" t="n">
        <f aca="false">SUM(W1054:Z1054)</f>
        <v>0</v>
      </c>
      <c r="AB1054" s="28" t="n">
        <f aca="false">G1054+V1054+AA1054</f>
        <v>19.19</v>
      </c>
      <c r="AC1054" s="29"/>
    </row>
    <row r="1055" customFormat="false" ht="20.1" hidden="false" customHeight="true" outlineLevel="0" collapsed="false">
      <c r="A1055" s="30" t="n">
        <v>9023</v>
      </c>
      <c r="B1055" s="35" t="s">
        <v>1082</v>
      </c>
      <c r="C1055" s="32" t="n">
        <f aca="false">D1055*8*C$4*1.05</f>
        <v>10836</v>
      </c>
      <c r="D1055" s="33" t="n">
        <v>0.43</v>
      </c>
      <c r="E1055" s="33" t="n">
        <v>2.4</v>
      </c>
      <c r="F1055" s="33" t="n">
        <v>0.7</v>
      </c>
      <c r="G1055" s="33" t="n">
        <f aca="false">SUM(D1055:F1055)</f>
        <v>3.53</v>
      </c>
      <c r="H1055" s="33" t="n">
        <v>1.3</v>
      </c>
      <c r="I1055" s="33"/>
      <c r="J1055" s="33"/>
      <c r="K1055" s="33" t="n">
        <v>20.1</v>
      </c>
      <c r="L1055" s="33"/>
      <c r="M1055" s="33"/>
      <c r="N1055" s="32"/>
      <c r="O1055" s="32" t="n">
        <f aca="false">ROUND(H1055*$O$5,2)</f>
        <v>7.31</v>
      </c>
      <c r="P1055" s="32" t="n">
        <f aca="false">ROUND(I1055*$P$5,2)</f>
        <v>0</v>
      </c>
      <c r="Q1055" s="32" t="n">
        <f aca="false">ROUND(J1055*$Q$5,2)</f>
        <v>0</v>
      </c>
      <c r="R1055" s="32" t="n">
        <f aca="false">ROUND(K1055*$R$5,2)</f>
        <v>12.06</v>
      </c>
      <c r="S1055" s="32" t="n">
        <f aca="false">ROUND(L1055*$S$5,2)</f>
        <v>0</v>
      </c>
      <c r="T1055" s="32" t="n">
        <f aca="false">ROUND(M1055*$T$5,2)</f>
        <v>0</v>
      </c>
      <c r="U1055" s="32" t="n">
        <f aca="false">ROUND(N1055*$U$5,2)</f>
        <v>0</v>
      </c>
      <c r="V1055" s="32" t="n">
        <f aca="false">SUM(O1055:U1055)</f>
        <v>19.37</v>
      </c>
      <c r="W1055" s="32"/>
      <c r="X1055" s="32"/>
      <c r="Y1055" s="32"/>
      <c r="Z1055" s="32"/>
      <c r="AA1055" s="34" t="n">
        <f aca="false">SUM(W1055:Z1055)</f>
        <v>0</v>
      </c>
      <c r="AB1055" s="28" t="n">
        <f aca="false">G1055+V1055+AA1055</f>
        <v>22.9</v>
      </c>
      <c r="AC1055" s="29"/>
    </row>
    <row r="1056" customFormat="false" ht="20.1" hidden="false" customHeight="true" outlineLevel="0" collapsed="false">
      <c r="A1056" s="30" t="n">
        <v>9024</v>
      </c>
      <c r="B1056" s="35" t="s">
        <v>1083</v>
      </c>
      <c r="C1056" s="32" t="n">
        <f aca="false">D1056*8*C$4*1.05</f>
        <v>16128</v>
      </c>
      <c r="D1056" s="33" t="n">
        <v>0.64</v>
      </c>
      <c r="E1056" s="33" t="n">
        <v>3.6</v>
      </c>
      <c r="F1056" s="33" t="n">
        <v>1.05</v>
      </c>
      <c r="G1056" s="33" t="n">
        <f aca="false">SUM(D1056:F1056)</f>
        <v>5.29</v>
      </c>
      <c r="H1056" s="33" t="n">
        <v>1.3</v>
      </c>
      <c r="I1056" s="33"/>
      <c r="J1056" s="33"/>
      <c r="K1056" s="33" t="n">
        <v>27.4</v>
      </c>
      <c r="L1056" s="33"/>
      <c r="M1056" s="33"/>
      <c r="N1056" s="32"/>
      <c r="O1056" s="32" t="n">
        <f aca="false">ROUND(H1056*$O$5,2)</f>
        <v>7.31</v>
      </c>
      <c r="P1056" s="32" t="n">
        <f aca="false">ROUND(I1056*$P$5,2)</f>
        <v>0</v>
      </c>
      <c r="Q1056" s="32" t="n">
        <f aca="false">ROUND(J1056*$Q$5,2)</f>
        <v>0</v>
      </c>
      <c r="R1056" s="32" t="n">
        <f aca="false">ROUND(K1056*$R$5,2)</f>
        <v>16.44</v>
      </c>
      <c r="S1056" s="32" t="n">
        <f aca="false">ROUND(L1056*$S$5,2)</f>
        <v>0</v>
      </c>
      <c r="T1056" s="32" t="n">
        <f aca="false">ROUND(M1056*$T$5,2)</f>
        <v>0</v>
      </c>
      <c r="U1056" s="32" t="n">
        <f aca="false">ROUND(N1056*$U$5,2)</f>
        <v>0</v>
      </c>
      <c r="V1056" s="32" t="n">
        <f aca="false">SUM(O1056:U1056)</f>
        <v>23.75</v>
      </c>
      <c r="W1056" s="32"/>
      <c r="X1056" s="32"/>
      <c r="Y1056" s="32"/>
      <c r="Z1056" s="32"/>
      <c r="AA1056" s="34" t="n">
        <f aca="false">SUM(W1056:Z1056)</f>
        <v>0</v>
      </c>
      <c r="AB1056" s="28" t="n">
        <f aca="false">G1056+V1056+AA1056</f>
        <v>29.04</v>
      </c>
      <c r="AC1056" s="29"/>
    </row>
    <row r="1057" customFormat="false" ht="20.1" hidden="false" customHeight="true" outlineLevel="0" collapsed="false">
      <c r="A1057" s="30" t="n">
        <v>9025</v>
      </c>
      <c r="B1057" s="35" t="s">
        <v>1084</v>
      </c>
      <c r="C1057" s="32" t="n">
        <f aca="false">D1057*8*C$4*1.05</f>
        <v>27216</v>
      </c>
      <c r="D1057" s="33" t="n">
        <v>1.08</v>
      </c>
      <c r="E1057" s="33" t="n">
        <v>4.36</v>
      </c>
      <c r="F1057" s="33" t="n">
        <v>1.24</v>
      </c>
      <c r="G1057" s="33" t="n">
        <f aca="false">SUM(D1057:F1057)</f>
        <v>6.68</v>
      </c>
      <c r="H1057" s="33" t="n">
        <v>1.3</v>
      </c>
      <c r="I1057" s="33"/>
      <c r="J1057" s="33"/>
      <c r="K1057" s="33" t="n">
        <v>50.2</v>
      </c>
      <c r="L1057" s="33"/>
      <c r="M1057" s="33" t="n">
        <v>3.2</v>
      </c>
      <c r="N1057" s="32"/>
      <c r="O1057" s="32" t="n">
        <f aca="false">ROUND(H1057*$O$5,2)</f>
        <v>7.31</v>
      </c>
      <c r="P1057" s="32" t="n">
        <f aca="false">ROUND(I1057*$P$5,2)</f>
        <v>0</v>
      </c>
      <c r="Q1057" s="32" t="n">
        <f aca="false">ROUND(J1057*$Q$5,2)</f>
        <v>0</v>
      </c>
      <c r="R1057" s="32" t="n">
        <f aca="false">ROUND(K1057*$R$5,2)</f>
        <v>30.12</v>
      </c>
      <c r="S1057" s="32" t="n">
        <f aca="false">ROUND(L1057*$S$5,2)</f>
        <v>0</v>
      </c>
      <c r="T1057" s="32" t="n">
        <f aca="false">ROUND(M1057*$T$5,2)</f>
        <v>1.6</v>
      </c>
      <c r="U1057" s="32" t="n">
        <f aca="false">ROUND(N1057*$U$5,2)</f>
        <v>0</v>
      </c>
      <c r="V1057" s="32" t="n">
        <f aca="false">SUM(O1057:U1057)</f>
        <v>39.03</v>
      </c>
      <c r="W1057" s="32"/>
      <c r="X1057" s="32"/>
      <c r="Y1057" s="32"/>
      <c r="Z1057" s="32"/>
      <c r="AA1057" s="34" t="n">
        <f aca="false">SUM(W1057:Z1057)</f>
        <v>0</v>
      </c>
      <c r="AB1057" s="28" t="n">
        <f aca="false">G1057+V1057+AA1057</f>
        <v>45.71</v>
      </c>
      <c r="AC1057" s="29"/>
    </row>
    <row r="1058" customFormat="false" ht="20.1" hidden="false" customHeight="true" outlineLevel="0" collapsed="false">
      <c r="A1058" s="30" t="n">
        <v>9026</v>
      </c>
      <c r="B1058" s="35" t="s">
        <v>1085</v>
      </c>
      <c r="C1058" s="32" t="n">
        <f aca="false">D1058*8*C$4*1.05</f>
        <v>34524</v>
      </c>
      <c r="D1058" s="33" t="n">
        <v>1.37</v>
      </c>
      <c r="E1058" s="33" t="n">
        <v>5.49</v>
      </c>
      <c r="F1058" s="33" t="n">
        <v>1.56</v>
      </c>
      <c r="G1058" s="33" t="n">
        <f aca="false">SUM(D1058:F1058)</f>
        <v>8.42</v>
      </c>
      <c r="H1058" s="33" t="n">
        <v>1.3</v>
      </c>
      <c r="I1058" s="33"/>
      <c r="J1058" s="33"/>
      <c r="K1058" s="33" t="n">
        <v>68.5</v>
      </c>
      <c r="L1058" s="33"/>
      <c r="M1058" s="33" t="n">
        <v>5.5</v>
      </c>
      <c r="N1058" s="32"/>
      <c r="O1058" s="32" t="n">
        <f aca="false">ROUND(H1058*$O$5,2)</f>
        <v>7.31</v>
      </c>
      <c r="P1058" s="32" t="n">
        <f aca="false">ROUND(I1058*$P$5,2)</f>
        <v>0</v>
      </c>
      <c r="Q1058" s="32" t="n">
        <f aca="false">ROUND(J1058*$Q$5,2)</f>
        <v>0</v>
      </c>
      <c r="R1058" s="32" t="n">
        <f aca="false">ROUND(K1058*$R$5,2)</f>
        <v>41.1</v>
      </c>
      <c r="S1058" s="32" t="n">
        <f aca="false">ROUND(L1058*$S$5,2)</f>
        <v>0</v>
      </c>
      <c r="T1058" s="32" t="n">
        <f aca="false">ROUND(M1058*$T$5,2)</f>
        <v>2.75</v>
      </c>
      <c r="U1058" s="32" t="n">
        <f aca="false">ROUND(N1058*$U$5,2)</f>
        <v>0</v>
      </c>
      <c r="V1058" s="32" t="n">
        <f aca="false">SUM(O1058:U1058)</f>
        <v>51.16</v>
      </c>
      <c r="W1058" s="32"/>
      <c r="X1058" s="32"/>
      <c r="Y1058" s="32"/>
      <c r="Z1058" s="32"/>
      <c r="AA1058" s="34" t="n">
        <f aca="false">SUM(W1058:Z1058)</f>
        <v>0</v>
      </c>
      <c r="AB1058" s="28" t="n">
        <f aca="false">G1058+V1058+AA1058</f>
        <v>59.58</v>
      </c>
      <c r="AC1058" s="29"/>
    </row>
    <row r="1059" customFormat="false" ht="20.1" hidden="false" customHeight="true" outlineLevel="0" collapsed="false">
      <c r="A1059" s="30" t="n">
        <v>9027</v>
      </c>
      <c r="B1059" s="35" t="s">
        <v>1086</v>
      </c>
      <c r="C1059" s="32" t="n">
        <f aca="false">D1059*8*C$4*1.05</f>
        <v>26964</v>
      </c>
      <c r="D1059" s="33" t="n">
        <v>1.07</v>
      </c>
      <c r="E1059" s="33" t="n">
        <v>4.37</v>
      </c>
      <c r="F1059" s="33" t="n">
        <v>1.23</v>
      </c>
      <c r="G1059" s="33" t="n">
        <f aca="false">SUM(D1059:F1059)</f>
        <v>6.67</v>
      </c>
      <c r="H1059" s="33" t="n">
        <v>1.3</v>
      </c>
      <c r="I1059" s="33"/>
      <c r="J1059" s="33"/>
      <c r="K1059" s="33" t="n">
        <v>19.3</v>
      </c>
      <c r="L1059" s="33"/>
      <c r="M1059" s="33"/>
      <c r="N1059" s="32"/>
      <c r="O1059" s="32" t="n">
        <f aca="false">ROUND(H1059*$O$5,2)</f>
        <v>7.31</v>
      </c>
      <c r="P1059" s="32" t="n">
        <f aca="false">ROUND(I1059*$P$5,2)</f>
        <v>0</v>
      </c>
      <c r="Q1059" s="32" t="n">
        <f aca="false">ROUND(J1059*$Q$5,2)</f>
        <v>0</v>
      </c>
      <c r="R1059" s="32" t="n">
        <f aca="false">ROUND(K1059*$R$5,2)</f>
        <v>11.58</v>
      </c>
      <c r="S1059" s="32" t="n">
        <f aca="false">ROUND(L1059*$S$5,2)</f>
        <v>0</v>
      </c>
      <c r="T1059" s="32" t="n">
        <f aca="false">ROUND(M1059*$T$5,2)</f>
        <v>0</v>
      </c>
      <c r="U1059" s="32" t="n">
        <f aca="false">ROUND(N1059*$U$5,2)</f>
        <v>0</v>
      </c>
      <c r="V1059" s="32" t="n">
        <f aca="false">SUM(O1059:U1059)</f>
        <v>18.89</v>
      </c>
      <c r="W1059" s="32"/>
      <c r="X1059" s="32"/>
      <c r="Y1059" s="32"/>
      <c r="Z1059" s="32"/>
      <c r="AA1059" s="34" t="n">
        <f aca="false">SUM(W1059:Z1059)</f>
        <v>0</v>
      </c>
      <c r="AB1059" s="28" t="n">
        <f aca="false">G1059+V1059+AA1059</f>
        <v>25.56</v>
      </c>
      <c r="AC1059" s="29"/>
    </row>
    <row r="1060" customFormat="false" ht="20.1" hidden="false" customHeight="true" outlineLevel="0" collapsed="false">
      <c r="A1060" s="30" t="n">
        <v>9028</v>
      </c>
      <c r="B1060" s="35" t="s">
        <v>1087</v>
      </c>
      <c r="C1060" s="32" t="n">
        <f aca="false">D1060*8*C$4*1.05</f>
        <v>35532</v>
      </c>
      <c r="D1060" s="33" t="n">
        <v>1.41</v>
      </c>
      <c r="E1060" s="33" t="n">
        <v>7.75</v>
      </c>
      <c r="F1060" s="33" t="n">
        <v>2.2</v>
      </c>
      <c r="G1060" s="33" t="n">
        <f aca="false">SUM(D1060:F1060)</f>
        <v>11.36</v>
      </c>
      <c r="H1060" s="33" t="n">
        <v>1.3</v>
      </c>
      <c r="I1060" s="33"/>
      <c r="J1060" s="33"/>
      <c r="K1060" s="33" t="n">
        <v>53.2</v>
      </c>
      <c r="L1060" s="33"/>
      <c r="M1060" s="33"/>
      <c r="N1060" s="32"/>
      <c r="O1060" s="32" t="n">
        <f aca="false">ROUND(H1060*$O$5,2)</f>
        <v>7.31</v>
      </c>
      <c r="P1060" s="32" t="n">
        <f aca="false">ROUND(I1060*$P$5,2)</f>
        <v>0</v>
      </c>
      <c r="Q1060" s="32" t="n">
        <f aca="false">ROUND(J1060*$Q$5,2)</f>
        <v>0</v>
      </c>
      <c r="R1060" s="32" t="n">
        <f aca="false">ROUND(K1060*$R$5,2)</f>
        <v>31.92</v>
      </c>
      <c r="S1060" s="32" t="n">
        <f aca="false">ROUND(L1060*$S$5,2)</f>
        <v>0</v>
      </c>
      <c r="T1060" s="32" t="n">
        <f aca="false">ROUND(M1060*$T$5,2)</f>
        <v>0</v>
      </c>
      <c r="U1060" s="32" t="n">
        <f aca="false">ROUND(N1060*$U$5,2)</f>
        <v>0</v>
      </c>
      <c r="V1060" s="32" t="n">
        <f aca="false">SUM(O1060:U1060)</f>
        <v>39.23</v>
      </c>
      <c r="W1060" s="32"/>
      <c r="X1060" s="32"/>
      <c r="Y1060" s="32"/>
      <c r="Z1060" s="32"/>
      <c r="AA1060" s="34" t="n">
        <f aca="false">SUM(W1060:Z1060)</f>
        <v>0</v>
      </c>
      <c r="AB1060" s="28" t="n">
        <f aca="false">G1060+V1060+AA1060</f>
        <v>50.59</v>
      </c>
      <c r="AC1060" s="29"/>
    </row>
    <row r="1061" customFormat="false" ht="20.1" hidden="false" customHeight="true" outlineLevel="0" collapsed="false">
      <c r="A1061" s="30" t="n">
        <v>9029</v>
      </c>
      <c r="B1061" s="35" t="s">
        <v>1088</v>
      </c>
      <c r="C1061" s="32" t="n">
        <f aca="false">D1061*8*C$4*1.05</f>
        <v>51660</v>
      </c>
      <c r="D1061" s="33" t="n">
        <v>2.05</v>
      </c>
      <c r="E1061" s="33" t="n">
        <v>11.16</v>
      </c>
      <c r="F1061" s="33" t="n">
        <v>2.94</v>
      </c>
      <c r="G1061" s="33" t="n">
        <f aca="false">SUM(D1061:F1061)</f>
        <v>16.15</v>
      </c>
      <c r="H1061" s="33" t="n">
        <v>1.3</v>
      </c>
      <c r="I1061" s="33"/>
      <c r="J1061" s="33"/>
      <c r="K1061" s="33" t="n">
        <v>96.7</v>
      </c>
      <c r="L1061" s="33"/>
      <c r="M1061" s="33"/>
      <c r="N1061" s="32"/>
      <c r="O1061" s="32" t="n">
        <f aca="false">ROUND(H1061*$O$5,2)</f>
        <v>7.31</v>
      </c>
      <c r="P1061" s="32" t="n">
        <f aca="false">ROUND(I1061*$P$5,2)</f>
        <v>0</v>
      </c>
      <c r="Q1061" s="32" t="n">
        <f aca="false">ROUND(J1061*$Q$5,2)</f>
        <v>0</v>
      </c>
      <c r="R1061" s="32" t="n">
        <f aca="false">ROUND(K1061*$R$5,2)</f>
        <v>58.02</v>
      </c>
      <c r="S1061" s="32" t="n">
        <f aca="false">ROUND(L1061*$S$5,2)</f>
        <v>0</v>
      </c>
      <c r="T1061" s="32" t="n">
        <f aca="false">ROUND(M1061*$T$5,2)</f>
        <v>0</v>
      </c>
      <c r="U1061" s="32" t="n">
        <f aca="false">ROUND(N1061*$U$5,2)</f>
        <v>0</v>
      </c>
      <c r="V1061" s="32" t="n">
        <f aca="false">SUM(O1061:U1061)</f>
        <v>65.33</v>
      </c>
      <c r="W1061" s="32"/>
      <c r="X1061" s="32"/>
      <c r="Y1061" s="32"/>
      <c r="Z1061" s="32"/>
      <c r="AA1061" s="34" t="n">
        <f aca="false">SUM(W1061:Z1061)</f>
        <v>0</v>
      </c>
      <c r="AB1061" s="28" t="n">
        <f aca="false">G1061+V1061+AA1061</f>
        <v>81.48</v>
      </c>
      <c r="AC1061" s="29"/>
    </row>
    <row r="1062" customFormat="false" ht="20.1" hidden="false" customHeight="true" outlineLevel="0" collapsed="false">
      <c r="A1062" s="30" t="n">
        <v>9030</v>
      </c>
      <c r="B1062" s="35" t="s">
        <v>1089</v>
      </c>
      <c r="C1062" s="32" t="n">
        <f aca="false">D1062*8*C$4*1.05</f>
        <v>77616</v>
      </c>
      <c r="D1062" s="33" t="n">
        <v>3.08</v>
      </c>
      <c r="E1062" s="33" t="n">
        <v>12.91</v>
      </c>
      <c r="F1062" s="33" t="n">
        <v>3.41</v>
      </c>
      <c r="G1062" s="33" t="n">
        <f aca="false">SUM(D1062:F1062)</f>
        <v>19.4</v>
      </c>
      <c r="H1062" s="33" t="n">
        <v>1.3</v>
      </c>
      <c r="I1062" s="33"/>
      <c r="J1062" s="33"/>
      <c r="K1062" s="33" t="n">
        <v>130.5</v>
      </c>
      <c r="L1062" s="33"/>
      <c r="M1062" s="33"/>
      <c r="N1062" s="32"/>
      <c r="O1062" s="32" t="n">
        <f aca="false">ROUND(H1062*$O$5,2)</f>
        <v>7.31</v>
      </c>
      <c r="P1062" s="32" t="n">
        <f aca="false">ROUND(I1062*$P$5,2)</f>
        <v>0</v>
      </c>
      <c r="Q1062" s="32" t="n">
        <f aca="false">ROUND(J1062*$Q$5,2)</f>
        <v>0</v>
      </c>
      <c r="R1062" s="32" t="n">
        <f aca="false">ROUND(K1062*$R$5,2)</f>
        <v>78.3</v>
      </c>
      <c r="S1062" s="32" t="n">
        <f aca="false">ROUND(L1062*$S$5,2)</f>
        <v>0</v>
      </c>
      <c r="T1062" s="32" t="n">
        <f aca="false">ROUND(M1062*$T$5,2)</f>
        <v>0</v>
      </c>
      <c r="U1062" s="32" t="n">
        <f aca="false">ROUND(N1062*$U$5,2)</f>
        <v>0</v>
      </c>
      <c r="V1062" s="32" t="n">
        <f aca="false">SUM(O1062:U1062)</f>
        <v>85.61</v>
      </c>
      <c r="W1062" s="32"/>
      <c r="X1062" s="32"/>
      <c r="Y1062" s="32"/>
      <c r="Z1062" s="32"/>
      <c r="AA1062" s="34" t="n">
        <f aca="false">SUM(W1062:Z1062)</f>
        <v>0</v>
      </c>
      <c r="AB1062" s="28" t="n">
        <f aca="false">G1062+V1062+AA1062</f>
        <v>105.01</v>
      </c>
      <c r="AC1062" s="29"/>
    </row>
    <row r="1063" customFormat="false" ht="20.1" hidden="false" customHeight="true" outlineLevel="0" collapsed="false">
      <c r="A1063" s="30" t="n">
        <v>9031</v>
      </c>
      <c r="B1063" s="35" t="s">
        <v>1090</v>
      </c>
      <c r="C1063" s="32" t="n">
        <f aca="false">D1063*8*C$4*1.05</f>
        <v>9072</v>
      </c>
      <c r="D1063" s="33" t="n">
        <v>0.36</v>
      </c>
      <c r="E1063" s="33" t="n">
        <v>1.3</v>
      </c>
      <c r="F1063" s="33" t="n">
        <v>0.41</v>
      </c>
      <c r="G1063" s="33" t="n">
        <f aca="false">SUM(D1063:F1063)</f>
        <v>2.07</v>
      </c>
      <c r="H1063" s="33" t="n">
        <v>1.3</v>
      </c>
      <c r="I1063" s="33"/>
      <c r="J1063" s="33"/>
      <c r="K1063" s="33" t="n">
        <v>7</v>
      </c>
      <c r="L1063" s="33"/>
      <c r="M1063" s="33"/>
      <c r="N1063" s="32"/>
      <c r="O1063" s="32" t="n">
        <f aca="false">ROUND(H1063*$O$5,2)</f>
        <v>7.31</v>
      </c>
      <c r="P1063" s="32" t="n">
        <f aca="false">ROUND(I1063*$P$5,2)</f>
        <v>0</v>
      </c>
      <c r="Q1063" s="32" t="n">
        <f aca="false">ROUND(J1063*$Q$5,2)</f>
        <v>0</v>
      </c>
      <c r="R1063" s="32" t="n">
        <f aca="false">ROUND(K1063*$R$5,2)</f>
        <v>4.2</v>
      </c>
      <c r="S1063" s="32" t="n">
        <f aca="false">ROUND(L1063*$S$5,2)</f>
        <v>0</v>
      </c>
      <c r="T1063" s="32" t="n">
        <f aca="false">ROUND(M1063*$T$5,2)</f>
        <v>0</v>
      </c>
      <c r="U1063" s="32" t="n">
        <f aca="false">ROUND(N1063*$U$5,2)</f>
        <v>0</v>
      </c>
      <c r="V1063" s="32" t="n">
        <f aca="false">SUM(O1063:U1063)</f>
        <v>11.51</v>
      </c>
      <c r="W1063" s="32"/>
      <c r="X1063" s="32"/>
      <c r="Y1063" s="32"/>
      <c r="Z1063" s="32"/>
      <c r="AA1063" s="34" t="n">
        <f aca="false">SUM(W1063:Z1063)</f>
        <v>0</v>
      </c>
      <c r="AB1063" s="28" t="n">
        <f aca="false">G1063+V1063+AA1063</f>
        <v>13.58</v>
      </c>
      <c r="AC1063" s="29"/>
    </row>
    <row r="1064" customFormat="false" ht="20.1" hidden="false" customHeight="true" outlineLevel="0" collapsed="false">
      <c r="A1064" s="30" t="n">
        <v>9032</v>
      </c>
      <c r="B1064" s="35" t="s">
        <v>1091</v>
      </c>
      <c r="C1064" s="32" t="n">
        <f aca="false">D1064*8*C$4*1.05</f>
        <v>13356</v>
      </c>
      <c r="D1064" s="33" t="n">
        <v>0.53</v>
      </c>
      <c r="E1064" s="33" t="n">
        <v>1.85</v>
      </c>
      <c r="F1064" s="33" t="n">
        <v>0.59</v>
      </c>
      <c r="G1064" s="33" t="n">
        <f aca="false">SUM(D1064:F1064)</f>
        <v>2.97</v>
      </c>
      <c r="H1064" s="33" t="n">
        <v>1.3</v>
      </c>
      <c r="I1064" s="33"/>
      <c r="J1064" s="33"/>
      <c r="K1064" s="33" t="n">
        <v>14</v>
      </c>
      <c r="L1064" s="33"/>
      <c r="M1064" s="33"/>
      <c r="N1064" s="32"/>
      <c r="O1064" s="32" t="n">
        <f aca="false">ROUND(H1064*$O$5,2)</f>
        <v>7.31</v>
      </c>
      <c r="P1064" s="32" t="n">
        <f aca="false">ROUND(I1064*$P$5,2)</f>
        <v>0</v>
      </c>
      <c r="Q1064" s="32" t="n">
        <f aca="false">ROUND(J1064*$Q$5,2)</f>
        <v>0</v>
      </c>
      <c r="R1064" s="32" t="n">
        <f aca="false">ROUND(K1064*$R$5,2)</f>
        <v>8.4</v>
      </c>
      <c r="S1064" s="32" t="n">
        <f aca="false">ROUND(L1064*$S$5,2)</f>
        <v>0</v>
      </c>
      <c r="T1064" s="32" t="n">
        <f aca="false">ROUND(M1064*$T$5,2)</f>
        <v>0</v>
      </c>
      <c r="U1064" s="32" t="n">
        <f aca="false">ROUND(N1064*$U$5,2)</f>
        <v>0</v>
      </c>
      <c r="V1064" s="32" t="n">
        <f aca="false">SUM(O1064:U1064)</f>
        <v>15.71</v>
      </c>
      <c r="W1064" s="32"/>
      <c r="X1064" s="32"/>
      <c r="Y1064" s="32"/>
      <c r="Z1064" s="32"/>
      <c r="AA1064" s="34" t="n">
        <f aca="false">SUM(W1064:Z1064)</f>
        <v>0</v>
      </c>
      <c r="AB1064" s="28" t="n">
        <f aca="false">G1064+V1064+AA1064</f>
        <v>18.68</v>
      </c>
      <c r="AC1064" s="29"/>
    </row>
    <row r="1065" customFormat="false" ht="20.1" hidden="false" customHeight="true" outlineLevel="0" collapsed="false">
      <c r="A1065" s="30" t="n">
        <v>9033</v>
      </c>
      <c r="B1065" s="35" t="s">
        <v>1092</v>
      </c>
      <c r="C1065" s="32" t="n">
        <f aca="false">D1065*8*C$4*1.05</f>
        <v>63756</v>
      </c>
      <c r="D1065" s="33" t="n">
        <v>2.53</v>
      </c>
      <c r="E1065" s="33" t="n">
        <v>7.83</v>
      </c>
      <c r="F1065" s="33" t="n">
        <v>2.63</v>
      </c>
      <c r="G1065" s="33" t="n">
        <f aca="false">SUM(D1065:F1065)</f>
        <v>12.99</v>
      </c>
      <c r="H1065" s="33" t="n">
        <v>1.3</v>
      </c>
      <c r="I1065" s="33"/>
      <c r="J1065" s="33"/>
      <c r="K1065" s="33" t="n">
        <v>40</v>
      </c>
      <c r="L1065" s="33"/>
      <c r="M1065" s="33"/>
      <c r="N1065" s="32"/>
      <c r="O1065" s="32" t="n">
        <f aca="false">ROUND(H1065*$O$5,2)</f>
        <v>7.31</v>
      </c>
      <c r="P1065" s="32" t="n">
        <f aca="false">ROUND(I1065*$P$5,2)</f>
        <v>0</v>
      </c>
      <c r="Q1065" s="32" t="n">
        <f aca="false">ROUND(J1065*$Q$5,2)</f>
        <v>0</v>
      </c>
      <c r="R1065" s="32" t="n">
        <f aca="false">ROUND(K1065*$R$5,2)</f>
        <v>24</v>
      </c>
      <c r="S1065" s="32" t="n">
        <f aca="false">ROUND(L1065*$S$5,2)</f>
        <v>0</v>
      </c>
      <c r="T1065" s="32" t="n">
        <f aca="false">ROUND(M1065*$T$5,2)</f>
        <v>0</v>
      </c>
      <c r="U1065" s="32" t="n">
        <f aca="false">ROUND(N1065*$U$5,2)</f>
        <v>0</v>
      </c>
      <c r="V1065" s="32" t="n">
        <f aca="false">SUM(O1065:U1065)</f>
        <v>31.31</v>
      </c>
      <c r="W1065" s="32"/>
      <c r="X1065" s="32"/>
      <c r="Y1065" s="32"/>
      <c r="Z1065" s="32"/>
      <c r="AA1065" s="34" t="n">
        <f aca="false">SUM(W1065:Z1065)</f>
        <v>0</v>
      </c>
      <c r="AB1065" s="28" t="n">
        <f aca="false">G1065+V1065+AA1065</f>
        <v>44.3</v>
      </c>
      <c r="AC1065" s="29"/>
    </row>
    <row r="1066" customFormat="false" ht="20.1" hidden="false" customHeight="true" outlineLevel="0" collapsed="false">
      <c r="A1066" s="30" t="n">
        <v>9034</v>
      </c>
      <c r="B1066" s="35" t="s">
        <v>1093</v>
      </c>
      <c r="C1066" s="32" t="n">
        <f aca="false">D1066*8*C$4*1.05</f>
        <v>115416</v>
      </c>
      <c r="D1066" s="33" t="n">
        <v>4.58</v>
      </c>
      <c r="E1066" s="33" t="n">
        <v>10.54</v>
      </c>
      <c r="F1066" s="33" t="n">
        <v>4.02</v>
      </c>
      <c r="G1066" s="33" t="n">
        <f aca="false">SUM(D1066:F1066)</f>
        <v>19.14</v>
      </c>
      <c r="H1066" s="33" t="n">
        <v>1.3</v>
      </c>
      <c r="I1066" s="33"/>
      <c r="J1066" s="33"/>
      <c r="K1066" s="33" t="n">
        <v>100.1</v>
      </c>
      <c r="L1066" s="33"/>
      <c r="M1066" s="33"/>
      <c r="N1066" s="32"/>
      <c r="O1066" s="32" t="n">
        <f aca="false">ROUND(H1066*$O$5,2)</f>
        <v>7.31</v>
      </c>
      <c r="P1066" s="32" t="n">
        <f aca="false">ROUND(I1066*$P$5,2)</f>
        <v>0</v>
      </c>
      <c r="Q1066" s="32" t="n">
        <f aca="false">ROUND(J1066*$Q$5,2)</f>
        <v>0</v>
      </c>
      <c r="R1066" s="32" t="n">
        <f aca="false">ROUND(K1066*$R$5,2)</f>
        <v>60.06</v>
      </c>
      <c r="S1066" s="32" t="n">
        <f aca="false">ROUND(L1066*$S$5,2)</f>
        <v>0</v>
      </c>
      <c r="T1066" s="32" t="n">
        <f aca="false">ROUND(M1066*$T$5,2)</f>
        <v>0</v>
      </c>
      <c r="U1066" s="32" t="n">
        <f aca="false">ROUND(N1066*$U$5,2)</f>
        <v>0</v>
      </c>
      <c r="V1066" s="32" t="n">
        <f aca="false">SUM(O1066:U1066)</f>
        <v>67.37</v>
      </c>
      <c r="W1066" s="32"/>
      <c r="X1066" s="32"/>
      <c r="Y1066" s="32"/>
      <c r="Z1066" s="32"/>
      <c r="AA1066" s="34" t="n">
        <f aca="false">SUM(W1066:Z1066)</f>
        <v>0</v>
      </c>
      <c r="AB1066" s="28" t="n">
        <f aca="false">G1066+V1066+AA1066</f>
        <v>86.51</v>
      </c>
      <c r="AC1066" s="29"/>
    </row>
    <row r="1067" customFormat="false" ht="20.1" hidden="false" customHeight="true" outlineLevel="0" collapsed="false">
      <c r="A1067" s="30" t="n">
        <v>9035</v>
      </c>
      <c r="B1067" s="35" t="s">
        <v>1094</v>
      </c>
      <c r="C1067" s="32" t="n">
        <f aca="false">D1067*8*C$4*1.05</f>
        <v>148176</v>
      </c>
      <c r="D1067" s="33" t="n">
        <v>5.88</v>
      </c>
      <c r="E1067" s="33" t="n">
        <v>13.18</v>
      </c>
      <c r="F1067" s="33" t="n">
        <v>4.83</v>
      </c>
      <c r="G1067" s="33" t="n">
        <f aca="false">SUM(D1067:F1067)</f>
        <v>23.89</v>
      </c>
      <c r="H1067" s="33" t="n">
        <v>1.3</v>
      </c>
      <c r="I1067" s="33"/>
      <c r="J1067" s="33"/>
      <c r="K1067" s="33" t="n">
        <v>230.1</v>
      </c>
      <c r="L1067" s="33"/>
      <c r="M1067" s="33"/>
      <c r="N1067" s="32"/>
      <c r="O1067" s="32" t="n">
        <f aca="false">ROUND(H1067*$O$5,2)</f>
        <v>7.31</v>
      </c>
      <c r="P1067" s="32" t="n">
        <f aca="false">ROUND(I1067*$P$5,2)</f>
        <v>0</v>
      </c>
      <c r="Q1067" s="32" t="n">
        <f aca="false">ROUND(J1067*$Q$5,2)</f>
        <v>0</v>
      </c>
      <c r="R1067" s="32" t="n">
        <f aca="false">ROUND(K1067*$R$5,2)</f>
        <v>138.06</v>
      </c>
      <c r="S1067" s="32" t="n">
        <f aca="false">ROUND(L1067*$S$5,2)</f>
        <v>0</v>
      </c>
      <c r="T1067" s="32" t="n">
        <f aca="false">ROUND(M1067*$T$5,2)</f>
        <v>0</v>
      </c>
      <c r="U1067" s="32" t="n">
        <f aca="false">ROUND(N1067*$U$5,2)</f>
        <v>0</v>
      </c>
      <c r="V1067" s="32" t="n">
        <f aca="false">SUM(O1067:U1067)</f>
        <v>145.37</v>
      </c>
      <c r="W1067" s="32"/>
      <c r="X1067" s="32"/>
      <c r="Y1067" s="32"/>
      <c r="Z1067" s="32"/>
      <c r="AA1067" s="34" t="n">
        <f aca="false">SUM(W1067:Z1067)</f>
        <v>0</v>
      </c>
      <c r="AB1067" s="28" t="n">
        <f aca="false">G1067+V1067+AA1067</f>
        <v>169.26</v>
      </c>
      <c r="AC1067" s="29"/>
    </row>
    <row r="1068" customFormat="false" ht="20.1" hidden="false" customHeight="true" outlineLevel="0" collapsed="false">
      <c r="A1068" s="30" t="n">
        <v>9036</v>
      </c>
      <c r="B1068" s="35" t="s">
        <v>1095</v>
      </c>
      <c r="C1068" s="32" t="n">
        <f aca="false">D1068*8*C$4*1.05</f>
        <v>174384</v>
      </c>
      <c r="D1068" s="33" t="n">
        <v>6.92</v>
      </c>
      <c r="E1068" s="33" t="n">
        <v>13.48</v>
      </c>
      <c r="F1068" s="33" t="n">
        <v>4.94</v>
      </c>
      <c r="G1068" s="33" t="n">
        <f aca="false">SUM(D1068:F1068)</f>
        <v>25.34</v>
      </c>
      <c r="H1068" s="33" t="n">
        <v>1.3</v>
      </c>
      <c r="I1068" s="33"/>
      <c r="J1068" s="33"/>
      <c r="K1068" s="33" t="n">
        <v>410.2</v>
      </c>
      <c r="L1068" s="33"/>
      <c r="M1068" s="33"/>
      <c r="N1068" s="32"/>
      <c r="O1068" s="32" t="n">
        <f aca="false">ROUND(H1068*$O$5,2)</f>
        <v>7.31</v>
      </c>
      <c r="P1068" s="32" t="n">
        <f aca="false">ROUND(I1068*$P$5,2)</f>
        <v>0</v>
      </c>
      <c r="Q1068" s="32" t="n">
        <f aca="false">ROUND(J1068*$Q$5,2)</f>
        <v>0</v>
      </c>
      <c r="R1068" s="32" t="n">
        <f aca="false">ROUND(K1068*$R$5,2)</f>
        <v>246.12</v>
      </c>
      <c r="S1068" s="32" t="n">
        <f aca="false">ROUND(L1068*$S$5,2)</f>
        <v>0</v>
      </c>
      <c r="T1068" s="32" t="n">
        <f aca="false">ROUND(M1068*$T$5,2)</f>
        <v>0</v>
      </c>
      <c r="U1068" s="32" t="n">
        <f aca="false">ROUND(N1068*$U$5,2)</f>
        <v>0</v>
      </c>
      <c r="V1068" s="32" t="n">
        <f aca="false">SUM(O1068:U1068)</f>
        <v>253.43</v>
      </c>
      <c r="W1068" s="32"/>
      <c r="X1068" s="32"/>
      <c r="Y1068" s="32"/>
      <c r="Z1068" s="32"/>
      <c r="AA1068" s="34" t="n">
        <f aca="false">SUM(W1068:Z1068)</f>
        <v>0</v>
      </c>
      <c r="AB1068" s="28" t="n">
        <f aca="false">G1068+V1068+AA1068</f>
        <v>278.77</v>
      </c>
      <c r="AC1068" s="29"/>
    </row>
    <row r="1069" customFormat="false" ht="20.1" hidden="false" customHeight="true" outlineLevel="0" collapsed="false">
      <c r="A1069" s="30" t="n">
        <v>9037</v>
      </c>
      <c r="B1069" s="35" t="s">
        <v>1096</v>
      </c>
      <c r="C1069" s="32" t="n">
        <f aca="false">D1069*8*C$4*1.05</f>
        <v>6300</v>
      </c>
      <c r="D1069" s="33" t="n">
        <v>0.25</v>
      </c>
      <c r="E1069" s="33" t="n">
        <v>0.96</v>
      </c>
      <c r="F1069" s="33" t="n">
        <v>0.23</v>
      </c>
      <c r="G1069" s="33" t="n">
        <f aca="false">SUM(D1069:F1069)</f>
        <v>1.44</v>
      </c>
      <c r="H1069" s="33" t="n">
        <v>1.3</v>
      </c>
      <c r="I1069" s="33" t="n">
        <v>1</v>
      </c>
      <c r="J1069" s="33"/>
      <c r="K1069" s="33"/>
      <c r="L1069" s="33"/>
      <c r="M1069" s="33"/>
      <c r="N1069" s="32"/>
      <c r="O1069" s="32" t="n">
        <f aca="false">ROUND(H1069*$O$5,2)</f>
        <v>7.31</v>
      </c>
      <c r="P1069" s="32" t="n">
        <f aca="false">ROUND(I1069*$P$5,2)</f>
        <v>5.4</v>
      </c>
      <c r="Q1069" s="32" t="n">
        <f aca="false">ROUND(J1069*$Q$5,2)</f>
        <v>0</v>
      </c>
      <c r="R1069" s="32" t="n">
        <f aca="false">ROUND(K1069*$R$5,2)</f>
        <v>0</v>
      </c>
      <c r="S1069" s="32" t="n">
        <f aca="false">ROUND(L1069*$S$5,2)</f>
        <v>0</v>
      </c>
      <c r="T1069" s="32" t="n">
        <f aca="false">ROUND(M1069*$T$5,2)</f>
        <v>0</v>
      </c>
      <c r="U1069" s="32" t="n">
        <f aca="false">ROUND(N1069*$U$5,2)</f>
        <v>0</v>
      </c>
      <c r="V1069" s="32" t="n">
        <f aca="false">SUM(O1069:U1069)</f>
        <v>12.71</v>
      </c>
      <c r="W1069" s="32"/>
      <c r="X1069" s="32"/>
      <c r="Y1069" s="32"/>
      <c r="Z1069" s="32"/>
      <c r="AA1069" s="34" t="n">
        <f aca="false">SUM(W1069:Z1069)</f>
        <v>0</v>
      </c>
      <c r="AB1069" s="28" t="n">
        <f aca="false">G1069+V1069+AA1069</f>
        <v>14.15</v>
      </c>
      <c r="AC1069" s="29"/>
    </row>
    <row r="1070" customFormat="false" ht="20.1" hidden="false" customHeight="true" outlineLevel="0" collapsed="false">
      <c r="A1070" s="30" t="n">
        <v>9038</v>
      </c>
      <c r="B1070" s="35" t="s">
        <v>1097</v>
      </c>
      <c r="C1070" s="32" t="n">
        <f aca="false">D1070*8*C$4*1.05</f>
        <v>10080</v>
      </c>
      <c r="D1070" s="33" t="n">
        <v>0.4</v>
      </c>
      <c r="E1070" s="33" t="n">
        <v>1.99</v>
      </c>
      <c r="F1070" s="33" t="n">
        <v>0.66</v>
      </c>
      <c r="G1070" s="33" t="n">
        <f aca="false">SUM(D1070:F1070)</f>
        <v>3.05</v>
      </c>
      <c r="H1070" s="33" t="n">
        <v>1.3</v>
      </c>
      <c r="I1070" s="33"/>
      <c r="J1070" s="33"/>
      <c r="K1070" s="33" t="n">
        <v>1.9</v>
      </c>
      <c r="L1070" s="33"/>
      <c r="M1070" s="33"/>
      <c r="N1070" s="32"/>
      <c r="O1070" s="32" t="n">
        <f aca="false">ROUND(H1070*$O$5,2)</f>
        <v>7.31</v>
      </c>
      <c r="P1070" s="32" t="n">
        <f aca="false">ROUND(I1070*$P$5,2)</f>
        <v>0</v>
      </c>
      <c r="Q1070" s="32" t="n">
        <f aca="false">ROUND(J1070*$Q$5,2)</f>
        <v>0</v>
      </c>
      <c r="R1070" s="32" t="n">
        <f aca="false">ROUND(K1070*$R$5,2)</f>
        <v>1.14</v>
      </c>
      <c r="S1070" s="32" t="n">
        <f aca="false">ROUND(L1070*$S$5,2)</f>
        <v>0</v>
      </c>
      <c r="T1070" s="32" t="n">
        <f aca="false">ROUND(M1070*$T$5,2)</f>
        <v>0</v>
      </c>
      <c r="U1070" s="32" t="n">
        <f aca="false">ROUND(N1070*$U$5,2)</f>
        <v>0</v>
      </c>
      <c r="V1070" s="32" t="n">
        <f aca="false">SUM(O1070:U1070)</f>
        <v>8.45</v>
      </c>
      <c r="W1070" s="32"/>
      <c r="X1070" s="32"/>
      <c r="Y1070" s="32"/>
      <c r="Z1070" s="32"/>
      <c r="AA1070" s="34" t="n">
        <f aca="false">SUM(W1070:Z1070)</f>
        <v>0</v>
      </c>
      <c r="AB1070" s="28" t="n">
        <f aca="false">G1070+V1070+AA1070</f>
        <v>11.5</v>
      </c>
      <c r="AC1070" s="29"/>
    </row>
    <row r="1071" customFormat="false" ht="20.1" hidden="false" customHeight="true" outlineLevel="0" collapsed="false">
      <c r="A1071" s="30" t="n">
        <v>9039</v>
      </c>
      <c r="B1071" s="35" t="s">
        <v>1098</v>
      </c>
      <c r="C1071" s="32" t="n">
        <f aca="false">D1071*8*C$4*1.05</f>
        <v>15624</v>
      </c>
      <c r="D1071" s="33" t="n">
        <v>0.62</v>
      </c>
      <c r="E1071" s="33" t="n">
        <v>2.87</v>
      </c>
      <c r="F1071" s="33" t="n">
        <v>1.02</v>
      </c>
      <c r="G1071" s="33" t="n">
        <f aca="false">SUM(D1071:F1071)</f>
        <v>4.51</v>
      </c>
      <c r="H1071" s="33" t="n">
        <v>1.3</v>
      </c>
      <c r="I1071" s="33"/>
      <c r="J1071" s="33"/>
      <c r="K1071" s="33" t="n">
        <v>6</v>
      </c>
      <c r="L1071" s="33"/>
      <c r="M1071" s="33"/>
      <c r="N1071" s="32"/>
      <c r="O1071" s="32" t="n">
        <f aca="false">ROUND(H1071*$O$5,2)</f>
        <v>7.31</v>
      </c>
      <c r="P1071" s="32" t="n">
        <f aca="false">ROUND(I1071*$P$5,2)</f>
        <v>0</v>
      </c>
      <c r="Q1071" s="32" t="n">
        <f aca="false">ROUND(J1071*$Q$5,2)</f>
        <v>0</v>
      </c>
      <c r="R1071" s="32" t="n">
        <f aca="false">ROUND(K1071*$R$5,2)</f>
        <v>3.6</v>
      </c>
      <c r="S1071" s="32" t="n">
        <f aca="false">ROUND(L1071*$S$5,2)</f>
        <v>0</v>
      </c>
      <c r="T1071" s="32" t="n">
        <f aca="false">ROUND(M1071*$T$5,2)</f>
        <v>0</v>
      </c>
      <c r="U1071" s="32" t="n">
        <f aca="false">ROUND(N1071*$U$5,2)</f>
        <v>0</v>
      </c>
      <c r="V1071" s="32" t="n">
        <f aca="false">SUM(O1071:U1071)</f>
        <v>10.91</v>
      </c>
      <c r="W1071" s="32"/>
      <c r="X1071" s="32"/>
      <c r="Y1071" s="32"/>
      <c r="Z1071" s="32"/>
      <c r="AA1071" s="34" t="n">
        <f aca="false">SUM(W1071:Z1071)</f>
        <v>0</v>
      </c>
      <c r="AB1071" s="28" t="n">
        <f aca="false">G1071+V1071+AA1071</f>
        <v>15.42</v>
      </c>
      <c r="AC1071" s="29"/>
    </row>
    <row r="1072" customFormat="false" ht="20.1" hidden="false" customHeight="true" outlineLevel="0" collapsed="false">
      <c r="A1072" s="30" t="n">
        <v>9040</v>
      </c>
      <c r="B1072" s="35" t="s">
        <v>1099</v>
      </c>
      <c r="C1072" s="32" t="n">
        <f aca="false">D1072*8*C$4*1.05</f>
        <v>45360</v>
      </c>
      <c r="D1072" s="33" t="n">
        <v>1.8</v>
      </c>
      <c r="E1072" s="33" t="n">
        <v>5.07</v>
      </c>
      <c r="F1072" s="33" t="n">
        <v>2.2</v>
      </c>
      <c r="G1072" s="33" t="n">
        <f aca="false">SUM(D1072:F1072)</f>
        <v>9.07</v>
      </c>
      <c r="H1072" s="33" t="n">
        <v>1.3</v>
      </c>
      <c r="I1072" s="33"/>
      <c r="J1072" s="33"/>
      <c r="K1072" s="33" t="n">
        <v>29.2</v>
      </c>
      <c r="L1072" s="33"/>
      <c r="M1072" s="33"/>
      <c r="N1072" s="32"/>
      <c r="O1072" s="32" t="n">
        <f aca="false">ROUND(H1072*$O$5,2)</f>
        <v>7.31</v>
      </c>
      <c r="P1072" s="32" t="n">
        <f aca="false">ROUND(I1072*$P$5,2)</f>
        <v>0</v>
      </c>
      <c r="Q1072" s="32" t="n">
        <f aca="false">ROUND(J1072*$Q$5,2)</f>
        <v>0</v>
      </c>
      <c r="R1072" s="32" t="n">
        <f aca="false">ROUND(K1072*$R$5,2)</f>
        <v>17.52</v>
      </c>
      <c r="S1072" s="32" t="n">
        <f aca="false">ROUND(L1072*$S$5,2)</f>
        <v>0</v>
      </c>
      <c r="T1072" s="32" t="n">
        <f aca="false">ROUND(M1072*$T$5,2)</f>
        <v>0</v>
      </c>
      <c r="U1072" s="32" t="n">
        <f aca="false">ROUND(N1072*$U$5,2)</f>
        <v>0</v>
      </c>
      <c r="V1072" s="32" t="n">
        <f aca="false">SUM(O1072:U1072)</f>
        <v>24.83</v>
      </c>
      <c r="W1072" s="32"/>
      <c r="X1072" s="32"/>
      <c r="Y1072" s="32"/>
      <c r="Z1072" s="32"/>
      <c r="AA1072" s="34" t="n">
        <f aca="false">SUM(W1072:Z1072)</f>
        <v>0</v>
      </c>
      <c r="AB1072" s="28" t="n">
        <f aca="false">G1072+V1072+AA1072</f>
        <v>33.9</v>
      </c>
      <c r="AC1072" s="29"/>
    </row>
    <row r="1073" customFormat="false" ht="20.1" hidden="false" customHeight="true" outlineLevel="0" collapsed="false">
      <c r="A1073" s="30" t="n">
        <v>9041</v>
      </c>
      <c r="B1073" s="35" t="s">
        <v>1100</v>
      </c>
      <c r="C1073" s="32" t="n">
        <f aca="false">D1073*8*C$4*1.05</f>
        <v>32256</v>
      </c>
      <c r="D1073" s="33" t="n">
        <v>1.28</v>
      </c>
      <c r="E1073" s="33" t="n">
        <v>2.37</v>
      </c>
      <c r="F1073" s="33" t="n">
        <v>1.01</v>
      </c>
      <c r="G1073" s="33" t="n">
        <f aca="false">SUM(D1073:F1073)</f>
        <v>4.66</v>
      </c>
      <c r="H1073" s="33" t="n">
        <v>1.3</v>
      </c>
      <c r="I1073" s="33"/>
      <c r="J1073" s="33"/>
      <c r="K1073" s="33" t="n">
        <v>12</v>
      </c>
      <c r="L1073" s="33"/>
      <c r="M1073" s="33"/>
      <c r="N1073" s="32"/>
      <c r="O1073" s="32" t="n">
        <f aca="false">ROUND(H1073*$O$5,2)</f>
        <v>7.31</v>
      </c>
      <c r="P1073" s="32" t="n">
        <f aca="false">ROUND(I1073*$P$5,2)</f>
        <v>0</v>
      </c>
      <c r="Q1073" s="32" t="n">
        <f aca="false">ROUND(J1073*$Q$5,2)</f>
        <v>0</v>
      </c>
      <c r="R1073" s="32" t="n">
        <f aca="false">ROUND(K1073*$R$5,2)</f>
        <v>7.2</v>
      </c>
      <c r="S1073" s="32" t="n">
        <f aca="false">ROUND(L1073*$S$5,2)</f>
        <v>0</v>
      </c>
      <c r="T1073" s="32" t="n">
        <f aca="false">ROUND(M1073*$T$5,2)</f>
        <v>0</v>
      </c>
      <c r="U1073" s="32" t="n">
        <f aca="false">ROUND(N1073*$U$5,2)</f>
        <v>0</v>
      </c>
      <c r="V1073" s="32" t="n">
        <f aca="false">SUM(O1073:U1073)</f>
        <v>14.51</v>
      </c>
      <c r="W1073" s="32"/>
      <c r="X1073" s="32"/>
      <c r="Y1073" s="32"/>
      <c r="Z1073" s="32"/>
      <c r="AA1073" s="34" t="n">
        <f aca="false">SUM(W1073:Z1073)</f>
        <v>0</v>
      </c>
      <c r="AB1073" s="28" t="n">
        <f aca="false">G1073+V1073+AA1073</f>
        <v>19.17</v>
      </c>
      <c r="AC1073" s="29"/>
    </row>
    <row r="1074" customFormat="false" ht="20.1" hidden="false" customHeight="true" outlineLevel="0" collapsed="false">
      <c r="A1074" s="30" t="n">
        <v>9042</v>
      </c>
      <c r="B1074" s="35" t="s">
        <v>1101</v>
      </c>
      <c r="C1074" s="32" t="n">
        <f aca="false">D1074*8*C$4*1.05</f>
        <v>6804</v>
      </c>
      <c r="D1074" s="33" t="n">
        <v>0.27</v>
      </c>
      <c r="E1074" s="33" t="n">
        <v>1.84</v>
      </c>
      <c r="F1074" s="33" t="n">
        <v>0.78</v>
      </c>
      <c r="G1074" s="33" t="n">
        <f aca="false">SUM(D1074:F1074)</f>
        <v>2.89</v>
      </c>
      <c r="H1074" s="33" t="n">
        <v>1.3</v>
      </c>
      <c r="I1074" s="33"/>
      <c r="J1074" s="33"/>
      <c r="K1074" s="33" t="n">
        <v>3.9</v>
      </c>
      <c r="L1074" s="33"/>
      <c r="M1074" s="33"/>
      <c r="N1074" s="32"/>
      <c r="O1074" s="32" t="n">
        <f aca="false">ROUND(H1074*$O$5,2)</f>
        <v>7.31</v>
      </c>
      <c r="P1074" s="32" t="n">
        <f aca="false">ROUND(I1074*$P$5,2)</f>
        <v>0</v>
      </c>
      <c r="Q1074" s="32" t="n">
        <f aca="false">ROUND(J1074*$Q$5,2)</f>
        <v>0</v>
      </c>
      <c r="R1074" s="32" t="n">
        <f aca="false">ROUND(K1074*$R$5,2)</f>
        <v>2.34</v>
      </c>
      <c r="S1074" s="32" t="n">
        <f aca="false">ROUND(L1074*$S$5,2)</f>
        <v>0</v>
      </c>
      <c r="T1074" s="32" t="n">
        <f aca="false">ROUND(M1074*$T$5,2)</f>
        <v>0</v>
      </c>
      <c r="U1074" s="32" t="n">
        <f aca="false">ROUND(N1074*$U$5,2)</f>
        <v>0</v>
      </c>
      <c r="V1074" s="32" t="n">
        <f aca="false">SUM(O1074:U1074)</f>
        <v>9.65</v>
      </c>
      <c r="W1074" s="32"/>
      <c r="X1074" s="32"/>
      <c r="Y1074" s="32"/>
      <c r="Z1074" s="32"/>
      <c r="AA1074" s="34" t="n">
        <f aca="false">SUM(W1074:Z1074)</f>
        <v>0</v>
      </c>
      <c r="AB1074" s="28" t="n">
        <f aca="false">G1074+V1074+AA1074</f>
        <v>12.54</v>
      </c>
      <c r="AC1074" s="29"/>
    </row>
    <row r="1075" customFormat="false" ht="20.1" hidden="false" customHeight="true" outlineLevel="0" collapsed="false">
      <c r="A1075" s="30" t="n">
        <v>9043</v>
      </c>
      <c r="B1075" s="35" t="s">
        <v>1102</v>
      </c>
      <c r="C1075" s="32" t="n">
        <f aca="false">D1075*8*C$4*1.05</f>
        <v>12096</v>
      </c>
      <c r="D1075" s="33" t="n">
        <v>0.48</v>
      </c>
      <c r="E1075" s="33" t="n">
        <v>2.61</v>
      </c>
      <c r="F1075" s="33" t="n">
        <v>0.95</v>
      </c>
      <c r="G1075" s="33" t="n">
        <f aca="false">SUM(D1075:F1075)</f>
        <v>4.04</v>
      </c>
      <c r="H1075" s="33" t="n">
        <v>1.3</v>
      </c>
      <c r="I1075" s="33"/>
      <c r="J1075" s="33"/>
      <c r="K1075" s="33" t="n">
        <v>7.5</v>
      </c>
      <c r="L1075" s="33"/>
      <c r="M1075" s="33"/>
      <c r="N1075" s="32"/>
      <c r="O1075" s="32" t="n">
        <f aca="false">ROUND(H1075*$O$5,2)</f>
        <v>7.31</v>
      </c>
      <c r="P1075" s="32" t="n">
        <f aca="false">ROUND(I1075*$P$5,2)</f>
        <v>0</v>
      </c>
      <c r="Q1075" s="32" t="n">
        <f aca="false">ROUND(J1075*$Q$5,2)</f>
        <v>0</v>
      </c>
      <c r="R1075" s="32" t="n">
        <f aca="false">ROUND(K1075*$R$5,2)</f>
        <v>4.5</v>
      </c>
      <c r="S1075" s="32" t="n">
        <f aca="false">ROUND(L1075*$S$5,2)</f>
        <v>0</v>
      </c>
      <c r="T1075" s="32" t="n">
        <f aca="false">ROUND(M1075*$T$5,2)</f>
        <v>0</v>
      </c>
      <c r="U1075" s="32" t="n">
        <f aca="false">ROUND(N1075*$U$5,2)</f>
        <v>0</v>
      </c>
      <c r="V1075" s="32" t="n">
        <f aca="false">SUM(O1075:U1075)</f>
        <v>11.81</v>
      </c>
      <c r="W1075" s="32"/>
      <c r="X1075" s="32"/>
      <c r="Y1075" s="32"/>
      <c r="Z1075" s="32"/>
      <c r="AA1075" s="34" t="n">
        <f aca="false">SUM(W1075:Z1075)</f>
        <v>0</v>
      </c>
      <c r="AB1075" s="28" t="n">
        <f aca="false">G1075+V1075+AA1075</f>
        <v>15.85</v>
      </c>
      <c r="AC1075" s="29"/>
    </row>
    <row r="1076" customFormat="false" ht="20.1" hidden="false" customHeight="true" outlineLevel="0" collapsed="false">
      <c r="A1076" s="30" t="n">
        <v>9044</v>
      </c>
      <c r="B1076" s="35" t="s">
        <v>1103</v>
      </c>
      <c r="C1076" s="32" t="n">
        <f aca="false">D1076*8*C$4*1.05</f>
        <v>27720</v>
      </c>
      <c r="D1076" s="33" t="n">
        <v>1.1</v>
      </c>
      <c r="E1076" s="33" t="n">
        <v>4.45</v>
      </c>
      <c r="F1076" s="33" t="n">
        <v>1.2</v>
      </c>
      <c r="G1076" s="33" t="n">
        <f aca="false">SUM(D1076:F1076)</f>
        <v>6.75</v>
      </c>
      <c r="H1076" s="33" t="n">
        <v>1.3</v>
      </c>
      <c r="I1076" s="33"/>
      <c r="J1076" s="33"/>
      <c r="K1076" s="33" t="n">
        <v>21.3</v>
      </c>
      <c r="L1076" s="33"/>
      <c r="M1076" s="33"/>
      <c r="N1076" s="32"/>
      <c r="O1076" s="32" t="n">
        <f aca="false">ROUND(H1076*$O$5,2)</f>
        <v>7.31</v>
      </c>
      <c r="P1076" s="32" t="n">
        <f aca="false">ROUND(I1076*$P$5,2)</f>
        <v>0</v>
      </c>
      <c r="Q1076" s="32" t="n">
        <f aca="false">ROUND(J1076*$Q$5,2)</f>
        <v>0</v>
      </c>
      <c r="R1076" s="32" t="n">
        <f aca="false">ROUND(K1076*$R$5,2)</f>
        <v>12.78</v>
      </c>
      <c r="S1076" s="32" t="n">
        <f aca="false">ROUND(L1076*$S$5,2)</f>
        <v>0</v>
      </c>
      <c r="T1076" s="32" t="n">
        <f aca="false">ROUND(M1076*$T$5,2)</f>
        <v>0</v>
      </c>
      <c r="U1076" s="32" t="n">
        <f aca="false">ROUND(N1076*$U$5,2)</f>
        <v>0</v>
      </c>
      <c r="V1076" s="32" t="n">
        <f aca="false">SUM(O1076:U1076)</f>
        <v>20.09</v>
      </c>
      <c r="W1076" s="32"/>
      <c r="X1076" s="32"/>
      <c r="Y1076" s="32"/>
      <c r="Z1076" s="32"/>
      <c r="AA1076" s="34" t="n">
        <f aca="false">SUM(W1076:Z1076)</f>
        <v>0</v>
      </c>
      <c r="AB1076" s="28" t="n">
        <f aca="false">G1076+V1076+AA1076</f>
        <v>26.84</v>
      </c>
      <c r="AC1076" s="29"/>
    </row>
    <row r="1077" customFormat="false" ht="20.1" hidden="false" customHeight="true" outlineLevel="0" collapsed="false">
      <c r="A1077" s="30" t="n">
        <v>9045</v>
      </c>
      <c r="B1077" s="35" t="s">
        <v>1104</v>
      </c>
      <c r="C1077" s="32" t="n">
        <f aca="false">D1077*8*C$4*1.05</f>
        <v>67032</v>
      </c>
      <c r="D1077" s="33" t="n">
        <v>2.66</v>
      </c>
      <c r="E1077" s="33" t="n">
        <v>6.72</v>
      </c>
      <c r="F1077" s="33" t="n">
        <v>1.61</v>
      </c>
      <c r="G1077" s="33" t="n">
        <f aca="false">SUM(D1077:F1077)</f>
        <v>10.99</v>
      </c>
      <c r="H1077" s="33" t="n">
        <v>1.3</v>
      </c>
      <c r="I1077" s="33"/>
      <c r="J1077" s="33"/>
      <c r="K1077" s="33" t="n">
        <v>53.2</v>
      </c>
      <c r="L1077" s="33"/>
      <c r="M1077" s="33"/>
      <c r="N1077" s="32"/>
      <c r="O1077" s="32" t="n">
        <f aca="false">ROUND(H1077*$O$5,2)</f>
        <v>7.31</v>
      </c>
      <c r="P1077" s="32" t="n">
        <f aca="false">ROUND(I1077*$P$5,2)</f>
        <v>0</v>
      </c>
      <c r="Q1077" s="32" t="n">
        <f aca="false">ROUND(J1077*$Q$5,2)</f>
        <v>0</v>
      </c>
      <c r="R1077" s="32" t="n">
        <f aca="false">ROUND(K1077*$R$5,2)</f>
        <v>31.92</v>
      </c>
      <c r="S1077" s="32" t="n">
        <f aca="false">ROUND(L1077*$S$5,2)</f>
        <v>0</v>
      </c>
      <c r="T1077" s="32" t="n">
        <f aca="false">ROUND(M1077*$T$5,2)</f>
        <v>0</v>
      </c>
      <c r="U1077" s="32" t="n">
        <f aca="false">ROUND(N1077*$U$5,2)</f>
        <v>0</v>
      </c>
      <c r="V1077" s="32" t="n">
        <f aca="false">SUM(O1077:U1077)</f>
        <v>39.23</v>
      </c>
      <c r="W1077" s="32"/>
      <c r="X1077" s="32"/>
      <c r="Y1077" s="32"/>
      <c r="Z1077" s="32"/>
      <c r="AA1077" s="34" t="n">
        <f aca="false">SUM(W1077:Z1077)</f>
        <v>0</v>
      </c>
      <c r="AB1077" s="28" t="n">
        <f aca="false">G1077+V1077+AA1077</f>
        <v>50.22</v>
      </c>
      <c r="AC1077" s="29"/>
    </row>
    <row r="1078" customFormat="false" ht="20.1" hidden="false" customHeight="true" outlineLevel="0" collapsed="false">
      <c r="A1078" s="30" t="n">
        <v>9046</v>
      </c>
      <c r="B1078" s="35" t="s">
        <v>1105</v>
      </c>
      <c r="C1078" s="32" t="n">
        <f aca="false">D1078*8*C$4*1.05</f>
        <v>96768</v>
      </c>
      <c r="D1078" s="33" t="n">
        <v>3.84</v>
      </c>
      <c r="E1078" s="33" t="n">
        <v>6.32</v>
      </c>
      <c r="F1078" s="33" t="n">
        <v>2.53</v>
      </c>
      <c r="G1078" s="33" t="n">
        <f aca="false">SUM(D1078:F1078)</f>
        <v>12.69</v>
      </c>
      <c r="H1078" s="33" t="n">
        <v>1.3</v>
      </c>
      <c r="I1078" s="33"/>
      <c r="J1078" s="33"/>
      <c r="K1078" s="33" t="n">
        <v>16.4</v>
      </c>
      <c r="L1078" s="33"/>
      <c r="M1078" s="33"/>
      <c r="N1078" s="32"/>
      <c r="O1078" s="32" t="n">
        <f aca="false">ROUND(H1078*$O$5,2)</f>
        <v>7.31</v>
      </c>
      <c r="P1078" s="32" t="n">
        <f aca="false">ROUND(I1078*$P$5,2)</f>
        <v>0</v>
      </c>
      <c r="Q1078" s="32" t="n">
        <f aca="false">ROUND(J1078*$Q$5,2)</f>
        <v>0</v>
      </c>
      <c r="R1078" s="32" t="n">
        <f aca="false">ROUND(K1078*$R$5,2)</f>
        <v>9.84</v>
      </c>
      <c r="S1078" s="32" t="n">
        <f aca="false">ROUND(L1078*$S$5,2)</f>
        <v>0</v>
      </c>
      <c r="T1078" s="32" t="n">
        <f aca="false">ROUND(M1078*$T$5,2)</f>
        <v>0</v>
      </c>
      <c r="U1078" s="32" t="n">
        <f aca="false">ROUND(N1078*$U$5,2)</f>
        <v>0</v>
      </c>
      <c r="V1078" s="32" t="n">
        <f aca="false">SUM(O1078:U1078)</f>
        <v>17.15</v>
      </c>
      <c r="W1078" s="32"/>
      <c r="X1078" s="32"/>
      <c r="Y1078" s="32"/>
      <c r="Z1078" s="32"/>
      <c r="AA1078" s="34" t="n">
        <f aca="false">SUM(W1078:Z1078)</f>
        <v>0</v>
      </c>
      <c r="AB1078" s="28" t="n">
        <f aca="false">G1078+V1078+AA1078</f>
        <v>29.84</v>
      </c>
      <c r="AC1078" s="29"/>
    </row>
    <row r="1079" customFormat="false" ht="20.1" hidden="false" customHeight="true" outlineLevel="0" collapsed="false">
      <c r="A1079" s="30" t="n">
        <v>9047</v>
      </c>
      <c r="B1079" s="35" t="s">
        <v>1106</v>
      </c>
      <c r="C1079" s="32" t="n">
        <f aca="false">D1079*8*C$4*1.05</f>
        <v>110628</v>
      </c>
      <c r="D1079" s="33" t="n">
        <v>4.39</v>
      </c>
      <c r="E1079" s="33" t="n">
        <v>7.21</v>
      </c>
      <c r="F1079" s="33" t="n">
        <v>2.89</v>
      </c>
      <c r="G1079" s="33" t="n">
        <f aca="false">SUM(D1079:F1079)</f>
        <v>14.49</v>
      </c>
      <c r="H1079" s="33" t="n">
        <v>1.3</v>
      </c>
      <c r="I1079" s="33"/>
      <c r="J1079" s="33"/>
      <c r="K1079" s="33" t="n">
        <v>72.5</v>
      </c>
      <c r="L1079" s="33"/>
      <c r="M1079" s="33"/>
      <c r="N1079" s="32"/>
      <c r="O1079" s="32" t="n">
        <f aca="false">ROUND(H1079*$O$5,2)</f>
        <v>7.31</v>
      </c>
      <c r="P1079" s="32" t="n">
        <f aca="false">ROUND(I1079*$P$5,2)</f>
        <v>0</v>
      </c>
      <c r="Q1079" s="32" t="n">
        <f aca="false">ROUND(J1079*$Q$5,2)</f>
        <v>0</v>
      </c>
      <c r="R1079" s="32" t="n">
        <f aca="false">ROUND(K1079*$R$5,2)</f>
        <v>43.5</v>
      </c>
      <c r="S1079" s="32" t="n">
        <f aca="false">ROUND(L1079*$S$5,2)</f>
        <v>0</v>
      </c>
      <c r="T1079" s="32" t="n">
        <f aca="false">ROUND(M1079*$T$5,2)</f>
        <v>0</v>
      </c>
      <c r="U1079" s="32" t="n">
        <f aca="false">ROUND(N1079*$U$5,2)</f>
        <v>0</v>
      </c>
      <c r="V1079" s="32" t="n">
        <f aca="false">SUM(O1079:U1079)</f>
        <v>50.81</v>
      </c>
      <c r="W1079" s="32"/>
      <c r="X1079" s="32"/>
      <c r="Y1079" s="32"/>
      <c r="Z1079" s="32"/>
      <c r="AA1079" s="34" t="n">
        <f aca="false">SUM(W1079:Z1079)</f>
        <v>0</v>
      </c>
      <c r="AB1079" s="28" t="n">
        <f aca="false">G1079+V1079+AA1079</f>
        <v>65.3</v>
      </c>
      <c r="AC1079" s="29"/>
    </row>
    <row r="1080" customFormat="false" ht="20.1" hidden="false" customHeight="true" outlineLevel="0" collapsed="false">
      <c r="A1080" s="30" t="n">
        <v>9048</v>
      </c>
      <c r="B1080" s="35" t="s">
        <v>1107</v>
      </c>
      <c r="C1080" s="32" t="n">
        <f aca="false">D1080*8*C$4*1.05</f>
        <v>177660</v>
      </c>
      <c r="D1080" s="33" t="n">
        <v>7.05</v>
      </c>
      <c r="E1080" s="33" t="n">
        <v>11.6</v>
      </c>
      <c r="F1080" s="33" t="n">
        <v>4.64</v>
      </c>
      <c r="G1080" s="33" t="n">
        <f aca="false">SUM(D1080:F1080)</f>
        <v>23.29</v>
      </c>
      <c r="H1080" s="33" t="n">
        <v>1.3</v>
      </c>
      <c r="I1080" s="33"/>
      <c r="J1080" s="33"/>
      <c r="K1080" s="33" t="n">
        <v>111.1</v>
      </c>
      <c r="L1080" s="33"/>
      <c r="M1080" s="33"/>
      <c r="N1080" s="32"/>
      <c r="O1080" s="32" t="n">
        <f aca="false">ROUND(H1080*$O$5,2)</f>
        <v>7.31</v>
      </c>
      <c r="P1080" s="32" t="n">
        <f aca="false">ROUND(I1080*$P$5,2)</f>
        <v>0</v>
      </c>
      <c r="Q1080" s="32" t="n">
        <f aca="false">ROUND(J1080*$Q$5,2)</f>
        <v>0</v>
      </c>
      <c r="R1080" s="32" t="n">
        <f aca="false">ROUND(K1080*$R$5,2)</f>
        <v>66.66</v>
      </c>
      <c r="S1080" s="32" t="n">
        <f aca="false">ROUND(L1080*$S$5,2)</f>
        <v>0</v>
      </c>
      <c r="T1080" s="32" t="n">
        <f aca="false">ROUND(M1080*$T$5,2)</f>
        <v>0</v>
      </c>
      <c r="U1080" s="32" t="n">
        <f aca="false">ROUND(N1080*$U$5,2)</f>
        <v>0</v>
      </c>
      <c r="V1080" s="32" t="n">
        <f aca="false">SUM(O1080:U1080)</f>
        <v>73.97</v>
      </c>
      <c r="W1080" s="32"/>
      <c r="X1080" s="32"/>
      <c r="Y1080" s="32"/>
      <c r="Z1080" s="32"/>
      <c r="AA1080" s="34" t="n">
        <f aca="false">SUM(W1080:Z1080)</f>
        <v>0</v>
      </c>
      <c r="AB1080" s="28" t="n">
        <f aca="false">G1080+V1080+AA1080</f>
        <v>97.26</v>
      </c>
      <c r="AC1080" s="29"/>
    </row>
    <row r="1081" customFormat="false" ht="20.1" hidden="false" customHeight="true" outlineLevel="0" collapsed="false">
      <c r="A1081" s="30" t="n">
        <v>9049</v>
      </c>
      <c r="B1081" s="35" t="s">
        <v>1108</v>
      </c>
      <c r="C1081" s="32" t="n">
        <f aca="false">D1081*8*C$4*1.05</f>
        <v>6300</v>
      </c>
      <c r="D1081" s="33" t="n">
        <v>0.25</v>
      </c>
      <c r="E1081" s="33" t="n">
        <v>1.36</v>
      </c>
      <c r="F1081" s="33"/>
      <c r="G1081" s="33" t="n">
        <f aca="false">SUM(D1081:F1081)</f>
        <v>1.61</v>
      </c>
      <c r="H1081" s="33" t="n">
        <v>1.3</v>
      </c>
      <c r="I1081" s="33"/>
      <c r="J1081" s="33"/>
      <c r="K1081" s="33" t="n">
        <v>2.9</v>
      </c>
      <c r="L1081" s="33"/>
      <c r="M1081" s="33"/>
      <c r="N1081" s="32"/>
      <c r="O1081" s="32" t="n">
        <f aca="false">ROUND(H1081*$O$5,2)</f>
        <v>7.31</v>
      </c>
      <c r="P1081" s="32" t="n">
        <f aca="false">ROUND(I1081*$P$5,2)</f>
        <v>0</v>
      </c>
      <c r="Q1081" s="32" t="n">
        <f aca="false">ROUND(J1081*$Q$5,2)</f>
        <v>0</v>
      </c>
      <c r="R1081" s="32" t="n">
        <f aca="false">ROUND(K1081*$R$5,2)</f>
        <v>1.74</v>
      </c>
      <c r="S1081" s="32" t="n">
        <f aca="false">ROUND(L1081*$S$5,2)</f>
        <v>0</v>
      </c>
      <c r="T1081" s="32" t="n">
        <f aca="false">ROUND(M1081*$T$5,2)</f>
        <v>0</v>
      </c>
      <c r="U1081" s="32" t="n">
        <f aca="false">ROUND(N1081*$U$5,2)</f>
        <v>0</v>
      </c>
      <c r="V1081" s="32" t="n">
        <f aca="false">SUM(O1081:U1081)</f>
        <v>9.05</v>
      </c>
      <c r="W1081" s="32"/>
      <c r="X1081" s="32"/>
      <c r="Y1081" s="32"/>
      <c r="Z1081" s="32"/>
      <c r="AA1081" s="34" t="n">
        <f aca="false">SUM(W1081:Z1081)</f>
        <v>0</v>
      </c>
      <c r="AB1081" s="28" t="n">
        <f aca="false">G1081+V1081+AA1081</f>
        <v>10.66</v>
      </c>
      <c r="AC1081" s="29"/>
    </row>
    <row r="1082" customFormat="false" ht="20.1" hidden="false" customHeight="true" outlineLevel="0" collapsed="false">
      <c r="A1082" s="30" t="n">
        <v>9050</v>
      </c>
      <c r="B1082" s="35" t="s">
        <v>1109</v>
      </c>
      <c r="C1082" s="32" t="n">
        <f aca="false">D1082*8*C$4*1.05</f>
        <v>7308</v>
      </c>
      <c r="D1082" s="33" t="n">
        <v>0.29</v>
      </c>
      <c r="E1082" s="33" t="n">
        <v>0.3</v>
      </c>
      <c r="F1082" s="33" t="n">
        <v>0.11</v>
      </c>
      <c r="G1082" s="33" t="n">
        <f aca="false">SUM(D1082:F1082)</f>
        <v>0.7</v>
      </c>
      <c r="H1082" s="33" t="n">
        <v>1.3</v>
      </c>
      <c r="I1082" s="33"/>
      <c r="J1082" s="33"/>
      <c r="K1082" s="33" t="n">
        <v>2.9</v>
      </c>
      <c r="L1082" s="33"/>
      <c r="M1082" s="33"/>
      <c r="N1082" s="32"/>
      <c r="O1082" s="32" t="n">
        <f aca="false">ROUND(H1082*$O$5,2)</f>
        <v>7.31</v>
      </c>
      <c r="P1082" s="32" t="n">
        <f aca="false">ROUND(I1082*$P$5,2)</f>
        <v>0</v>
      </c>
      <c r="Q1082" s="32" t="n">
        <f aca="false">ROUND(J1082*$Q$5,2)</f>
        <v>0</v>
      </c>
      <c r="R1082" s="32" t="n">
        <f aca="false">ROUND(K1082*$R$5,2)</f>
        <v>1.74</v>
      </c>
      <c r="S1082" s="32" t="n">
        <f aca="false">ROUND(L1082*$S$5,2)</f>
        <v>0</v>
      </c>
      <c r="T1082" s="32" t="n">
        <f aca="false">ROUND(M1082*$T$5,2)</f>
        <v>0</v>
      </c>
      <c r="U1082" s="32" t="n">
        <f aca="false">ROUND(N1082*$U$5,2)</f>
        <v>0</v>
      </c>
      <c r="V1082" s="32" t="n">
        <f aca="false">SUM(O1082:U1082)</f>
        <v>9.05</v>
      </c>
      <c r="W1082" s="32"/>
      <c r="X1082" s="32"/>
      <c r="Y1082" s="32"/>
      <c r="Z1082" s="32"/>
      <c r="AA1082" s="34" t="n">
        <f aca="false">SUM(W1082:Z1082)</f>
        <v>0</v>
      </c>
      <c r="AB1082" s="28" t="n">
        <f aca="false">G1082+V1082+AA1082</f>
        <v>9.75</v>
      </c>
      <c r="AC1082" s="29"/>
    </row>
    <row r="1083" customFormat="false" ht="20.1" hidden="false" customHeight="true" outlineLevel="0" collapsed="false">
      <c r="A1083" s="30" t="n">
        <v>9051</v>
      </c>
      <c r="B1083" s="35" t="s">
        <v>1110</v>
      </c>
      <c r="C1083" s="32" t="n">
        <f aca="false">D1083*8*C$4*1.05</f>
        <v>756</v>
      </c>
      <c r="D1083" s="33" t="n">
        <v>0.03</v>
      </c>
      <c r="E1083" s="33" t="n">
        <v>0.15</v>
      </c>
      <c r="F1083" s="33"/>
      <c r="G1083" s="33" t="n">
        <f aca="false">SUM(D1083:F1083)</f>
        <v>0.18</v>
      </c>
      <c r="H1083" s="33" t="n">
        <v>1.3</v>
      </c>
      <c r="I1083" s="33"/>
      <c r="J1083" s="33"/>
      <c r="K1083" s="33" t="n">
        <v>24.2</v>
      </c>
      <c r="L1083" s="33"/>
      <c r="M1083" s="33"/>
      <c r="N1083" s="32"/>
      <c r="O1083" s="32" t="n">
        <f aca="false">ROUND(H1083*$O$5,2)</f>
        <v>7.31</v>
      </c>
      <c r="P1083" s="32" t="n">
        <f aca="false">ROUND(I1083*$P$5,2)</f>
        <v>0</v>
      </c>
      <c r="Q1083" s="32" t="n">
        <f aca="false">ROUND(J1083*$Q$5,2)</f>
        <v>0</v>
      </c>
      <c r="R1083" s="32" t="n">
        <f aca="false">ROUND(K1083*$R$5,2)</f>
        <v>14.52</v>
      </c>
      <c r="S1083" s="32" t="n">
        <f aca="false">ROUND(L1083*$S$5,2)</f>
        <v>0</v>
      </c>
      <c r="T1083" s="32" t="n">
        <f aca="false">ROUND(M1083*$T$5,2)</f>
        <v>0</v>
      </c>
      <c r="U1083" s="32" t="n">
        <f aca="false">ROUND(N1083*$U$5,2)</f>
        <v>0</v>
      </c>
      <c r="V1083" s="32" t="n">
        <f aca="false">SUM(O1083:U1083)</f>
        <v>21.83</v>
      </c>
      <c r="W1083" s="32"/>
      <c r="X1083" s="32"/>
      <c r="Y1083" s="32"/>
      <c r="Z1083" s="32"/>
      <c r="AA1083" s="34" t="n">
        <f aca="false">SUM(W1083:Z1083)</f>
        <v>0</v>
      </c>
      <c r="AB1083" s="28" t="n">
        <f aca="false">G1083+V1083+AA1083</f>
        <v>22.01</v>
      </c>
      <c r="AC1083" s="29"/>
    </row>
    <row r="1084" customFormat="false" ht="20.1" hidden="false" customHeight="true" outlineLevel="0" collapsed="false">
      <c r="A1084" s="30" t="n">
        <v>9052</v>
      </c>
      <c r="B1084" s="35" t="s">
        <v>1111</v>
      </c>
      <c r="C1084" s="32" t="n">
        <f aca="false">D1084*8*C$4*1.05</f>
        <v>9324</v>
      </c>
      <c r="D1084" s="33" t="n">
        <v>0.37</v>
      </c>
      <c r="E1084" s="33" t="n">
        <v>1.17</v>
      </c>
      <c r="F1084" s="33" t="n">
        <v>0.2</v>
      </c>
      <c r="G1084" s="33" t="n">
        <f aca="false">SUM(D1084:F1084)</f>
        <v>1.74</v>
      </c>
      <c r="H1084" s="33" t="n">
        <v>0.7</v>
      </c>
      <c r="I1084" s="33"/>
      <c r="J1084" s="33"/>
      <c r="K1084" s="33" t="n">
        <v>4</v>
      </c>
      <c r="L1084" s="33"/>
      <c r="M1084" s="33"/>
      <c r="N1084" s="32"/>
      <c r="O1084" s="32" t="n">
        <f aca="false">ROUND(H1084*$O$5,2)</f>
        <v>3.93</v>
      </c>
      <c r="P1084" s="32" t="n">
        <f aca="false">ROUND(I1084*$P$5,2)</f>
        <v>0</v>
      </c>
      <c r="Q1084" s="32" t="n">
        <f aca="false">ROUND(J1084*$Q$5,2)</f>
        <v>0</v>
      </c>
      <c r="R1084" s="32" t="n">
        <f aca="false">ROUND(K1084*$R$5,2)</f>
        <v>2.4</v>
      </c>
      <c r="S1084" s="32" t="n">
        <f aca="false">ROUND(L1084*$S$5,2)</f>
        <v>0</v>
      </c>
      <c r="T1084" s="32" t="n">
        <f aca="false">ROUND(M1084*$T$5,2)</f>
        <v>0</v>
      </c>
      <c r="U1084" s="32" t="n">
        <f aca="false">ROUND(N1084*$U$5,2)</f>
        <v>0</v>
      </c>
      <c r="V1084" s="32" t="n">
        <f aca="false">SUM(O1084:U1084)</f>
        <v>6.33</v>
      </c>
      <c r="W1084" s="32"/>
      <c r="X1084" s="32"/>
      <c r="Y1084" s="32"/>
      <c r="Z1084" s="32"/>
      <c r="AA1084" s="34" t="n">
        <f aca="false">SUM(W1084:Z1084)</f>
        <v>0</v>
      </c>
      <c r="AB1084" s="28" t="n">
        <f aca="false">G1084+V1084+AA1084</f>
        <v>8.07</v>
      </c>
      <c r="AC1084" s="29"/>
    </row>
    <row r="1085" customFormat="false" ht="20.1" hidden="false" customHeight="true" outlineLevel="0" collapsed="false">
      <c r="A1085" s="30" t="n">
        <v>9053</v>
      </c>
      <c r="B1085" s="35" t="s">
        <v>1112</v>
      </c>
      <c r="C1085" s="32" t="n">
        <f aca="false">D1085*8*C$4*1.05</f>
        <v>13860</v>
      </c>
      <c r="D1085" s="33" t="n">
        <v>0.55</v>
      </c>
      <c r="E1085" s="33" t="n">
        <v>1.77</v>
      </c>
      <c r="F1085" s="33" t="n">
        <v>0.26</v>
      </c>
      <c r="G1085" s="33" t="n">
        <f aca="false">SUM(D1085:F1085)</f>
        <v>2.58</v>
      </c>
      <c r="H1085" s="33" t="n">
        <v>0.7</v>
      </c>
      <c r="I1085" s="33"/>
      <c r="J1085" s="33"/>
      <c r="K1085" s="33" t="n">
        <v>7.6</v>
      </c>
      <c r="L1085" s="33"/>
      <c r="M1085" s="33"/>
      <c r="N1085" s="32"/>
      <c r="O1085" s="32" t="n">
        <f aca="false">ROUND(H1085*$O$5,2)</f>
        <v>3.93</v>
      </c>
      <c r="P1085" s="32" t="n">
        <f aca="false">ROUND(I1085*$P$5,2)</f>
        <v>0</v>
      </c>
      <c r="Q1085" s="32" t="n">
        <f aca="false">ROUND(J1085*$Q$5,2)</f>
        <v>0</v>
      </c>
      <c r="R1085" s="32" t="n">
        <f aca="false">ROUND(K1085*$R$5,2)</f>
        <v>4.56</v>
      </c>
      <c r="S1085" s="32" t="n">
        <f aca="false">ROUND(L1085*$S$5,2)</f>
        <v>0</v>
      </c>
      <c r="T1085" s="32" t="n">
        <f aca="false">ROUND(M1085*$T$5,2)</f>
        <v>0</v>
      </c>
      <c r="U1085" s="32" t="n">
        <f aca="false">ROUND(N1085*$U$5,2)</f>
        <v>0</v>
      </c>
      <c r="V1085" s="32" t="n">
        <f aca="false">SUM(O1085:U1085)</f>
        <v>8.49</v>
      </c>
      <c r="W1085" s="32"/>
      <c r="X1085" s="32"/>
      <c r="Y1085" s="32"/>
      <c r="Z1085" s="32"/>
      <c r="AA1085" s="34" t="n">
        <f aca="false">SUM(W1085:Z1085)</f>
        <v>0</v>
      </c>
      <c r="AB1085" s="28" t="n">
        <f aca="false">G1085+V1085+AA1085</f>
        <v>11.07</v>
      </c>
      <c r="AC1085" s="29"/>
    </row>
    <row r="1086" customFormat="false" ht="20.1" hidden="false" customHeight="true" outlineLevel="0" collapsed="false">
      <c r="A1086" s="30" t="n">
        <v>9054</v>
      </c>
      <c r="B1086" s="35" t="s">
        <v>1113</v>
      </c>
      <c r="C1086" s="32" t="n">
        <f aca="false">D1086*8*C$4*1.05</f>
        <v>21672</v>
      </c>
      <c r="D1086" s="33" t="n">
        <v>0.86</v>
      </c>
      <c r="E1086" s="33" t="n">
        <v>2.6</v>
      </c>
      <c r="F1086" s="33" t="n">
        <v>0.27</v>
      </c>
      <c r="G1086" s="33" t="n">
        <f aca="false">SUM(D1086:F1086)</f>
        <v>3.73</v>
      </c>
      <c r="H1086" s="33" t="n">
        <v>0.7</v>
      </c>
      <c r="I1086" s="33"/>
      <c r="J1086" s="33"/>
      <c r="K1086" s="33" t="n">
        <v>15.1</v>
      </c>
      <c r="L1086" s="33"/>
      <c r="M1086" s="33"/>
      <c r="N1086" s="32"/>
      <c r="O1086" s="32" t="n">
        <f aca="false">ROUND(H1086*$O$5,2)</f>
        <v>3.93</v>
      </c>
      <c r="P1086" s="32" t="n">
        <f aca="false">ROUND(I1086*$P$5,2)</f>
        <v>0</v>
      </c>
      <c r="Q1086" s="32" t="n">
        <f aca="false">ROUND(J1086*$Q$5,2)</f>
        <v>0</v>
      </c>
      <c r="R1086" s="32" t="n">
        <f aca="false">ROUND(K1086*$R$5,2)</f>
        <v>9.06</v>
      </c>
      <c r="S1086" s="32" t="n">
        <f aca="false">ROUND(L1086*$S$5,2)</f>
        <v>0</v>
      </c>
      <c r="T1086" s="32" t="n">
        <f aca="false">ROUND(M1086*$T$5,2)</f>
        <v>0</v>
      </c>
      <c r="U1086" s="32" t="n">
        <f aca="false">ROUND(N1086*$U$5,2)</f>
        <v>0</v>
      </c>
      <c r="V1086" s="32" t="n">
        <f aca="false">SUM(O1086:U1086)</f>
        <v>12.99</v>
      </c>
      <c r="W1086" s="32"/>
      <c r="X1086" s="32"/>
      <c r="Y1086" s="32"/>
      <c r="Z1086" s="32"/>
      <c r="AA1086" s="34" t="n">
        <f aca="false">SUM(W1086:Z1086)</f>
        <v>0</v>
      </c>
      <c r="AB1086" s="28" t="n">
        <f aca="false">G1086+V1086+AA1086</f>
        <v>16.72</v>
      </c>
      <c r="AC1086" s="29"/>
    </row>
    <row r="1087" customFormat="false" ht="20.1" hidden="false" customHeight="true" outlineLevel="0" collapsed="false">
      <c r="A1087" s="30" t="n">
        <v>9055</v>
      </c>
      <c r="B1087" s="35" t="s">
        <v>1114</v>
      </c>
      <c r="C1087" s="32" t="n">
        <f aca="false">D1087*8*C$4*1.05</f>
        <v>37548</v>
      </c>
      <c r="D1087" s="33" t="n">
        <v>1.49</v>
      </c>
      <c r="E1087" s="33" t="n">
        <v>3.67</v>
      </c>
      <c r="F1087" s="33" t="n">
        <v>0.46</v>
      </c>
      <c r="G1087" s="33" t="n">
        <f aca="false">SUM(D1087:F1087)</f>
        <v>5.62</v>
      </c>
      <c r="H1087" s="33" t="n">
        <v>0.7</v>
      </c>
      <c r="I1087" s="33"/>
      <c r="J1087" s="33"/>
      <c r="K1087" s="33" t="n">
        <v>30.2</v>
      </c>
      <c r="L1087" s="33"/>
      <c r="M1087" s="33"/>
      <c r="N1087" s="32"/>
      <c r="O1087" s="32" t="n">
        <f aca="false">ROUND(H1087*$O$5,2)</f>
        <v>3.93</v>
      </c>
      <c r="P1087" s="32" t="n">
        <f aca="false">ROUND(I1087*$P$5,2)</f>
        <v>0</v>
      </c>
      <c r="Q1087" s="32" t="n">
        <f aca="false">ROUND(J1087*$Q$5,2)</f>
        <v>0</v>
      </c>
      <c r="R1087" s="32" t="n">
        <f aca="false">ROUND(K1087*$R$5,2)</f>
        <v>18.12</v>
      </c>
      <c r="S1087" s="32" t="n">
        <f aca="false">ROUND(L1087*$S$5,2)</f>
        <v>0</v>
      </c>
      <c r="T1087" s="32" t="n">
        <f aca="false">ROUND(M1087*$T$5,2)</f>
        <v>0</v>
      </c>
      <c r="U1087" s="32" t="n">
        <f aca="false">ROUND(N1087*$U$5,2)</f>
        <v>0</v>
      </c>
      <c r="V1087" s="32" t="n">
        <f aca="false">SUM(O1087:U1087)</f>
        <v>22.05</v>
      </c>
      <c r="W1087" s="32"/>
      <c r="X1087" s="32"/>
      <c r="Y1087" s="32"/>
      <c r="Z1087" s="32"/>
      <c r="AA1087" s="34" t="n">
        <f aca="false">SUM(W1087:Z1087)</f>
        <v>0</v>
      </c>
      <c r="AB1087" s="28" t="n">
        <f aca="false">G1087+V1087+AA1087</f>
        <v>27.67</v>
      </c>
      <c r="AC1087" s="29"/>
    </row>
    <row r="1088" customFormat="false" ht="20.1" hidden="false" customHeight="true" outlineLevel="0" collapsed="false">
      <c r="A1088" s="30" t="n">
        <v>9056</v>
      </c>
      <c r="B1088" s="35" t="s">
        <v>1115</v>
      </c>
      <c r="C1088" s="32" t="n">
        <f aca="false">D1088*8*C$4*1.05</f>
        <v>68544</v>
      </c>
      <c r="D1088" s="33" t="n">
        <v>2.72</v>
      </c>
      <c r="E1088" s="33" t="n">
        <v>4.8</v>
      </c>
      <c r="F1088" s="33" t="n">
        <v>0.74</v>
      </c>
      <c r="G1088" s="33" t="n">
        <f aca="false">SUM(D1088:F1088)</f>
        <v>8.26</v>
      </c>
      <c r="H1088" s="33" t="n">
        <v>0.7</v>
      </c>
      <c r="I1088" s="33"/>
      <c r="J1088" s="33"/>
      <c r="K1088" s="33" t="n">
        <v>52.9</v>
      </c>
      <c r="L1088" s="33"/>
      <c r="M1088" s="33"/>
      <c r="N1088" s="32"/>
      <c r="O1088" s="32" t="n">
        <f aca="false">ROUND(H1088*$O$5,2)</f>
        <v>3.93</v>
      </c>
      <c r="P1088" s="32" t="n">
        <f aca="false">ROUND(I1088*$P$5,2)</f>
        <v>0</v>
      </c>
      <c r="Q1088" s="32" t="n">
        <f aca="false">ROUND(J1088*$Q$5,2)</f>
        <v>0</v>
      </c>
      <c r="R1088" s="32" t="n">
        <f aca="false">ROUND(K1088*$R$5,2)</f>
        <v>31.74</v>
      </c>
      <c r="S1088" s="32" t="n">
        <f aca="false">ROUND(L1088*$S$5,2)</f>
        <v>0</v>
      </c>
      <c r="T1088" s="32" t="n">
        <f aca="false">ROUND(M1088*$T$5,2)</f>
        <v>0</v>
      </c>
      <c r="U1088" s="32" t="n">
        <f aca="false">ROUND(N1088*$U$5,2)</f>
        <v>0</v>
      </c>
      <c r="V1088" s="32" t="n">
        <f aca="false">SUM(O1088:U1088)</f>
        <v>35.67</v>
      </c>
      <c r="W1088" s="32"/>
      <c r="X1088" s="32"/>
      <c r="Y1088" s="32"/>
      <c r="Z1088" s="32"/>
      <c r="AA1088" s="34" t="n">
        <f aca="false">SUM(W1088:Z1088)</f>
        <v>0</v>
      </c>
      <c r="AB1088" s="28" t="n">
        <f aca="false">G1088+V1088+AA1088</f>
        <v>43.93</v>
      </c>
      <c r="AC1088" s="29"/>
    </row>
    <row r="1089" customFormat="false" ht="20.1" hidden="false" customHeight="true" outlineLevel="0" collapsed="false">
      <c r="A1089" s="30" t="n">
        <v>9057</v>
      </c>
      <c r="B1089" s="35" t="s">
        <v>1116</v>
      </c>
      <c r="C1089" s="32" t="n">
        <f aca="false">D1089*8*C$4*1.05</f>
        <v>2772</v>
      </c>
      <c r="D1089" s="33" t="n">
        <v>0.11</v>
      </c>
      <c r="E1089" s="33" t="n">
        <v>0.69</v>
      </c>
      <c r="F1089" s="33" t="n">
        <v>0.04</v>
      </c>
      <c r="G1089" s="33" t="n">
        <f aca="false">SUM(D1089:F1089)</f>
        <v>0.84</v>
      </c>
      <c r="H1089" s="33" t="n">
        <v>0.7</v>
      </c>
      <c r="I1089" s="33"/>
      <c r="J1089" s="33"/>
      <c r="K1089" s="33" t="n">
        <v>3.4</v>
      </c>
      <c r="L1089" s="33"/>
      <c r="M1089" s="33"/>
      <c r="N1089" s="32"/>
      <c r="O1089" s="32" t="n">
        <f aca="false">ROUND(H1089*$O$5,2)</f>
        <v>3.93</v>
      </c>
      <c r="P1089" s="32" t="n">
        <f aca="false">ROUND(I1089*$P$5,2)</f>
        <v>0</v>
      </c>
      <c r="Q1089" s="32" t="n">
        <f aca="false">ROUND(J1089*$Q$5,2)</f>
        <v>0</v>
      </c>
      <c r="R1089" s="32" t="n">
        <f aca="false">ROUND(K1089*$R$5,2)</f>
        <v>2.04</v>
      </c>
      <c r="S1089" s="32" t="n">
        <f aca="false">ROUND(L1089*$S$5,2)</f>
        <v>0</v>
      </c>
      <c r="T1089" s="32" t="n">
        <f aca="false">ROUND(M1089*$T$5,2)</f>
        <v>0</v>
      </c>
      <c r="U1089" s="32" t="n">
        <f aca="false">ROUND(N1089*$U$5,2)</f>
        <v>0</v>
      </c>
      <c r="V1089" s="32" t="n">
        <f aca="false">SUM(O1089:U1089)</f>
        <v>5.97</v>
      </c>
      <c r="W1089" s="32"/>
      <c r="X1089" s="32"/>
      <c r="Y1089" s="32"/>
      <c r="Z1089" s="32"/>
      <c r="AA1089" s="34" t="n">
        <f aca="false">SUM(W1089:Z1089)</f>
        <v>0</v>
      </c>
      <c r="AB1089" s="28" t="n">
        <f aca="false">G1089+V1089+AA1089</f>
        <v>6.81</v>
      </c>
      <c r="AC1089" s="29"/>
    </row>
    <row r="1090" customFormat="false" ht="20.1" hidden="false" customHeight="true" outlineLevel="0" collapsed="false">
      <c r="A1090" s="30" t="n">
        <v>9058</v>
      </c>
      <c r="B1090" s="35" t="s">
        <v>1117</v>
      </c>
      <c r="C1090" s="32" t="n">
        <f aca="false">D1090*8*C$4*1.05</f>
        <v>8568</v>
      </c>
      <c r="D1090" s="33" t="n">
        <v>0.34</v>
      </c>
      <c r="E1090" s="33" t="n">
        <v>1.39</v>
      </c>
      <c r="F1090" s="33" t="n">
        <v>0.11</v>
      </c>
      <c r="G1090" s="33" t="n">
        <f aca="false">SUM(D1090:F1090)</f>
        <v>1.84</v>
      </c>
      <c r="H1090" s="33" t="n">
        <v>0.7</v>
      </c>
      <c r="I1090" s="33"/>
      <c r="J1090" s="33"/>
      <c r="K1090" s="33" t="n">
        <v>7.6</v>
      </c>
      <c r="L1090" s="33"/>
      <c r="M1090" s="33"/>
      <c r="N1090" s="32"/>
      <c r="O1090" s="32" t="n">
        <f aca="false">ROUND(H1090*$O$5,2)</f>
        <v>3.93</v>
      </c>
      <c r="P1090" s="32" t="n">
        <f aca="false">ROUND(I1090*$P$5,2)</f>
        <v>0</v>
      </c>
      <c r="Q1090" s="32" t="n">
        <f aca="false">ROUND(J1090*$Q$5,2)</f>
        <v>0</v>
      </c>
      <c r="R1090" s="32" t="n">
        <f aca="false">ROUND(K1090*$R$5,2)</f>
        <v>4.56</v>
      </c>
      <c r="S1090" s="32" t="n">
        <f aca="false">ROUND(L1090*$S$5,2)</f>
        <v>0</v>
      </c>
      <c r="T1090" s="32" t="n">
        <f aca="false">ROUND(M1090*$T$5,2)</f>
        <v>0</v>
      </c>
      <c r="U1090" s="32" t="n">
        <f aca="false">ROUND(N1090*$U$5,2)</f>
        <v>0</v>
      </c>
      <c r="V1090" s="32" t="n">
        <f aca="false">SUM(O1090:U1090)</f>
        <v>8.49</v>
      </c>
      <c r="W1090" s="32"/>
      <c r="X1090" s="32"/>
      <c r="Y1090" s="32"/>
      <c r="Z1090" s="32"/>
      <c r="AA1090" s="34" t="n">
        <f aca="false">SUM(W1090:Z1090)</f>
        <v>0</v>
      </c>
      <c r="AB1090" s="28" t="n">
        <f aca="false">G1090+V1090+AA1090</f>
        <v>10.33</v>
      </c>
      <c r="AC1090" s="29"/>
    </row>
    <row r="1091" customFormat="false" ht="20.1" hidden="false" customHeight="true" outlineLevel="0" collapsed="false">
      <c r="A1091" s="30" t="n">
        <v>9059</v>
      </c>
      <c r="B1091" s="35" t="s">
        <v>1118</v>
      </c>
      <c r="C1091" s="32" t="n">
        <f aca="false">D1091*8*C$4*1.05</f>
        <v>25704</v>
      </c>
      <c r="D1091" s="33" t="n">
        <v>1.02</v>
      </c>
      <c r="E1091" s="33" t="n">
        <v>2.86</v>
      </c>
      <c r="F1091" s="33" t="n">
        <v>0.32</v>
      </c>
      <c r="G1091" s="33" t="n">
        <f aca="false">SUM(D1091:F1091)</f>
        <v>4.2</v>
      </c>
      <c r="H1091" s="33" t="n">
        <v>0.7</v>
      </c>
      <c r="I1091" s="33"/>
      <c r="J1091" s="33"/>
      <c r="K1091" s="33" t="n">
        <v>21.2</v>
      </c>
      <c r="L1091" s="33"/>
      <c r="M1091" s="33"/>
      <c r="N1091" s="32"/>
      <c r="O1091" s="32" t="n">
        <f aca="false">ROUND(H1091*$O$5,2)</f>
        <v>3.93</v>
      </c>
      <c r="P1091" s="32" t="n">
        <f aca="false">ROUND(I1091*$P$5,2)</f>
        <v>0</v>
      </c>
      <c r="Q1091" s="32" t="n">
        <f aca="false">ROUND(J1091*$Q$5,2)</f>
        <v>0</v>
      </c>
      <c r="R1091" s="32" t="n">
        <f aca="false">ROUND(K1091*$R$5,2)</f>
        <v>12.72</v>
      </c>
      <c r="S1091" s="32" t="n">
        <f aca="false">ROUND(L1091*$S$5,2)</f>
        <v>0</v>
      </c>
      <c r="T1091" s="32" t="n">
        <f aca="false">ROUND(M1091*$T$5,2)</f>
        <v>0</v>
      </c>
      <c r="U1091" s="32" t="n">
        <f aca="false">ROUND(N1091*$U$5,2)</f>
        <v>0</v>
      </c>
      <c r="V1091" s="32" t="n">
        <f aca="false">SUM(O1091:U1091)</f>
        <v>16.65</v>
      </c>
      <c r="W1091" s="32"/>
      <c r="X1091" s="32"/>
      <c r="Y1091" s="32"/>
      <c r="Z1091" s="32"/>
      <c r="AA1091" s="34" t="n">
        <f aca="false">SUM(W1091:Z1091)</f>
        <v>0</v>
      </c>
      <c r="AB1091" s="28" t="n">
        <f aca="false">G1091+V1091+AA1091</f>
        <v>20.85</v>
      </c>
      <c r="AC1091" s="29"/>
    </row>
    <row r="1092" customFormat="false" ht="20.1" hidden="false" customHeight="true" outlineLevel="0" collapsed="false">
      <c r="A1092" s="30" t="n">
        <v>9060</v>
      </c>
      <c r="B1092" s="35" t="s">
        <v>1119</v>
      </c>
      <c r="C1092" s="32" t="n">
        <f aca="false">D1092*8*C$4*1.05</f>
        <v>39312</v>
      </c>
      <c r="D1092" s="33" t="n">
        <v>1.56</v>
      </c>
      <c r="E1092" s="33" t="n">
        <v>3.12</v>
      </c>
      <c r="F1092" s="33" t="n">
        <v>0.42</v>
      </c>
      <c r="G1092" s="33" t="n">
        <f aca="false">SUM(D1092:F1092)</f>
        <v>5.1</v>
      </c>
      <c r="H1092" s="33" t="n">
        <v>0.7</v>
      </c>
      <c r="I1092" s="33"/>
      <c r="J1092" s="33"/>
      <c r="K1092" s="33" t="n">
        <v>41.6</v>
      </c>
      <c r="L1092" s="33"/>
      <c r="M1092" s="33"/>
      <c r="N1092" s="32"/>
      <c r="O1092" s="32" t="n">
        <f aca="false">ROUND(H1092*$O$5,2)</f>
        <v>3.93</v>
      </c>
      <c r="P1092" s="32" t="n">
        <f aca="false">ROUND(I1092*$P$5,2)</f>
        <v>0</v>
      </c>
      <c r="Q1092" s="32" t="n">
        <f aca="false">ROUND(J1092*$Q$5,2)</f>
        <v>0</v>
      </c>
      <c r="R1092" s="32" t="n">
        <f aca="false">ROUND(K1092*$R$5,2)</f>
        <v>24.96</v>
      </c>
      <c r="S1092" s="32" t="n">
        <f aca="false">ROUND(L1092*$S$5,2)</f>
        <v>0</v>
      </c>
      <c r="T1092" s="32" t="n">
        <f aca="false">ROUND(M1092*$T$5,2)</f>
        <v>0</v>
      </c>
      <c r="U1092" s="32" t="n">
        <f aca="false">ROUND(N1092*$U$5,2)</f>
        <v>0</v>
      </c>
      <c r="V1092" s="32" t="n">
        <f aca="false">SUM(O1092:U1092)</f>
        <v>28.89</v>
      </c>
      <c r="W1092" s="32"/>
      <c r="X1092" s="32"/>
      <c r="Y1092" s="32"/>
      <c r="Z1092" s="32"/>
      <c r="AA1092" s="34" t="n">
        <f aca="false">SUM(W1092:Z1092)</f>
        <v>0</v>
      </c>
      <c r="AB1092" s="28" t="n">
        <f aca="false">G1092+V1092+AA1092</f>
        <v>33.99</v>
      </c>
      <c r="AC1092" s="29"/>
    </row>
    <row r="1093" customFormat="false" ht="20.1" hidden="false" customHeight="true" outlineLevel="0" collapsed="false">
      <c r="A1093" s="30" t="n">
        <v>9061</v>
      </c>
      <c r="B1093" s="35" t="s">
        <v>1120</v>
      </c>
      <c r="C1093" s="32" t="n">
        <f aca="false">D1093*8*C$4*1.05</f>
        <v>46116</v>
      </c>
      <c r="D1093" s="33" t="n">
        <v>1.83</v>
      </c>
      <c r="E1093" s="33" t="n">
        <v>3.53</v>
      </c>
      <c r="F1093" s="33" t="n">
        <v>0.49</v>
      </c>
      <c r="G1093" s="33" t="n">
        <f aca="false">SUM(D1093:F1093)</f>
        <v>5.85</v>
      </c>
      <c r="H1093" s="33" t="n">
        <v>0.7</v>
      </c>
      <c r="I1093" s="33"/>
      <c r="J1093" s="33"/>
      <c r="K1093" s="33" t="n">
        <v>56.7</v>
      </c>
      <c r="L1093" s="33"/>
      <c r="M1093" s="33"/>
      <c r="N1093" s="32"/>
      <c r="O1093" s="32" t="n">
        <f aca="false">ROUND(H1093*$O$5,2)</f>
        <v>3.93</v>
      </c>
      <c r="P1093" s="32" t="n">
        <f aca="false">ROUND(I1093*$P$5,2)</f>
        <v>0</v>
      </c>
      <c r="Q1093" s="32" t="n">
        <f aca="false">ROUND(J1093*$Q$5,2)</f>
        <v>0</v>
      </c>
      <c r="R1093" s="32" t="n">
        <f aca="false">ROUND(K1093*$R$5,2)</f>
        <v>34.02</v>
      </c>
      <c r="S1093" s="32" t="n">
        <f aca="false">ROUND(L1093*$S$5,2)</f>
        <v>0</v>
      </c>
      <c r="T1093" s="32" t="n">
        <f aca="false">ROUND(M1093*$T$5,2)</f>
        <v>0</v>
      </c>
      <c r="U1093" s="32" t="n">
        <f aca="false">ROUND(N1093*$U$5,2)</f>
        <v>0</v>
      </c>
      <c r="V1093" s="32" t="n">
        <f aca="false">SUM(O1093:U1093)</f>
        <v>37.95</v>
      </c>
      <c r="W1093" s="32"/>
      <c r="X1093" s="32"/>
      <c r="Y1093" s="32"/>
      <c r="Z1093" s="32"/>
      <c r="AA1093" s="34" t="n">
        <f aca="false">SUM(W1093:Z1093)</f>
        <v>0</v>
      </c>
      <c r="AB1093" s="28" t="n">
        <f aca="false">G1093+V1093+AA1093</f>
        <v>43.8</v>
      </c>
      <c r="AC1093" s="29"/>
    </row>
    <row r="1094" customFormat="false" ht="20.1" hidden="false" customHeight="true" outlineLevel="0" collapsed="false">
      <c r="A1094" s="30" t="n">
        <v>9062</v>
      </c>
      <c r="B1094" s="35" t="s">
        <v>1121</v>
      </c>
      <c r="C1094" s="32" t="n">
        <f aca="false">D1094*8*C$4*1.05</f>
        <v>10836</v>
      </c>
      <c r="D1094" s="33" t="n">
        <v>0.43</v>
      </c>
      <c r="E1094" s="33" t="n">
        <v>0.65</v>
      </c>
      <c r="F1094" s="33" t="n">
        <v>0.08</v>
      </c>
      <c r="G1094" s="33" t="n">
        <f aca="false">SUM(D1094:F1094)</f>
        <v>1.16</v>
      </c>
      <c r="H1094" s="33" t="n">
        <v>0.7</v>
      </c>
      <c r="I1094" s="33"/>
      <c r="J1094" s="33"/>
      <c r="K1094" s="33" t="n">
        <v>5.7</v>
      </c>
      <c r="L1094" s="33"/>
      <c r="M1094" s="33"/>
      <c r="N1094" s="32"/>
      <c r="O1094" s="32" t="n">
        <f aca="false">ROUND(H1094*$O$5,2)</f>
        <v>3.93</v>
      </c>
      <c r="P1094" s="32" t="n">
        <f aca="false">ROUND(I1094*$P$5,2)</f>
        <v>0</v>
      </c>
      <c r="Q1094" s="32" t="n">
        <f aca="false">ROUND(J1094*$Q$5,2)</f>
        <v>0</v>
      </c>
      <c r="R1094" s="32" t="n">
        <f aca="false">ROUND(K1094*$R$5,2)</f>
        <v>3.42</v>
      </c>
      <c r="S1094" s="32" t="n">
        <f aca="false">ROUND(L1094*$S$5,2)</f>
        <v>0</v>
      </c>
      <c r="T1094" s="32" t="n">
        <f aca="false">ROUND(M1094*$T$5,2)</f>
        <v>0</v>
      </c>
      <c r="U1094" s="32" t="n">
        <f aca="false">ROUND(N1094*$U$5,2)</f>
        <v>0</v>
      </c>
      <c r="V1094" s="32" t="n">
        <f aca="false">SUM(O1094:U1094)</f>
        <v>7.35</v>
      </c>
      <c r="W1094" s="32"/>
      <c r="X1094" s="32"/>
      <c r="Y1094" s="32"/>
      <c r="Z1094" s="32"/>
      <c r="AA1094" s="34" t="n">
        <f aca="false">SUM(W1094:Z1094)</f>
        <v>0</v>
      </c>
      <c r="AB1094" s="28" t="n">
        <f aca="false">G1094+V1094+AA1094</f>
        <v>8.51</v>
      </c>
      <c r="AC1094" s="29"/>
    </row>
    <row r="1095" customFormat="false" ht="20.1" hidden="false" customHeight="true" outlineLevel="0" collapsed="false">
      <c r="A1095" s="30" t="n">
        <v>9063</v>
      </c>
      <c r="B1095" s="35" t="s">
        <v>1122</v>
      </c>
      <c r="C1095" s="32" t="n">
        <f aca="false">D1095*8*C$4*1.05</f>
        <v>61740</v>
      </c>
      <c r="D1095" s="33" t="n">
        <v>2.45</v>
      </c>
      <c r="E1095" s="33" t="n">
        <v>3.77</v>
      </c>
      <c r="F1095" s="33" t="n">
        <v>0.58</v>
      </c>
      <c r="G1095" s="33" t="n">
        <f aca="false">SUM(D1095:F1095)</f>
        <v>6.8</v>
      </c>
      <c r="H1095" s="33" t="n">
        <v>0.7</v>
      </c>
      <c r="I1095" s="33"/>
      <c r="J1095" s="33"/>
      <c r="K1095" s="33" t="n">
        <v>10.6</v>
      </c>
      <c r="L1095" s="33"/>
      <c r="M1095" s="33"/>
      <c r="N1095" s="32"/>
      <c r="O1095" s="32" t="n">
        <f aca="false">ROUND(H1095*$O$5,2)</f>
        <v>3.93</v>
      </c>
      <c r="P1095" s="32" t="n">
        <f aca="false">ROUND(I1095*$P$5,2)</f>
        <v>0</v>
      </c>
      <c r="Q1095" s="32" t="n">
        <f aca="false">ROUND(J1095*$Q$5,2)</f>
        <v>0</v>
      </c>
      <c r="R1095" s="32" t="n">
        <f aca="false">ROUND(K1095*$R$5,2)</f>
        <v>6.36</v>
      </c>
      <c r="S1095" s="32" t="n">
        <f aca="false">ROUND(L1095*$S$5,2)</f>
        <v>0</v>
      </c>
      <c r="T1095" s="32" t="n">
        <f aca="false">ROUND(M1095*$T$5,2)</f>
        <v>0</v>
      </c>
      <c r="U1095" s="32" t="n">
        <f aca="false">ROUND(N1095*$U$5,2)</f>
        <v>0</v>
      </c>
      <c r="V1095" s="32" t="n">
        <f aca="false">SUM(O1095:U1095)</f>
        <v>10.29</v>
      </c>
      <c r="W1095" s="32"/>
      <c r="X1095" s="32"/>
      <c r="Y1095" s="32"/>
      <c r="Z1095" s="32"/>
      <c r="AA1095" s="34" t="n">
        <f aca="false">SUM(W1095:Z1095)</f>
        <v>0</v>
      </c>
      <c r="AB1095" s="28" t="n">
        <f aca="false">G1095+V1095+AA1095</f>
        <v>17.09</v>
      </c>
      <c r="AC1095" s="29"/>
    </row>
    <row r="1096" customFormat="false" ht="20.1" hidden="false" customHeight="true" outlineLevel="0" collapsed="false">
      <c r="A1096" s="30" t="n">
        <v>9064</v>
      </c>
      <c r="B1096" s="35" t="s">
        <v>1123</v>
      </c>
      <c r="C1096" s="32" t="n">
        <f aca="false">D1096*8*C$4*1.05</f>
        <v>92232</v>
      </c>
      <c r="D1096" s="33" t="n">
        <v>3.66</v>
      </c>
      <c r="E1096" s="33" t="n">
        <v>6.08</v>
      </c>
      <c r="F1096" s="33" t="n">
        <v>0.94</v>
      </c>
      <c r="G1096" s="33" t="n">
        <f aca="false">SUM(D1096:F1096)</f>
        <v>10.68</v>
      </c>
      <c r="H1096" s="33" t="n">
        <v>0.7</v>
      </c>
      <c r="I1096" s="33"/>
      <c r="J1096" s="33"/>
      <c r="K1096" s="33" t="n">
        <v>21.2</v>
      </c>
      <c r="L1096" s="33"/>
      <c r="M1096" s="33"/>
      <c r="N1096" s="32"/>
      <c r="O1096" s="32" t="n">
        <f aca="false">ROUND(H1096*$O$5,2)</f>
        <v>3.93</v>
      </c>
      <c r="P1096" s="32" t="n">
        <f aca="false">ROUND(I1096*$P$5,2)</f>
        <v>0</v>
      </c>
      <c r="Q1096" s="32" t="n">
        <f aca="false">ROUND(J1096*$Q$5,2)</f>
        <v>0</v>
      </c>
      <c r="R1096" s="32" t="n">
        <f aca="false">ROUND(K1096*$R$5,2)</f>
        <v>12.72</v>
      </c>
      <c r="S1096" s="32" t="n">
        <f aca="false">ROUND(L1096*$S$5,2)</f>
        <v>0</v>
      </c>
      <c r="T1096" s="32" t="n">
        <f aca="false">ROUND(M1096*$T$5,2)</f>
        <v>0</v>
      </c>
      <c r="U1096" s="32" t="n">
        <f aca="false">ROUND(N1096*$U$5,2)</f>
        <v>0</v>
      </c>
      <c r="V1096" s="32" t="n">
        <f aca="false">SUM(O1096:U1096)</f>
        <v>16.65</v>
      </c>
      <c r="W1096" s="32"/>
      <c r="X1096" s="32"/>
      <c r="Y1096" s="32"/>
      <c r="Z1096" s="32"/>
      <c r="AA1096" s="34" t="n">
        <f aca="false">SUM(W1096:Z1096)</f>
        <v>0</v>
      </c>
      <c r="AB1096" s="28" t="n">
        <f aca="false">G1096+V1096+AA1096</f>
        <v>27.33</v>
      </c>
      <c r="AC1096" s="29"/>
    </row>
    <row r="1097" customFormat="false" ht="20.1" hidden="false" customHeight="true" outlineLevel="0" collapsed="false">
      <c r="A1097" s="30" t="n">
        <v>9065</v>
      </c>
      <c r="B1097" s="35" t="s">
        <v>1124</v>
      </c>
      <c r="C1097" s="32" t="n">
        <f aca="false">D1097*8*C$4*1.05</f>
        <v>105336</v>
      </c>
      <c r="D1097" s="33" t="n">
        <v>4.18</v>
      </c>
      <c r="E1097" s="33" t="n">
        <v>6.95</v>
      </c>
      <c r="F1097" s="33" t="n">
        <v>1.11</v>
      </c>
      <c r="G1097" s="33" t="n">
        <f aca="false">SUM(D1097:F1097)</f>
        <v>12.24</v>
      </c>
      <c r="H1097" s="33" t="n">
        <v>0.7</v>
      </c>
      <c r="I1097" s="33"/>
      <c r="J1097" s="33"/>
      <c r="K1097" s="33" t="n">
        <v>28</v>
      </c>
      <c r="L1097" s="33"/>
      <c r="M1097" s="33"/>
      <c r="N1097" s="32"/>
      <c r="O1097" s="32" t="n">
        <f aca="false">ROUND(H1097*$O$5,2)</f>
        <v>3.93</v>
      </c>
      <c r="P1097" s="32" t="n">
        <f aca="false">ROUND(I1097*$P$5,2)</f>
        <v>0</v>
      </c>
      <c r="Q1097" s="32" t="n">
        <f aca="false">ROUND(J1097*$Q$5,2)</f>
        <v>0</v>
      </c>
      <c r="R1097" s="32" t="n">
        <f aca="false">ROUND(K1097*$R$5,2)</f>
        <v>16.8</v>
      </c>
      <c r="S1097" s="32" t="n">
        <f aca="false">ROUND(L1097*$S$5,2)</f>
        <v>0</v>
      </c>
      <c r="T1097" s="32" t="n">
        <f aca="false">ROUND(M1097*$T$5,2)</f>
        <v>0</v>
      </c>
      <c r="U1097" s="32" t="n">
        <f aca="false">ROUND(N1097*$U$5,2)</f>
        <v>0</v>
      </c>
      <c r="V1097" s="32" t="n">
        <f aca="false">SUM(O1097:U1097)</f>
        <v>20.73</v>
      </c>
      <c r="W1097" s="32"/>
      <c r="X1097" s="32"/>
      <c r="Y1097" s="32"/>
      <c r="Z1097" s="32"/>
      <c r="AA1097" s="34" t="n">
        <f aca="false">SUM(W1097:Z1097)</f>
        <v>0</v>
      </c>
      <c r="AB1097" s="28" t="n">
        <f aca="false">G1097+V1097+AA1097</f>
        <v>32.97</v>
      </c>
      <c r="AC1097" s="29"/>
    </row>
    <row r="1098" customFormat="false" ht="20.1" hidden="false" customHeight="true" outlineLevel="0" collapsed="false">
      <c r="A1098" s="30" t="n">
        <v>9066</v>
      </c>
      <c r="B1098" s="35" t="s">
        <v>1125</v>
      </c>
      <c r="C1098" s="32" t="n">
        <f aca="false">D1098*8*C$4*1.05</f>
        <v>184212</v>
      </c>
      <c r="D1098" s="33" t="n">
        <v>7.31</v>
      </c>
      <c r="E1098" s="33" t="n">
        <v>10.97</v>
      </c>
      <c r="F1098" s="33" t="n">
        <v>1.53</v>
      </c>
      <c r="G1098" s="33" t="n">
        <f aca="false">SUM(D1098:F1098)</f>
        <v>19.81</v>
      </c>
      <c r="H1098" s="33" t="n">
        <v>0.7</v>
      </c>
      <c r="I1098" s="33"/>
      <c r="J1098" s="33"/>
      <c r="K1098" s="33" t="n">
        <v>41.6</v>
      </c>
      <c r="L1098" s="33"/>
      <c r="M1098" s="33"/>
      <c r="N1098" s="32"/>
      <c r="O1098" s="32" t="n">
        <f aca="false">ROUND(H1098*$O$5,2)</f>
        <v>3.93</v>
      </c>
      <c r="P1098" s="32" t="n">
        <f aca="false">ROUND(I1098*$P$5,2)</f>
        <v>0</v>
      </c>
      <c r="Q1098" s="32" t="n">
        <f aca="false">ROUND(J1098*$Q$5,2)</f>
        <v>0</v>
      </c>
      <c r="R1098" s="32" t="n">
        <f aca="false">ROUND(K1098*$R$5,2)</f>
        <v>24.96</v>
      </c>
      <c r="S1098" s="32" t="n">
        <f aca="false">ROUND(L1098*$S$5,2)</f>
        <v>0</v>
      </c>
      <c r="T1098" s="32" t="n">
        <f aca="false">ROUND(M1098*$T$5,2)</f>
        <v>0</v>
      </c>
      <c r="U1098" s="32" t="n">
        <f aca="false">ROUND(N1098*$U$5,2)</f>
        <v>0</v>
      </c>
      <c r="V1098" s="32" t="n">
        <f aca="false">SUM(O1098:U1098)</f>
        <v>28.89</v>
      </c>
      <c r="W1098" s="32"/>
      <c r="X1098" s="32"/>
      <c r="Y1098" s="32"/>
      <c r="Z1098" s="32"/>
      <c r="AA1098" s="34" t="n">
        <f aca="false">SUM(W1098:Z1098)</f>
        <v>0</v>
      </c>
      <c r="AB1098" s="28" t="n">
        <f aca="false">G1098+V1098+AA1098</f>
        <v>48.7</v>
      </c>
      <c r="AC1098" s="29"/>
    </row>
    <row r="1099" customFormat="false" ht="20.1" hidden="false" customHeight="true" outlineLevel="0" collapsed="false">
      <c r="A1099" s="30" t="n">
        <v>9067</v>
      </c>
      <c r="B1099" s="35" t="s">
        <v>1126</v>
      </c>
      <c r="C1099" s="32" t="n">
        <f aca="false">D1099*8*C$4*1.05</f>
        <v>307188</v>
      </c>
      <c r="D1099" s="33" t="n">
        <v>12.19</v>
      </c>
      <c r="E1099" s="33" t="n">
        <v>14.26</v>
      </c>
      <c r="F1099" s="33" t="n">
        <v>2.32</v>
      </c>
      <c r="G1099" s="33" t="n">
        <f aca="false">SUM(D1099:F1099)</f>
        <v>28.77</v>
      </c>
      <c r="H1099" s="33" t="n">
        <v>1.3</v>
      </c>
      <c r="I1099" s="33"/>
      <c r="J1099" s="33"/>
      <c r="K1099" s="33" t="n">
        <v>67.3</v>
      </c>
      <c r="L1099" s="33"/>
      <c r="M1099" s="33"/>
      <c r="N1099" s="32"/>
      <c r="O1099" s="32" t="n">
        <f aca="false">ROUND(H1099*$O$5,2)</f>
        <v>7.31</v>
      </c>
      <c r="P1099" s="32" t="n">
        <f aca="false">ROUND(I1099*$P$5,2)</f>
        <v>0</v>
      </c>
      <c r="Q1099" s="32" t="n">
        <f aca="false">ROUND(J1099*$Q$5,2)</f>
        <v>0</v>
      </c>
      <c r="R1099" s="32" t="n">
        <f aca="false">ROUND(K1099*$R$5,2)</f>
        <v>40.38</v>
      </c>
      <c r="S1099" s="32" t="n">
        <f aca="false">ROUND(L1099*$S$5,2)</f>
        <v>0</v>
      </c>
      <c r="T1099" s="32" t="n">
        <f aca="false">ROUND(M1099*$T$5,2)</f>
        <v>0</v>
      </c>
      <c r="U1099" s="32" t="n">
        <f aca="false">ROUND(N1099*$U$5,2)</f>
        <v>0</v>
      </c>
      <c r="V1099" s="32" t="n">
        <f aca="false">SUM(O1099:U1099)</f>
        <v>47.69</v>
      </c>
      <c r="W1099" s="32"/>
      <c r="X1099" s="32"/>
      <c r="Y1099" s="32"/>
      <c r="Z1099" s="32"/>
      <c r="AA1099" s="34" t="n">
        <f aca="false">SUM(W1099:Z1099)</f>
        <v>0</v>
      </c>
      <c r="AB1099" s="28" t="n">
        <f aca="false">G1099+V1099+AA1099</f>
        <v>76.46</v>
      </c>
      <c r="AC1099" s="29"/>
    </row>
    <row r="1100" customFormat="false" ht="20.1" hidden="false" customHeight="true" outlineLevel="0" collapsed="false">
      <c r="A1100" s="30" t="n">
        <v>9068</v>
      </c>
      <c r="B1100" s="35" t="s">
        <v>1127</v>
      </c>
      <c r="C1100" s="32" t="n">
        <f aca="false">D1100*8*C$4*1.05</f>
        <v>16884</v>
      </c>
      <c r="D1100" s="33" t="n">
        <v>0.67</v>
      </c>
      <c r="E1100" s="33" t="n">
        <v>0.98</v>
      </c>
      <c r="F1100" s="33" t="n">
        <v>0.17</v>
      </c>
      <c r="G1100" s="33" t="n">
        <f aca="false">SUM(D1100:F1100)</f>
        <v>1.82</v>
      </c>
      <c r="H1100" s="33" t="n">
        <v>2.4</v>
      </c>
      <c r="I1100" s="33"/>
      <c r="J1100" s="33"/>
      <c r="K1100" s="33" t="n">
        <v>8</v>
      </c>
      <c r="L1100" s="33"/>
      <c r="M1100" s="33"/>
      <c r="N1100" s="32"/>
      <c r="O1100" s="32" t="n">
        <f aca="false">ROUND(H1100*$O$5,2)</f>
        <v>13.49</v>
      </c>
      <c r="P1100" s="32" t="n">
        <f aca="false">ROUND(I1100*$P$5,2)</f>
        <v>0</v>
      </c>
      <c r="Q1100" s="32" t="n">
        <f aca="false">ROUND(J1100*$Q$5,2)</f>
        <v>0</v>
      </c>
      <c r="R1100" s="32" t="n">
        <f aca="false">ROUND(K1100*$R$5,2)</f>
        <v>4.8</v>
      </c>
      <c r="S1100" s="32" t="n">
        <f aca="false">ROUND(L1100*$S$5,2)</f>
        <v>0</v>
      </c>
      <c r="T1100" s="32" t="n">
        <f aca="false">ROUND(M1100*$T$5,2)</f>
        <v>0</v>
      </c>
      <c r="U1100" s="32" t="n">
        <f aca="false">ROUND(N1100*$U$5,2)</f>
        <v>0</v>
      </c>
      <c r="V1100" s="32" t="n">
        <f aca="false">SUM(O1100:U1100)</f>
        <v>18.29</v>
      </c>
      <c r="W1100" s="32"/>
      <c r="X1100" s="32"/>
      <c r="Y1100" s="32"/>
      <c r="Z1100" s="32"/>
      <c r="AA1100" s="34" t="n">
        <f aca="false">SUM(W1100:Z1100)</f>
        <v>0</v>
      </c>
      <c r="AB1100" s="28" t="n">
        <f aca="false">G1100+V1100+AA1100</f>
        <v>20.11</v>
      </c>
      <c r="AC1100" s="29"/>
    </row>
    <row r="1101" customFormat="false" ht="20.1" hidden="false" customHeight="true" outlineLevel="0" collapsed="false">
      <c r="A1101" s="30" t="n">
        <v>9069</v>
      </c>
      <c r="B1101" s="35" t="s">
        <v>1128</v>
      </c>
      <c r="C1101" s="32" t="n">
        <f aca="false">D1101*8*C$4*1.05</f>
        <v>19404</v>
      </c>
      <c r="D1101" s="33" t="n">
        <v>0.77</v>
      </c>
      <c r="E1101" s="33" t="n">
        <v>1.13</v>
      </c>
      <c r="F1101" s="33" t="n">
        <v>0.2</v>
      </c>
      <c r="G1101" s="33" t="n">
        <f aca="false">SUM(D1101:F1101)</f>
        <v>2.1</v>
      </c>
      <c r="H1101" s="33" t="n">
        <v>2.4</v>
      </c>
      <c r="I1101" s="33"/>
      <c r="J1101" s="33"/>
      <c r="K1101" s="33" t="n">
        <v>15.9</v>
      </c>
      <c r="L1101" s="33"/>
      <c r="M1101" s="33"/>
      <c r="N1101" s="32"/>
      <c r="O1101" s="32" t="n">
        <f aca="false">ROUND(H1101*$O$5,2)</f>
        <v>13.49</v>
      </c>
      <c r="P1101" s="32" t="n">
        <f aca="false">ROUND(I1101*$P$5,2)</f>
        <v>0</v>
      </c>
      <c r="Q1101" s="32" t="n">
        <f aca="false">ROUND(J1101*$Q$5,2)</f>
        <v>0</v>
      </c>
      <c r="R1101" s="32" t="n">
        <f aca="false">ROUND(K1101*$R$5,2)</f>
        <v>9.54</v>
      </c>
      <c r="S1101" s="32" t="n">
        <f aca="false">ROUND(L1101*$S$5,2)</f>
        <v>0</v>
      </c>
      <c r="T1101" s="32" t="n">
        <f aca="false">ROUND(M1101*$T$5,2)</f>
        <v>0</v>
      </c>
      <c r="U1101" s="32" t="n">
        <f aca="false">ROUND(N1101*$U$5,2)</f>
        <v>0</v>
      </c>
      <c r="V1101" s="32" t="n">
        <f aca="false">SUM(O1101:U1101)</f>
        <v>23.03</v>
      </c>
      <c r="W1101" s="32"/>
      <c r="X1101" s="32"/>
      <c r="Y1101" s="32"/>
      <c r="Z1101" s="32"/>
      <c r="AA1101" s="34" t="n">
        <f aca="false">SUM(W1101:Z1101)</f>
        <v>0</v>
      </c>
      <c r="AB1101" s="28" t="n">
        <f aca="false">G1101+V1101+AA1101</f>
        <v>25.13</v>
      </c>
      <c r="AC1101" s="29"/>
    </row>
    <row r="1102" customFormat="false" ht="20.1" hidden="false" customHeight="true" outlineLevel="0" collapsed="false">
      <c r="A1102" s="30" t="n">
        <v>9070</v>
      </c>
      <c r="B1102" s="35" t="s">
        <v>1129</v>
      </c>
      <c r="C1102" s="32" t="n">
        <f aca="false">D1102*8*C$4*1.05</f>
        <v>35532</v>
      </c>
      <c r="D1102" s="33" t="n">
        <v>1.41</v>
      </c>
      <c r="E1102" s="33" t="n">
        <v>2.05</v>
      </c>
      <c r="F1102" s="33" t="n">
        <v>0.36</v>
      </c>
      <c r="G1102" s="33" t="n">
        <f aca="false">SUM(D1102:F1102)</f>
        <v>3.82</v>
      </c>
      <c r="H1102" s="33" t="n">
        <v>2.4</v>
      </c>
      <c r="I1102" s="33"/>
      <c r="J1102" s="33"/>
      <c r="K1102" s="33" t="n">
        <v>8</v>
      </c>
      <c r="L1102" s="33"/>
      <c r="M1102" s="33"/>
      <c r="N1102" s="32"/>
      <c r="O1102" s="32" t="n">
        <f aca="false">ROUND(H1102*$O$5,2)</f>
        <v>13.49</v>
      </c>
      <c r="P1102" s="32" t="n">
        <f aca="false">ROUND(I1102*$P$5,2)</f>
        <v>0</v>
      </c>
      <c r="Q1102" s="32" t="n">
        <f aca="false">ROUND(J1102*$Q$5,2)</f>
        <v>0</v>
      </c>
      <c r="R1102" s="32" t="n">
        <f aca="false">ROUND(K1102*$R$5,2)</f>
        <v>4.8</v>
      </c>
      <c r="S1102" s="32" t="n">
        <f aca="false">ROUND(L1102*$S$5,2)</f>
        <v>0</v>
      </c>
      <c r="T1102" s="32" t="n">
        <f aca="false">ROUND(M1102*$T$5,2)</f>
        <v>0</v>
      </c>
      <c r="U1102" s="32" t="n">
        <f aca="false">ROUND(N1102*$U$5,2)</f>
        <v>0</v>
      </c>
      <c r="V1102" s="32" t="n">
        <f aca="false">SUM(O1102:U1102)</f>
        <v>18.29</v>
      </c>
      <c r="W1102" s="32"/>
      <c r="X1102" s="32"/>
      <c r="Y1102" s="32"/>
      <c r="Z1102" s="32"/>
      <c r="AA1102" s="34" t="n">
        <f aca="false">SUM(W1102:Z1102)</f>
        <v>0</v>
      </c>
      <c r="AB1102" s="28" t="n">
        <f aca="false">G1102+V1102+AA1102</f>
        <v>22.11</v>
      </c>
      <c r="AC1102" s="29"/>
    </row>
    <row r="1103" customFormat="false" ht="20.1" hidden="false" customHeight="true" outlineLevel="0" collapsed="false">
      <c r="A1103" s="30" t="n">
        <v>9071</v>
      </c>
      <c r="B1103" s="35" t="s">
        <v>1130</v>
      </c>
      <c r="C1103" s="32" t="n">
        <f aca="false">D1103*8*C$4*1.05</f>
        <v>45612</v>
      </c>
      <c r="D1103" s="33" t="n">
        <v>1.81</v>
      </c>
      <c r="E1103" s="33" t="n">
        <v>2.64</v>
      </c>
      <c r="F1103" s="33" t="n">
        <v>0.46</v>
      </c>
      <c r="G1103" s="33" t="n">
        <f aca="false">SUM(D1103:F1103)</f>
        <v>4.91</v>
      </c>
      <c r="H1103" s="33" t="n">
        <v>2.4</v>
      </c>
      <c r="I1103" s="33"/>
      <c r="J1103" s="33"/>
      <c r="K1103" s="33" t="n">
        <v>15.9</v>
      </c>
      <c r="L1103" s="33"/>
      <c r="M1103" s="33"/>
      <c r="N1103" s="32"/>
      <c r="O1103" s="32" t="n">
        <f aca="false">ROUND(H1103*$O$5,2)</f>
        <v>13.49</v>
      </c>
      <c r="P1103" s="32" t="n">
        <f aca="false">ROUND(I1103*$P$5,2)</f>
        <v>0</v>
      </c>
      <c r="Q1103" s="32" t="n">
        <f aca="false">ROUND(J1103*$Q$5,2)</f>
        <v>0</v>
      </c>
      <c r="R1103" s="32" t="n">
        <f aca="false">ROUND(K1103*$R$5,2)</f>
        <v>9.54</v>
      </c>
      <c r="S1103" s="32" t="n">
        <f aca="false">ROUND(L1103*$S$5,2)</f>
        <v>0</v>
      </c>
      <c r="T1103" s="32" t="n">
        <f aca="false">ROUND(M1103*$T$5,2)</f>
        <v>0</v>
      </c>
      <c r="U1103" s="32" t="n">
        <f aca="false">ROUND(N1103*$U$5,2)</f>
        <v>0</v>
      </c>
      <c r="V1103" s="32" t="n">
        <f aca="false">SUM(O1103:U1103)</f>
        <v>23.03</v>
      </c>
      <c r="W1103" s="32"/>
      <c r="X1103" s="32"/>
      <c r="Y1103" s="32"/>
      <c r="Z1103" s="32"/>
      <c r="AA1103" s="34" t="n">
        <f aca="false">SUM(W1103:Z1103)</f>
        <v>0</v>
      </c>
      <c r="AB1103" s="28" t="n">
        <f aca="false">G1103+V1103+AA1103</f>
        <v>27.94</v>
      </c>
      <c r="AC1103" s="29"/>
    </row>
    <row r="1104" customFormat="false" ht="20.1" hidden="false" customHeight="true" outlineLevel="0" collapsed="false">
      <c r="A1104" s="30" t="n">
        <v>9072</v>
      </c>
      <c r="B1104" s="35" t="s">
        <v>1131</v>
      </c>
      <c r="C1104" s="32" t="n">
        <f aca="false">D1104*8*C$4*1.05</f>
        <v>58464</v>
      </c>
      <c r="D1104" s="33" t="n">
        <v>2.32</v>
      </c>
      <c r="E1104" s="33" t="n">
        <v>3.39</v>
      </c>
      <c r="F1104" s="33" t="n">
        <v>0.6</v>
      </c>
      <c r="G1104" s="33" t="n">
        <f aca="false">SUM(D1104:F1104)</f>
        <v>6.31</v>
      </c>
      <c r="H1104" s="33" t="n">
        <v>2.4</v>
      </c>
      <c r="I1104" s="33"/>
      <c r="J1104" s="33"/>
      <c r="K1104" s="33" t="n">
        <v>8</v>
      </c>
      <c r="L1104" s="33"/>
      <c r="M1104" s="33"/>
      <c r="N1104" s="32"/>
      <c r="O1104" s="32" t="n">
        <f aca="false">ROUND(H1104*$O$5,2)</f>
        <v>13.49</v>
      </c>
      <c r="P1104" s="32" t="n">
        <f aca="false">ROUND(I1104*$P$5,2)</f>
        <v>0</v>
      </c>
      <c r="Q1104" s="32" t="n">
        <f aca="false">ROUND(J1104*$Q$5,2)</f>
        <v>0</v>
      </c>
      <c r="R1104" s="32" t="n">
        <f aca="false">ROUND(K1104*$R$5,2)</f>
        <v>4.8</v>
      </c>
      <c r="S1104" s="32" t="n">
        <f aca="false">ROUND(L1104*$S$5,2)</f>
        <v>0</v>
      </c>
      <c r="T1104" s="32" t="n">
        <f aca="false">ROUND(M1104*$T$5,2)</f>
        <v>0</v>
      </c>
      <c r="U1104" s="32" t="n">
        <f aca="false">ROUND(N1104*$U$5,2)</f>
        <v>0</v>
      </c>
      <c r="V1104" s="32" t="n">
        <f aca="false">SUM(O1104:U1104)</f>
        <v>18.29</v>
      </c>
      <c r="W1104" s="32"/>
      <c r="X1104" s="32"/>
      <c r="Y1104" s="32"/>
      <c r="Z1104" s="32"/>
      <c r="AA1104" s="34" t="n">
        <f aca="false">SUM(W1104:Z1104)</f>
        <v>0</v>
      </c>
      <c r="AB1104" s="28" t="n">
        <f aca="false">G1104+V1104+AA1104</f>
        <v>24.6</v>
      </c>
      <c r="AC1104" s="29"/>
    </row>
    <row r="1105" customFormat="false" ht="20.1" hidden="false" customHeight="true" outlineLevel="0" collapsed="false">
      <c r="A1105" s="30" t="n">
        <v>9073</v>
      </c>
      <c r="B1105" s="35" t="s">
        <v>1132</v>
      </c>
      <c r="C1105" s="32" t="n">
        <f aca="false">D1105*8*C$4*1.05</f>
        <v>82908</v>
      </c>
      <c r="D1105" s="33" t="n">
        <v>3.29</v>
      </c>
      <c r="E1105" s="33" t="n">
        <v>4.8</v>
      </c>
      <c r="F1105" s="33" t="n">
        <v>0.84</v>
      </c>
      <c r="G1105" s="33" t="n">
        <f aca="false">SUM(D1105:F1105)</f>
        <v>8.93</v>
      </c>
      <c r="H1105" s="33" t="n">
        <v>2.4</v>
      </c>
      <c r="I1105" s="33"/>
      <c r="J1105" s="33"/>
      <c r="K1105" s="33" t="n">
        <v>15.9</v>
      </c>
      <c r="L1105" s="33"/>
      <c r="M1105" s="33"/>
      <c r="N1105" s="32"/>
      <c r="O1105" s="32" t="n">
        <f aca="false">ROUND(H1105*$O$5,2)</f>
        <v>13.49</v>
      </c>
      <c r="P1105" s="32" t="n">
        <f aca="false">ROUND(I1105*$P$5,2)</f>
        <v>0</v>
      </c>
      <c r="Q1105" s="32" t="n">
        <f aca="false">ROUND(J1105*$Q$5,2)</f>
        <v>0</v>
      </c>
      <c r="R1105" s="32" t="n">
        <f aca="false">ROUND(K1105*$R$5,2)</f>
        <v>9.54</v>
      </c>
      <c r="S1105" s="32" t="n">
        <f aca="false">ROUND(L1105*$S$5,2)</f>
        <v>0</v>
      </c>
      <c r="T1105" s="32" t="n">
        <f aca="false">ROUND(M1105*$T$5,2)</f>
        <v>0</v>
      </c>
      <c r="U1105" s="32" t="n">
        <f aca="false">ROUND(N1105*$U$5,2)</f>
        <v>0</v>
      </c>
      <c r="V1105" s="32" t="n">
        <f aca="false">SUM(O1105:U1105)</f>
        <v>23.03</v>
      </c>
      <c r="W1105" s="32"/>
      <c r="X1105" s="32"/>
      <c r="Y1105" s="32"/>
      <c r="Z1105" s="32"/>
      <c r="AA1105" s="34" t="n">
        <f aca="false">SUM(W1105:Z1105)</f>
        <v>0</v>
      </c>
      <c r="AB1105" s="28" t="n">
        <f aca="false">G1105+V1105+AA1105</f>
        <v>31.96</v>
      </c>
      <c r="AC1105" s="29"/>
    </row>
    <row r="1106" customFormat="false" ht="20.1" hidden="false" customHeight="true" outlineLevel="0" collapsed="false">
      <c r="A1106" s="30" t="n">
        <v>9074</v>
      </c>
      <c r="B1106" s="35" t="s">
        <v>1133</v>
      </c>
      <c r="C1106" s="32" t="n">
        <f aca="false">D1106*8*C$4*1.05</f>
        <v>125244</v>
      </c>
      <c r="D1106" s="33" t="n">
        <v>4.97</v>
      </c>
      <c r="E1106" s="33" t="n">
        <v>7.24</v>
      </c>
      <c r="F1106" s="33" t="n">
        <v>1.27</v>
      </c>
      <c r="G1106" s="33" t="n">
        <f aca="false">SUM(D1106:F1106)</f>
        <v>13.48</v>
      </c>
      <c r="H1106" s="33" t="n">
        <v>2.4</v>
      </c>
      <c r="I1106" s="33"/>
      <c r="J1106" s="33"/>
      <c r="K1106" s="33" t="n">
        <v>21.7</v>
      </c>
      <c r="L1106" s="33"/>
      <c r="M1106" s="33"/>
      <c r="N1106" s="32"/>
      <c r="O1106" s="32" t="n">
        <f aca="false">ROUND(H1106*$O$5,2)</f>
        <v>13.49</v>
      </c>
      <c r="P1106" s="32" t="n">
        <f aca="false">ROUND(I1106*$P$5,2)</f>
        <v>0</v>
      </c>
      <c r="Q1106" s="32" t="n">
        <f aca="false">ROUND(J1106*$Q$5,2)</f>
        <v>0</v>
      </c>
      <c r="R1106" s="32" t="n">
        <f aca="false">ROUND(K1106*$R$5,2)</f>
        <v>13.02</v>
      </c>
      <c r="S1106" s="32" t="n">
        <f aca="false">ROUND(L1106*$S$5,2)</f>
        <v>0</v>
      </c>
      <c r="T1106" s="32" t="n">
        <f aca="false">ROUND(M1106*$T$5,2)</f>
        <v>0</v>
      </c>
      <c r="U1106" s="32" t="n">
        <f aca="false">ROUND(N1106*$U$5,2)</f>
        <v>0</v>
      </c>
      <c r="V1106" s="32" t="n">
        <f aca="false">SUM(O1106:U1106)</f>
        <v>26.51</v>
      </c>
      <c r="W1106" s="32"/>
      <c r="X1106" s="32"/>
      <c r="Y1106" s="32"/>
      <c r="Z1106" s="32"/>
      <c r="AA1106" s="34" t="n">
        <f aca="false">SUM(W1106:Z1106)</f>
        <v>0</v>
      </c>
      <c r="AB1106" s="28" t="n">
        <f aca="false">G1106+V1106+AA1106</f>
        <v>39.99</v>
      </c>
      <c r="AC1106" s="29"/>
    </row>
    <row r="1107" customFormat="false" ht="20.1" hidden="false" customHeight="true" outlineLevel="0" collapsed="false">
      <c r="A1107" s="30" t="n">
        <v>9075</v>
      </c>
      <c r="B1107" s="35" t="s">
        <v>1134</v>
      </c>
      <c r="C1107" s="32" t="n">
        <f aca="false">D1107*8*C$4*1.05</f>
        <v>167076</v>
      </c>
      <c r="D1107" s="33" t="n">
        <v>6.63</v>
      </c>
      <c r="E1107" s="33" t="n">
        <v>9.67</v>
      </c>
      <c r="F1107" s="33" t="n">
        <v>1.7</v>
      </c>
      <c r="G1107" s="33" t="n">
        <f aca="false">SUM(D1107:F1107)</f>
        <v>18</v>
      </c>
      <c r="H1107" s="33" t="n">
        <v>2.4</v>
      </c>
      <c r="I1107" s="33"/>
      <c r="J1107" s="33"/>
      <c r="K1107" s="33" t="n">
        <v>39.8</v>
      </c>
      <c r="L1107" s="33"/>
      <c r="M1107" s="33"/>
      <c r="N1107" s="32"/>
      <c r="O1107" s="32" t="n">
        <f aca="false">ROUND(H1107*$O$5,2)</f>
        <v>13.49</v>
      </c>
      <c r="P1107" s="32" t="n">
        <f aca="false">ROUND(I1107*$P$5,2)</f>
        <v>0</v>
      </c>
      <c r="Q1107" s="32" t="n">
        <f aca="false">ROUND(J1107*$Q$5,2)</f>
        <v>0</v>
      </c>
      <c r="R1107" s="32" t="n">
        <f aca="false">ROUND(K1107*$R$5,2)</f>
        <v>23.88</v>
      </c>
      <c r="S1107" s="32" t="n">
        <f aca="false">ROUND(L1107*$S$5,2)</f>
        <v>0</v>
      </c>
      <c r="T1107" s="32" t="n">
        <f aca="false">ROUND(M1107*$T$5,2)</f>
        <v>0</v>
      </c>
      <c r="U1107" s="32" t="n">
        <f aca="false">ROUND(N1107*$U$5,2)</f>
        <v>0</v>
      </c>
      <c r="V1107" s="32" t="n">
        <f aca="false">SUM(O1107:U1107)</f>
        <v>37.37</v>
      </c>
      <c r="W1107" s="32"/>
      <c r="X1107" s="32"/>
      <c r="Y1107" s="32"/>
      <c r="Z1107" s="32"/>
      <c r="AA1107" s="34" t="n">
        <f aca="false">SUM(W1107:Z1107)</f>
        <v>0</v>
      </c>
      <c r="AB1107" s="28" t="n">
        <f aca="false">G1107+V1107+AA1107</f>
        <v>55.37</v>
      </c>
      <c r="AC1107" s="29"/>
    </row>
    <row r="1108" customFormat="false" ht="20.1" hidden="false" customHeight="true" outlineLevel="0" collapsed="false">
      <c r="A1108" s="30" t="n">
        <v>9076</v>
      </c>
      <c r="B1108" s="35" t="s">
        <v>1135</v>
      </c>
      <c r="C1108" s="32" t="n">
        <f aca="false">D1108*8*C$4*1.05</f>
        <v>210672</v>
      </c>
      <c r="D1108" s="33" t="n">
        <v>8.36</v>
      </c>
      <c r="E1108" s="33" t="n">
        <v>12.21</v>
      </c>
      <c r="F1108" s="33" t="n">
        <v>2.14</v>
      </c>
      <c r="G1108" s="33" t="n">
        <f aca="false">SUM(D1108:F1108)</f>
        <v>22.71</v>
      </c>
      <c r="H1108" s="33" t="n">
        <v>2.4</v>
      </c>
      <c r="I1108" s="33"/>
      <c r="J1108" s="33"/>
      <c r="K1108" s="33" t="n">
        <v>47</v>
      </c>
      <c r="L1108" s="33"/>
      <c r="M1108" s="33"/>
      <c r="N1108" s="32"/>
      <c r="O1108" s="32" t="n">
        <f aca="false">ROUND(H1108*$O$5,2)</f>
        <v>13.49</v>
      </c>
      <c r="P1108" s="32" t="n">
        <f aca="false">ROUND(I1108*$P$5,2)</f>
        <v>0</v>
      </c>
      <c r="Q1108" s="32" t="n">
        <f aca="false">ROUND(J1108*$Q$5,2)</f>
        <v>0</v>
      </c>
      <c r="R1108" s="32" t="n">
        <f aca="false">ROUND(K1108*$R$5,2)</f>
        <v>28.2</v>
      </c>
      <c r="S1108" s="32" t="n">
        <f aca="false">ROUND(L1108*$S$5,2)</f>
        <v>0</v>
      </c>
      <c r="T1108" s="32" t="n">
        <f aca="false">ROUND(M1108*$T$5,2)</f>
        <v>0</v>
      </c>
      <c r="U1108" s="32" t="n">
        <f aca="false">ROUND(N1108*$U$5,2)</f>
        <v>0</v>
      </c>
      <c r="V1108" s="32" t="n">
        <f aca="false">SUM(O1108:U1108)</f>
        <v>41.69</v>
      </c>
      <c r="W1108" s="32"/>
      <c r="X1108" s="32"/>
      <c r="Y1108" s="32"/>
      <c r="Z1108" s="32"/>
      <c r="AA1108" s="34" t="n">
        <f aca="false">SUM(W1108:Z1108)</f>
        <v>0</v>
      </c>
      <c r="AB1108" s="28" t="n">
        <f aca="false">G1108+V1108+AA1108</f>
        <v>64.4</v>
      </c>
      <c r="AC1108" s="29"/>
    </row>
    <row r="1109" customFormat="false" ht="20.1" hidden="false" customHeight="true" outlineLevel="0" collapsed="false">
      <c r="A1109" s="30" t="n">
        <v>9077</v>
      </c>
      <c r="B1109" s="35" t="s">
        <v>1136</v>
      </c>
      <c r="C1109" s="32" t="n">
        <f aca="false">D1109*8*C$4*1.05</f>
        <v>319284</v>
      </c>
      <c r="D1109" s="33" t="n">
        <v>12.67</v>
      </c>
      <c r="E1109" s="33" t="n">
        <v>18.5</v>
      </c>
      <c r="F1109" s="33" t="n">
        <v>3.24</v>
      </c>
      <c r="G1109" s="33" t="n">
        <f aca="false">SUM(D1109:F1109)</f>
        <v>34.41</v>
      </c>
      <c r="H1109" s="33" t="n">
        <v>2.4</v>
      </c>
      <c r="I1109" s="33"/>
      <c r="J1109" s="33"/>
      <c r="K1109" s="33" t="n">
        <v>72.3</v>
      </c>
      <c r="L1109" s="33"/>
      <c r="M1109" s="33"/>
      <c r="N1109" s="32"/>
      <c r="O1109" s="32" t="n">
        <f aca="false">ROUND(H1109*$O$5,2)</f>
        <v>13.49</v>
      </c>
      <c r="P1109" s="32" t="n">
        <f aca="false">ROUND(I1109*$P$5,2)</f>
        <v>0</v>
      </c>
      <c r="Q1109" s="32" t="n">
        <f aca="false">ROUND(J1109*$Q$5,2)</f>
        <v>0</v>
      </c>
      <c r="R1109" s="32" t="n">
        <f aca="false">ROUND(K1109*$R$5,2)</f>
        <v>43.38</v>
      </c>
      <c r="S1109" s="32" t="n">
        <f aca="false">ROUND(L1109*$S$5,2)</f>
        <v>0</v>
      </c>
      <c r="T1109" s="32" t="n">
        <f aca="false">ROUND(M1109*$T$5,2)</f>
        <v>0</v>
      </c>
      <c r="U1109" s="32" t="n">
        <f aca="false">ROUND(N1109*$U$5,2)</f>
        <v>0</v>
      </c>
      <c r="V1109" s="32" t="n">
        <f aca="false">SUM(O1109:U1109)</f>
        <v>56.87</v>
      </c>
      <c r="W1109" s="32"/>
      <c r="X1109" s="32"/>
      <c r="Y1109" s="32"/>
      <c r="Z1109" s="32"/>
      <c r="AA1109" s="34" t="n">
        <f aca="false">SUM(W1109:Z1109)</f>
        <v>0</v>
      </c>
      <c r="AB1109" s="28" t="n">
        <f aca="false">G1109+V1109+AA1109</f>
        <v>91.28</v>
      </c>
      <c r="AC1109" s="29"/>
    </row>
    <row r="1110" customFormat="false" ht="20.1" hidden="false" customHeight="true" outlineLevel="0" collapsed="false">
      <c r="A1110" s="30" t="n">
        <v>9078</v>
      </c>
      <c r="B1110" s="35" t="s">
        <v>1137</v>
      </c>
      <c r="C1110" s="32" t="n">
        <f aca="false">D1110*8*C$4*1.05</f>
        <v>167076</v>
      </c>
      <c r="D1110" s="33" t="n">
        <v>6.63</v>
      </c>
      <c r="E1110" s="33" t="n">
        <v>9.67</v>
      </c>
      <c r="F1110" s="33" t="n">
        <v>1.7</v>
      </c>
      <c r="G1110" s="33" t="n">
        <f aca="false">SUM(D1110:F1110)</f>
        <v>18</v>
      </c>
      <c r="H1110" s="33" t="n">
        <v>2.4</v>
      </c>
      <c r="I1110" s="33"/>
      <c r="J1110" s="33"/>
      <c r="K1110" s="71" t="n">
        <v>21.7</v>
      </c>
      <c r="L1110" s="33"/>
      <c r="M1110" s="33"/>
      <c r="N1110" s="32"/>
      <c r="O1110" s="32" t="n">
        <f aca="false">ROUND(H1110*$O$5,2)</f>
        <v>13.49</v>
      </c>
      <c r="P1110" s="32" t="n">
        <f aca="false">ROUND(I1110*$P$5,2)</f>
        <v>0</v>
      </c>
      <c r="Q1110" s="32" t="n">
        <f aca="false">ROUND(J1110*$Q$5,2)</f>
        <v>0</v>
      </c>
      <c r="R1110" s="32" t="n">
        <f aca="false">ROUND(K1110*$R$5,2)</f>
        <v>13.02</v>
      </c>
      <c r="S1110" s="32" t="n">
        <f aca="false">ROUND(L1110*$S$5,2)</f>
        <v>0</v>
      </c>
      <c r="T1110" s="32" t="n">
        <f aca="false">ROUND(M1110*$T$5,2)</f>
        <v>0</v>
      </c>
      <c r="U1110" s="32" t="n">
        <f aca="false">ROUND(N1110*$U$5,2)</f>
        <v>0</v>
      </c>
      <c r="V1110" s="32" t="n">
        <f aca="false">SUM(O1110:U1110)</f>
        <v>26.51</v>
      </c>
      <c r="W1110" s="32"/>
      <c r="X1110" s="32"/>
      <c r="Y1110" s="32"/>
      <c r="Z1110" s="32"/>
      <c r="AA1110" s="34" t="n">
        <f aca="false">SUM(W1110:Z1110)</f>
        <v>0</v>
      </c>
      <c r="AB1110" s="28" t="n">
        <f aca="false">G1110+V1110+AA1110</f>
        <v>44.51</v>
      </c>
      <c r="AC1110" s="29"/>
    </row>
    <row r="1111" customFormat="false" ht="20.1" hidden="false" customHeight="true" outlineLevel="0" collapsed="false">
      <c r="A1111" s="30" t="n">
        <v>9079</v>
      </c>
      <c r="B1111" s="35" t="s">
        <v>1138</v>
      </c>
      <c r="C1111" s="32" t="n">
        <f aca="false">D1111*8*C$4*1.05</f>
        <v>248472</v>
      </c>
      <c r="D1111" s="33" t="n">
        <v>9.86</v>
      </c>
      <c r="E1111" s="33" t="n">
        <v>14.4</v>
      </c>
      <c r="F1111" s="33" t="n">
        <v>2.52</v>
      </c>
      <c r="G1111" s="33" t="n">
        <f aca="false">SUM(D1111:F1111)</f>
        <v>26.78</v>
      </c>
      <c r="H1111" s="33" t="n">
        <v>2.4</v>
      </c>
      <c r="I1111" s="33"/>
      <c r="J1111" s="33"/>
      <c r="K1111" s="71" t="n">
        <v>39.8</v>
      </c>
      <c r="L1111" s="33"/>
      <c r="M1111" s="33"/>
      <c r="N1111" s="32"/>
      <c r="O1111" s="32" t="n">
        <f aca="false">ROUND(H1111*$O$5,2)</f>
        <v>13.49</v>
      </c>
      <c r="P1111" s="32" t="n">
        <f aca="false">ROUND(I1111*$P$5,2)</f>
        <v>0</v>
      </c>
      <c r="Q1111" s="32" t="n">
        <f aca="false">ROUND(J1111*$Q$5,2)</f>
        <v>0</v>
      </c>
      <c r="R1111" s="32" t="n">
        <f aca="false">ROUND(K1111*$R$5,2)</f>
        <v>23.88</v>
      </c>
      <c r="S1111" s="32" t="n">
        <f aca="false">ROUND(L1111*$S$5,2)</f>
        <v>0</v>
      </c>
      <c r="T1111" s="32" t="n">
        <f aca="false">ROUND(M1111*$T$5,2)</f>
        <v>0</v>
      </c>
      <c r="U1111" s="32" t="n">
        <f aca="false">ROUND(N1111*$U$5,2)</f>
        <v>0</v>
      </c>
      <c r="V1111" s="32" t="n">
        <f aca="false">SUM(O1111:U1111)</f>
        <v>37.37</v>
      </c>
      <c r="W1111" s="32"/>
      <c r="X1111" s="32"/>
      <c r="Y1111" s="32"/>
      <c r="Z1111" s="32"/>
      <c r="AA1111" s="34" t="n">
        <f aca="false">SUM(W1111:Z1111)</f>
        <v>0</v>
      </c>
      <c r="AB1111" s="28" t="n">
        <f aca="false">G1111+V1111+AA1111</f>
        <v>64.15</v>
      </c>
      <c r="AC1111" s="29"/>
    </row>
    <row r="1112" customFormat="false" ht="20.1" hidden="false" customHeight="true" outlineLevel="0" collapsed="false">
      <c r="A1112" s="30" t="n">
        <v>9080</v>
      </c>
      <c r="B1112" s="35" t="s">
        <v>1139</v>
      </c>
      <c r="C1112" s="32" t="n">
        <f aca="false">D1112*8*C$4*1.05</f>
        <v>373716</v>
      </c>
      <c r="D1112" s="33" t="n">
        <v>14.83</v>
      </c>
      <c r="E1112" s="33" t="n">
        <v>21.65</v>
      </c>
      <c r="F1112" s="33" t="n">
        <v>3.8</v>
      </c>
      <c r="G1112" s="33" t="n">
        <f aca="false">SUM(D1112:F1112)</f>
        <v>40.28</v>
      </c>
      <c r="H1112" s="33" t="n">
        <v>2.4</v>
      </c>
      <c r="I1112" s="33"/>
      <c r="J1112" s="33"/>
      <c r="K1112" s="71" t="n">
        <v>72.3</v>
      </c>
      <c r="L1112" s="33"/>
      <c r="M1112" s="33"/>
      <c r="N1112" s="32"/>
      <c r="O1112" s="32" t="n">
        <f aca="false">ROUND(H1112*$O$5,2)</f>
        <v>13.49</v>
      </c>
      <c r="P1112" s="32" t="n">
        <f aca="false">ROUND(I1112*$P$5,2)</f>
        <v>0</v>
      </c>
      <c r="Q1112" s="32" t="n">
        <f aca="false">ROUND(J1112*$Q$5,2)</f>
        <v>0</v>
      </c>
      <c r="R1112" s="32" t="n">
        <f aca="false">ROUND(K1112*$R$5,2)</f>
        <v>43.38</v>
      </c>
      <c r="S1112" s="32" t="n">
        <f aca="false">ROUND(L1112*$S$5,2)</f>
        <v>0</v>
      </c>
      <c r="T1112" s="32" t="n">
        <f aca="false">ROUND(M1112*$T$5,2)</f>
        <v>0</v>
      </c>
      <c r="U1112" s="32" t="n">
        <f aca="false">ROUND(N1112*$U$5,2)</f>
        <v>0</v>
      </c>
      <c r="V1112" s="32" t="n">
        <f aca="false">SUM(O1112:U1112)</f>
        <v>56.87</v>
      </c>
      <c r="W1112" s="32"/>
      <c r="X1112" s="32"/>
      <c r="Y1112" s="32"/>
      <c r="Z1112" s="32"/>
      <c r="AA1112" s="34" t="n">
        <f aca="false">SUM(W1112:Z1112)</f>
        <v>0</v>
      </c>
      <c r="AB1112" s="28" t="n">
        <f aca="false">G1112+V1112+AA1112</f>
        <v>97.15</v>
      </c>
      <c r="AC1112" s="29"/>
    </row>
    <row r="1113" customFormat="false" ht="20.1" hidden="false" customHeight="true" outlineLevel="0" collapsed="false">
      <c r="A1113" s="30" t="n">
        <v>9081</v>
      </c>
      <c r="B1113" s="35" t="s">
        <v>1140</v>
      </c>
      <c r="C1113" s="32" t="n">
        <f aca="false">D1113*8*C$4*1.05</f>
        <v>96516</v>
      </c>
      <c r="D1113" s="33" t="n">
        <v>3.83</v>
      </c>
      <c r="E1113" s="33" t="n">
        <v>5.58</v>
      </c>
      <c r="F1113" s="33" t="n">
        <v>0.98</v>
      </c>
      <c r="G1113" s="33" t="n">
        <f aca="false">SUM(D1113:F1113)</f>
        <v>10.39</v>
      </c>
      <c r="H1113" s="33" t="n">
        <v>2.4</v>
      </c>
      <c r="I1113" s="33"/>
      <c r="J1113" s="33"/>
      <c r="K1113" s="71" t="n">
        <v>21.7</v>
      </c>
      <c r="L1113" s="33"/>
      <c r="M1113" s="33"/>
      <c r="N1113" s="32"/>
      <c r="O1113" s="32" t="n">
        <f aca="false">ROUND(H1113*$O$5,2)</f>
        <v>13.49</v>
      </c>
      <c r="P1113" s="32" t="n">
        <f aca="false">ROUND(I1113*$P$5,2)</f>
        <v>0</v>
      </c>
      <c r="Q1113" s="32" t="n">
        <f aca="false">ROUND(J1113*$Q$5,2)</f>
        <v>0</v>
      </c>
      <c r="R1113" s="32" t="n">
        <f aca="false">ROUND(K1113*$R$5,2)</f>
        <v>13.02</v>
      </c>
      <c r="S1113" s="32" t="n">
        <f aca="false">ROUND(L1113*$S$5,2)</f>
        <v>0</v>
      </c>
      <c r="T1113" s="32" t="n">
        <f aca="false">ROUND(M1113*$T$5,2)</f>
        <v>0</v>
      </c>
      <c r="U1113" s="32" t="n">
        <f aca="false">ROUND(N1113*$U$5,2)</f>
        <v>0</v>
      </c>
      <c r="V1113" s="32" t="n">
        <f aca="false">SUM(O1113:U1113)</f>
        <v>26.51</v>
      </c>
      <c r="W1113" s="32"/>
      <c r="X1113" s="32"/>
      <c r="Y1113" s="32"/>
      <c r="Z1113" s="32"/>
      <c r="AA1113" s="34" t="n">
        <f aca="false">SUM(W1113:Z1113)</f>
        <v>0</v>
      </c>
      <c r="AB1113" s="28" t="n">
        <f aca="false">G1113+V1113+AA1113</f>
        <v>36.9</v>
      </c>
      <c r="AC1113" s="29"/>
    </row>
    <row r="1114" customFormat="false" ht="20.1" hidden="false" customHeight="true" outlineLevel="0" collapsed="false">
      <c r="A1114" s="30" t="n">
        <v>9082</v>
      </c>
      <c r="B1114" s="35" t="s">
        <v>1141</v>
      </c>
      <c r="C1114" s="32" t="n">
        <f aca="false">D1114*8*C$4*1.05</f>
        <v>122976</v>
      </c>
      <c r="D1114" s="33" t="n">
        <v>4.88</v>
      </c>
      <c r="E1114" s="33" t="n">
        <v>7.13</v>
      </c>
      <c r="F1114" s="33" t="n">
        <v>1.25</v>
      </c>
      <c r="G1114" s="33" t="n">
        <f aca="false">SUM(D1114:F1114)</f>
        <v>13.26</v>
      </c>
      <c r="H1114" s="33" t="n">
        <v>2.4</v>
      </c>
      <c r="I1114" s="33"/>
      <c r="J1114" s="33"/>
      <c r="K1114" s="71" t="n">
        <v>39.8</v>
      </c>
      <c r="L1114" s="33"/>
      <c r="M1114" s="33"/>
      <c r="N1114" s="32"/>
      <c r="O1114" s="32" t="n">
        <f aca="false">ROUND(H1114*$O$5,2)</f>
        <v>13.49</v>
      </c>
      <c r="P1114" s="32" t="n">
        <f aca="false">ROUND(I1114*$P$5,2)</f>
        <v>0</v>
      </c>
      <c r="Q1114" s="32" t="n">
        <f aca="false">ROUND(J1114*$Q$5,2)</f>
        <v>0</v>
      </c>
      <c r="R1114" s="32" t="n">
        <f aca="false">ROUND(K1114*$R$5,2)</f>
        <v>23.88</v>
      </c>
      <c r="S1114" s="32" t="n">
        <f aca="false">ROUND(L1114*$S$5,2)</f>
        <v>0</v>
      </c>
      <c r="T1114" s="32" t="n">
        <f aca="false">ROUND(M1114*$T$5,2)</f>
        <v>0</v>
      </c>
      <c r="U1114" s="32" t="n">
        <f aca="false">ROUND(N1114*$U$5,2)</f>
        <v>0</v>
      </c>
      <c r="V1114" s="32" t="n">
        <f aca="false">SUM(O1114:U1114)</f>
        <v>37.37</v>
      </c>
      <c r="W1114" s="32"/>
      <c r="X1114" s="32"/>
      <c r="Y1114" s="32"/>
      <c r="Z1114" s="32"/>
      <c r="AA1114" s="34" t="n">
        <f aca="false">SUM(W1114:Z1114)</f>
        <v>0</v>
      </c>
      <c r="AB1114" s="28" t="n">
        <f aca="false">G1114+V1114+AA1114</f>
        <v>50.63</v>
      </c>
      <c r="AC1114" s="29"/>
    </row>
    <row r="1115" customFormat="false" ht="20.1" hidden="false" customHeight="true" outlineLevel="0" collapsed="false">
      <c r="A1115" s="30" t="n">
        <v>9083</v>
      </c>
      <c r="B1115" s="35" t="s">
        <v>1142</v>
      </c>
      <c r="C1115" s="32" t="n">
        <f aca="false">D1115*8*C$4*1.05</f>
        <v>159516</v>
      </c>
      <c r="D1115" s="33" t="n">
        <v>6.33</v>
      </c>
      <c r="E1115" s="33" t="n">
        <v>9.24</v>
      </c>
      <c r="F1115" s="33" t="n">
        <v>1.62</v>
      </c>
      <c r="G1115" s="33" t="n">
        <f aca="false">SUM(D1115:F1115)</f>
        <v>17.19</v>
      </c>
      <c r="H1115" s="33" t="n">
        <v>2.4</v>
      </c>
      <c r="I1115" s="33"/>
      <c r="J1115" s="33"/>
      <c r="K1115" s="71" t="n">
        <v>72.3</v>
      </c>
      <c r="L1115" s="33"/>
      <c r="M1115" s="33"/>
      <c r="N1115" s="32"/>
      <c r="O1115" s="32" t="n">
        <f aca="false">ROUND(H1115*$O$5,2)</f>
        <v>13.49</v>
      </c>
      <c r="P1115" s="32" t="n">
        <f aca="false">ROUND(I1115*$P$5,2)</f>
        <v>0</v>
      </c>
      <c r="Q1115" s="32" t="n">
        <f aca="false">ROUND(J1115*$Q$5,2)</f>
        <v>0</v>
      </c>
      <c r="R1115" s="32" t="n">
        <f aca="false">ROUND(K1115*$R$5,2)</f>
        <v>43.38</v>
      </c>
      <c r="S1115" s="32" t="n">
        <f aca="false">ROUND(L1115*$S$5,2)</f>
        <v>0</v>
      </c>
      <c r="T1115" s="32" t="n">
        <f aca="false">ROUND(M1115*$T$5,2)</f>
        <v>0</v>
      </c>
      <c r="U1115" s="32" t="n">
        <f aca="false">ROUND(N1115*$U$5,2)</f>
        <v>0</v>
      </c>
      <c r="V1115" s="32" t="n">
        <f aca="false">SUM(O1115:U1115)</f>
        <v>56.87</v>
      </c>
      <c r="W1115" s="32"/>
      <c r="X1115" s="32"/>
      <c r="Y1115" s="32"/>
      <c r="Z1115" s="32"/>
      <c r="AA1115" s="34" t="n">
        <f aca="false">SUM(W1115:Z1115)</f>
        <v>0</v>
      </c>
      <c r="AB1115" s="28" t="n">
        <f aca="false">G1115+V1115+AA1115</f>
        <v>74.06</v>
      </c>
      <c r="AC1115" s="29"/>
    </row>
    <row r="1116" customFormat="false" ht="20.1" hidden="false" customHeight="true" outlineLevel="0" collapsed="false">
      <c r="A1116" s="30" t="n">
        <v>9084</v>
      </c>
      <c r="B1116" s="35" t="s">
        <v>1143</v>
      </c>
      <c r="C1116" s="32" t="n">
        <f aca="false">D1116*8*C$4*1.05</f>
        <v>219240</v>
      </c>
      <c r="D1116" s="33" t="n">
        <v>8.7</v>
      </c>
      <c r="E1116" s="33" t="n">
        <v>12.71</v>
      </c>
      <c r="F1116" s="33" t="n">
        <v>2.23</v>
      </c>
      <c r="G1116" s="33" t="n">
        <f aca="false">SUM(D1116:F1116)</f>
        <v>23.64</v>
      </c>
      <c r="H1116" s="33" t="n">
        <v>2.4</v>
      </c>
      <c r="I1116" s="33"/>
      <c r="J1116" s="33"/>
      <c r="K1116" s="71" t="n">
        <v>159</v>
      </c>
      <c r="L1116" s="33"/>
      <c r="M1116" s="33"/>
      <c r="N1116" s="32"/>
      <c r="O1116" s="32" t="n">
        <f aca="false">ROUND(H1116*$O$5,2)</f>
        <v>13.49</v>
      </c>
      <c r="P1116" s="32" t="n">
        <f aca="false">ROUND(I1116*$P$5,2)</f>
        <v>0</v>
      </c>
      <c r="Q1116" s="32" t="n">
        <f aca="false">ROUND(J1116*$Q$5,2)</f>
        <v>0</v>
      </c>
      <c r="R1116" s="32" t="n">
        <f aca="false">ROUND(K1116*$R$5,2)</f>
        <v>95.4</v>
      </c>
      <c r="S1116" s="32" t="n">
        <f aca="false">ROUND(L1116*$S$5,2)</f>
        <v>0</v>
      </c>
      <c r="T1116" s="32" t="n">
        <f aca="false">ROUND(M1116*$T$5,2)</f>
        <v>0</v>
      </c>
      <c r="U1116" s="32" t="n">
        <f aca="false">ROUND(N1116*$U$5,2)</f>
        <v>0</v>
      </c>
      <c r="V1116" s="32" t="n">
        <f aca="false">SUM(O1116:U1116)</f>
        <v>108.89</v>
      </c>
      <c r="W1116" s="32"/>
      <c r="X1116" s="32"/>
      <c r="Y1116" s="32"/>
      <c r="Z1116" s="32"/>
      <c r="AA1116" s="34" t="n">
        <f aca="false">SUM(W1116:Z1116)</f>
        <v>0</v>
      </c>
      <c r="AB1116" s="28" t="n">
        <f aca="false">G1116+V1116+AA1116</f>
        <v>132.53</v>
      </c>
      <c r="AC1116" s="29"/>
    </row>
    <row r="1117" customFormat="false" ht="20.1" hidden="false" customHeight="true" outlineLevel="0" collapsed="false">
      <c r="A1117" s="30" t="n">
        <v>9085</v>
      </c>
      <c r="B1117" s="35" t="s">
        <v>1144</v>
      </c>
      <c r="C1117" s="32" t="n">
        <f aca="false">D1117*8*C$4*1.05</f>
        <v>860832</v>
      </c>
      <c r="D1117" s="33" t="n">
        <v>34.16</v>
      </c>
      <c r="E1117" s="33" t="n">
        <v>49.87</v>
      </c>
      <c r="F1117" s="33" t="n">
        <v>8.74</v>
      </c>
      <c r="G1117" s="33" t="n">
        <f aca="false">SUM(D1117:F1117)</f>
        <v>92.77</v>
      </c>
      <c r="H1117" s="33" t="n">
        <v>2.4</v>
      </c>
      <c r="I1117" s="33"/>
      <c r="J1117" s="33"/>
      <c r="K1117" s="71" t="n">
        <v>325.2</v>
      </c>
      <c r="L1117" s="33"/>
      <c r="M1117" s="33"/>
      <c r="N1117" s="32"/>
      <c r="O1117" s="32" t="n">
        <f aca="false">ROUND(H1117*$O$5,2)</f>
        <v>13.49</v>
      </c>
      <c r="P1117" s="32" t="n">
        <f aca="false">ROUND(I1117*$P$5,2)</f>
        <v>0</v>
      </c>
      <c r="Q1117" s="32" t="n">
        <f aca="false">ROUND(J1117*$Q$5,2)</f>
        <v>0</v>
      </c>
      <c r="R1117" s="32" t="n">
        <f aca="false">ROUND(K1117*$R$5,2)</f>
        <v>195.12</v>
      </c>
      <c r="S1117" s="32" t="n">
        <f aca="false">ROUND(L1117*$S$5,2)</f>
        <v>0</v>
      </c>
      <c r="T1117" s="32" t="n">
        <f aca="false">ROUND(M1117*$T$5,2)</f>
        <v>0</v>
      </c>
      <c r="U1117" s="32" t="n">
        <f aca="false">ROUND(N1117*$U$5,2)</f>
        <v>0</v>
      </c>
      <c r="V1117" s="32" t="n">
        <f aca="false">SUM(O1117:U1117)</f>
        <v>208.61</v>
      </c>
      <c r="W1117" s="32"/>
      <c r="X1117" s="32"/>
      <c r="Y1117" s="32"/>
      <c r="Z1117" s="32"/>
      <c r="AA1117" s="34" t="n">
        <f aca="false">SUM(W1117:Z1117)</f>
        <v>0</v>
      </c>
      <c r="AB1117" s="28" t="n">
        <f aca="false">G1117+V1117+AA1117</f>
        <v>301.38</v>
      </c>
      <c r="AC1117" s="29"/>
    </row>
    <row r="1118" customFormat="false" ht="20.1" hidden="false" customHeight="true" outlineLevel="0" collapsed="false">
      <c r="A1118" s="30" t="n">
        <v>9086</v>
      </c>
      <c r="B1118" s="35" t="s">
        <v>1145</v>
      </c>
      <c r="C1118" s="32" t="n">
        <f aca="false">D1118*8*C$4*1.05</f>
        <v>186732</v>
      </c>
      <c r="D1118" s="33" t="n">
        <v>7.41</v>
      </c>
      <c r="E1118" s="33" t="n">
        <v>10.82</v>
      </c>
      <c r="F1118" s="33" t="n">
        <v>1.9</v>
      </c>
      <c r="G1118" s="33" t="n">
        <f aca="false">SUM(D1118:F1118)</f>
        <v>20.13</v>
      </c>
      <c r="H1118" s="33" t="n">
        <v>2.4</v>
      </c>
      <c r="I1118" s="33"/>
      <c r="J1118" s="33"/>
      <c r="K1118" s="71" t="n">
        <v>108.4</v>
      </c>
      <c r="L1118" s="33"/>
      <c r="M1118" s="33"/>
      <c r="N1118" s="32"/>
      <c r="O1118" s="32" t="n">
        <f aca="false">ROUND(H1118*$O$5,2)</f>
        <v>13.49</v>
      </c>
      <c r="P1118" s="32" t="n">
        <f aca="false">ROUND(I1118*$P$5,2)</f>
        <v>0</v>
      </c>
      <c r="Q1118" s="32" t="n">
        <f aca="false">ROUND(J1118*$Q$5,2)</f>
        <v>0</v>
      </c>
      <c r="R1118" s="32" t="n">
        <f aca="false">ROUND(K1118*$R$5,2)</f>
        <v>65.04</v>
      </c>
      <c r="S1118" s="32" t="n">
        <f aca="false">ROUND(L1118*$S$5,2)</f>
        <v>0</v>
      </c>
      <c r="T1118" s="32" t="n">
        <f aca="false">ROUND(M1118*$T$5,2)</f>
        <v>0</v>
      </c>
      <c r="U1118" s="32" t="n">
        <f aca="false">ROUND(N1118*$U$5,2)</f>
        <v>0</v>
      </c>
      <c r="V1118" s="32" t="n">
        <f aca="false">SUM(O1118:U1118)</f>
        <v>78.53</v>
      </c>
      <c r="W1118" s="32"/>
      <c r="X1118" s="32"/>
      <c r="Y1118" s="32"/>
      <c r="Z1118" s="32"/>
      <c r="AA1118" s="34" t="n">
        <f aca="false">SUM(W1118:Z1118)</f>
        <v>0</v>
      </c>
      <c r="AB1118" s="28" t="n">
        <f aca="false">G1118+V1118+AA1118</f>
        <v>98.66</v>
      </c>
      <c r="AC1118" s="29"/>
    </row>
    <row r="1119" customFormat="false" ht="20.1" hidden="false" customHeight="true" outlineLevel="0" collapsed="false">
      <c r="A1119" s="30" t="n">
        <v>9087</v>
      </c>
      <c r="B1119" s="35" t="s">
        <v>1146</v>
      </c>
      <c r="C1119" s="32" t="n">
        <f aca="false">D1119*8*C$4*1.05</f>
        <v>220248</v>
      </c>
      <c r="D1119" s="33" t="n">
        <v>8.74</v>
      </c>
      <c r="E1119" s="33" t="n">
        <v>12.76</v>
      </c>
      <c r="F1119" s="33" t="n">
        <v>2.23</v>
      </c>
      <c r="G1119" s="33" t="n">
        <f aca="false">SUM(D1119:F1119)</f>
        <v>23.73</v>
      </c>
      <c r="H1119" s="33" t="n">
        <v>2.4</v>
      </c>
      <c r="I1119" s="33"/>
      <c r="J1119" s="33"/>
      <c r="K1119" s="71" t="n">
        <v>180.7</v>
      </c>
      <c r="L1119" s="33"/>
      <c r="M1119" s="33"/>
      <c r="N1119" s="32"/>
      <c r="O1119" s="32" t="n">
        <f aca="false">ROUND(H1119*$O$5,2)</f>
        <v>13.49</v>
      </c>
      <c r="P1119" s="32" t="n">
        <f aca="false">ROUND(I1119*$P$5,2)</f>
        <v>0</v>
      </c>
      <c r="Q1119" s="32" t="n">
        <f aca="false">ROUND(J1119*$Q$5,2)</f>
        <v>0</v>
      </c>
      <c r="R1119" s="32" t="n">
        <f aca="false">ROUND(K1119*$R$5,2)</f>
        <v>108.42</v>
      </c>
      <c r="S1119" s="32" t="n">
        <f aca="false">ROUND(L1119*$S$5,2)</f>
        <v>0</v>
      </c>
      <c r="T1119" s="32" t="n">
        <f aca="false">ROUND(M1119*$T$5,2)</f>
        <v>0</v>
      </c>
      <c r="U1119" s="32" t="n">
        <f aca="false">ROUND(N1119*$U$5,2)</f>
        <v>0</v>
      </c>
      <c r="V1119" s="32" t="n">
        <f aca="false">SUM(O1119:U1119)</f>
        <v>121.91</v>
      </c>
      <c r="W1119" s="32"/>
      <c r="X1119" s="32"/>
      <c r="Y1119" s="32"/>
      <c r="Z1119" s="32"/>
      <c r="AA1119" s="34" t="n">
        <f aca="false">SUM(W1119:Z1119)</f>
        <v>0</v>
      </c>
      <c r="AB1119" s="28" t="n">
        <f aca="false">G1119+V1119+AA1119</f>
        <v>145.64</v>
      </c>
      <c r="AC1119" s="29"/>
    </row>
    <row r="1120" customFormat="false" ht="20.1" hidden="false" customHeight="true" outlineLevel="0" collapsed="false">
      <c r="A1120" s="30" t="n">
        <v>9088</v>
      </c>
      <c r="B1120" s="35" t="s">
        <v>1147</v>
      </c>
      <c r="C1120" s="32" t="n">
        <f aca="false">D1120*8*C$4*1.05</f>
        <v>2233980</v>
      </c>
      <c r="D1120" s="33" t="n">
        <v>88.65</v>
      </c>
      <c r="E1120" s="33" t="n">
        <v>129.42</v>
      </c>
      <c r="F1120" s="33" t="n">
        <v>22.69</v>
      </c>
      <c r="G1120" s="33" t="n">
        <f aca="false">SUM(D1120:F1120)</f>
        <v>240.76</v>
      </c>
      <c r="H1120" s="33" t="n">
        <v>2.4</v>
      </c>
      <c r="I1120" s="33"/>
      <c r="J1120" s="33"/>
      <c r="K1120" s="71" t="n">
        <v>578.1</v>
      </c>
      <c r="L1120" s="33"/>
      <c r="M1120" s="33"/>
      <c r="N1120" s="32"/>
      <c r="O1120" s="32" t="n">
        <f aca="false">ROUND(H1120*$O$5,2)</f>
        <v>13.49</v>
      </c>
      <c r="P1120" s="32" t="n">
        <f aca="false">ROUND(I1120*$P$5,2)</f>
        <v>0</v>
      </c>
      <c r="Q1120" s="32" t="n">
        <f aca="false">ROUND(J1120*$Q$5,2)</f>
        <v>0</v>
      </c>
      <c r="R1120" s="32" t="n">
        <f aca="false">ROUND(K1120*$R$5,2)</f>
        <v>346.86</v>
      </c>
      <c r="S1120" s="32" t="n">
        <f aca="false">ROUND(L1120*$S$5,2)</f>
        <v>0</v>
      </c>
      <c r="T1120" s="32" t="n">
        <f aca="false">ROUND(M1120*$T$5,2)</f>
        <v>0</v>
      </c>
      <c r="U1120" s="32" t="n">
        <f aca="false">ROUND(N1120*$U$5,2)</f>
        <v>0</v>
      </c>
      <c r="V1120" s="32" t="n">
        <f aca="false">SUM(O1120:U1120)</f>
        <v>360.35</v>
      </c>
      <c r="W1120" s="32"/>
      <c r="X1120" s="32"/>
      <c r="Y1120" s="32"/>
      <c r="Z1120" s="32"/>
      <c r="AA1120" s="34" t="n">
        <f aca="false">SUM(W1120:Z1120)</f>
        <v>0</v>
      </c>
      <c r="AB1120" s="28" t="n">
        <f aca="false">G1120+V1120+AA1120</f>
        <v>601.11</v>
      </c>
      <c r="AC1120" s="29"/>
    </row>
    <row r="1121" customFormat="false" ht="20.1" hidden="false" customHeight="true" outlineLevel="0" collapsed="false">
      <c r="A1121" s="30" t="n">
        <v>9089</v>
      </c>
      <c r="B1121" s="35" t="s">
        <v>1148</v>
      </c>
      <c r="C1121" s="32" t="n">
        <f aca="false">D1121*8*C$4*1.05</f>
        <v>169344</v>
      </c>
      <c r="D1121" s="33" t="n">
        <v>6.72</v>
      </c>
      <c r="E1121" s="33" t="n">
        <v>9.82</v>
      </c>
      <c r="F1121" s="33" t="n">
        <v>1.72</v>
      </c>
      <c r="G1121" s="33" t="n">
        <f aca="false">SUM(D1121:F1121)</f>
        <v>18.26</v>
      </c>
      <c r="H1121" s="33" t="n">
        <v>2.4</v>
      </c>
      <c r="I1121" s="33"/>
      <c r="J1121" s="33"/>
      <c r="K1121" s="71" t="n">
        <v>21.7</v>
      </c>
      <c r="L1121" s="33"/>
      <c r="M1121" s="33"/>
      <c r="N1121" s="32"/>
      <c r="O1121" s="32" t="n">
        <f aca="false">ROUND(H1121*$O$5,2)</f>
        <v>13.49</v>
      </c>
      <c r="P1121" s="32" t="n">
        <f aca="false">ROUND(I1121*$P$5,2)</f>
        <v>0</v>
      </c>
      <c r="Q1121" s="32" t="n">
        <f aca="false">ROUND(J1121*$Q$5,2)</f>
        <v>0</v>
      </c>
      <c r="R1121" s="32" t="n">
        <f aca="false">ROUND(K1121*$R$5,2)</f>
        <v>13.02</v>
      </c>
      <c r="S1121" s="32" t="n">
        <f aca="false">ROUND(L1121*$S$5,2)</f>
        <v>0</v>
      </c>
      <c r="T1121" s="32" t="n">
        <f aca="false">ROUND(M1121*$T$5,2)</f>
        <v>0</v>
      </c>
      <c r="U1121" s="32" t="n">
        <f aca="false">ROUND(N1121*$U$5,2)</f>
        <v>0</v>
      </c>
      <c r="V1121" s="32" t="n">
        <f aca="false">SUM(O1121:U1121)</f>
        <v>26.51</v>
      </c>
      <c r="W1121" s="32"/>
      <c r="X1121" s="32"/>
      <c r="Y1121" s="32"/>
      <c r="Z1121" s="32"/>
      <c r="AA1121" s="34" t="n">
        <f aca="false">SUM(W1121:Z1121)</f>
        <v>0</v>
      </c>
      <c r="AB1121" s="28" t="n">
        <f aca="false">G1121+V1121+AA1121</f>
        <v>44.77</v>
      </c>
      <c r="AC1121" s="29"/>
    </row>
    <row r="1122" customFormat="false" ht="20.1" hidden="false" customHeight="true" outlineLevel="0" collapsed="false">
      <c r="A1122" s="30" t="n">
        <v>9090</v>
      </c>
      <c r="B1122" s="35" t="s">
        <v>1149</v>
      </c>
      <c r="C1122" s="32" t="n">
        <f aca="false">D1122*8*C$4*1.05</f>
        <v>242424</v>
      </c>
      <c r="D1122" s="33" t="n">
        <v>9.62</v>
      </c>
      <c r="E1122" s="33" t="n">
        <v>14.04</v>
      </c>
      <c r="F1122" s="33" t="n">
        <v>2.46</v>
      </c>
      <c r="G1122" s="33" t="n">
        <f aca="false">SUM(D1122:F1122)</f>
        <v>26.12</v>
      </c>
      <c r="H1122" s="33" t="n">
        <v>2.4</v>
      </c>
      <c r="I1122" s="33"/>
      <c r="J1122" s="33"/>
      <c r="K1122" s="71" t="n">
        <v>47</v>
      </c>
      <c r="L1122" s="33"/>
      <c r="M1122" s="33"/>
      <c r="N1122" s="32"/>
      <c r="O1122" s="32" t="n">
        <f aca="false">ROUND(H1122*$O$5,2)</f>
        <v>13.49</v>
      </c>
      <c r="P1122" s="32" t="n">
        <f aca="false">ROUND(I1122*$P$5,2)</f>
        <v>0</v>
      </c>
      <c r="Q1122" s="32" t="n">
        <f aca="false">ROUND(J1122*$Q$5,2)</f>
        <v>0</v>
      </c>
      <c r="R1122" s="32" t="n">
        <f aca="false">ROUND(K1122*$R$5,2)</f>
        <v>28.2</v>
      </c>
      <c r="S1122" s="32" t="n">
        <f aca="false">ROUND(L1122*$S$5,2)</f>
        <v>0</v>
      </c>
      <c r="T1122" s="32" t="n">
        <f aca="false">ROUND(M1122*$T$5,2)</f>
        <v>0</v>
      </c>
      <c r="U1122" s="32" t="n">
        <f aca="false">ROUND(N1122*$U$5,2)</f>
        <v>0</v>
      </c>
      <c r="V1122" s="32" t="n">
        <f aca="false">SUM(O1122:U1122)</f>
        <v>41.69</v>
      </c>
      <c r="W1122" s="32"/>
      <c r="X1122" s="32"/>
      <c r="Y1122" s="32"/>
      <c r="Z1122" s="32"/>
      <c r="AA1122" s="34" t="n">
        <f aca="false">SUM(W1122:Z1122)</f>
        <v>0</v>
      </c>
      <c r="AB1122" s="28" t="n">
        <f aca="false">G1122+V1122+AA1122</f>
        <v>67.81</v>
      </c>
      <c r="AC1122" s="29"/>
    </row>
    <row r="1123" customFormat="false" ht="20.1" hidden="false" customHeight="true" outlineLevel="0" collapsed="false">
      <c r="A1123" s="30" t="n">
        <v>9091</v>
      </c>
      <c r="B1123" s="35" t="s">
        <v>1150</v>
      </c>
      <c r="C1123" s="32" t="n">
        <f aca="false">D1123*8*C$4*1.05</f>
        <v>282744</v>
      </c>
      <c r="D1123" s="33" t="n">
        <v>11.22</v>
      </c>
      <c r="E1123" s="33" t="n">
        <v>16.37</v>
      </c>
      <c r="F1123" s="33" t="n">
        <v>2.87</v>
      </c>
      <c r="G1123" s="33" t="n">
        <f aca="false">SUM(D1123:F1123)</f>
        <v>30.46</v>
      </c>
      <c r="H1123" s="33" t="n">
        <v>2.4</v>
      </c>
      <c r="I1123" s="33"/>
      <c r="J1123" s="33"/>
      <c r="K1123" s="71" t="n">
        <v>61.4</v>
      </c>
      <c r="L1123" s="33"/>
      <c r="M1123" s="33"/>
      <c r="N1123" s="32"/>
      <c r="O1123" s="32" t="n">
        <f aca="false">ROUND(H1123*$O$5,2)</f>
        <v>13.49</v>
      </c>
      <c r="P1123" s="32" t="n">
        <f aca="false">ROUND(I1123*$P$5,2)</f>
        <v>0</v>
      </c>
      <c r="Q1123" s="32" t="n">
        <f aca="false">ROUND(J1123*$Q$5,2)</f>
        <v>0</v>
      </c>
      <c r="R1123" s="32" t="n">
        <f aca="false">ROUND(K1123*$R$5,2)</f>
        <v>36.84</v>
      </c>
      <c r="S1123" s="32" t="n">
        <f aca="false">ROUND(L1123*$S$5,2)</f>
        <v>0</v>
      </c>
      <c r="T1123" s="32" t="n">
        <f aca="false">ROUND(M1123*$T$5,2)</f>
        <v>0</v>
      </c>
      <c r="U1123" s="32" t="n">
        <f aca="false">ROUND(N1123*$U$5,2)</f>
        <v>0</v>
      </c>
      <c r="V1123" s="32" t="n">
        <f aca="false">SUM(O1123:U1123)</f>
        <v>50.33</v>
      </c>
      <c r="W1123" s="32"/>
      <c r="X1123" s="32"/>
      <c r="Y1123" s="32"/>
      <c r="Z1123" s="32"/>
      <c r="AA1123" s="34" t="n">
        <f aca="false">SUM(W1123:Z1123)</f>
        <v>0</v>
      </c>
      <c r="AB1123" s="28" t="n">
        <f aca="false">G1123+V1123+AA1123</f>
        <v>80.79</v>
      </c>
      <c r="AC1123" s="29"/>
    </row>
    <row r="1124" customFormat="false" ht="20.1" hidden="false" customHeight="true" outlineLevel="0" collapsed="false">
      <c r="A1124" s="30" t="n">
        <v>9092</v>
      </c>
      <c r="B1124" s="35" t="s">
        <v>1151</v>
      </c>
      <c r="C1124" s="32" t="n">
        <f aca="false">D1124*8*C$4*1.05</f>
        <v>374724</v>
      </c>
      <c r="D1124" s="33" t="n">
        <v>14.87</v>
      </c>
      <c r="E1124" s="33" t="n">
        <v>21.7</v>
      </c>
      <c r="F1124" s="33" t="n">
        <v>3.81</v>
      </c>
      <c r="G1124" s="33" t="n">
        <f aca="false">SUM(D1124:F1124)</f>
        <v>40.38</v>
      </c>
      <c r="H1124" s="33" t="n">
        <v>2.4</v>
      </c>
      <c r="I1124" s="33"/>
      <c r="J1124" s="33"/>
      <c r="K1124" s="71" t="n">
        <v>90.3</v>
      </c>
      <c r="L1124" s="33"/>
      <c r="M1124" s="33"/>
      <c r="N1124" s="32"/>
      <c r="O1124" s="32" t="n">
        <f aca="false">ROUND(H1124*$O$5,2)</f>
        <v>13.49</v>
      </c>
      <c r="P1124" s="32" t="n">
        <f aca="false">ROUND(I1124*$P$5,2)</f>
        <v>0</v>
      </c>
      <c r="Q1124" s="32" t="n">
        <f aca="false">ROUND(J1124*$Q$5,2)</f>
        <v>0</v>
      </c>
      <c r="R1124" s="32" t="n">
        <f aca="false">ROUND(K1124*$R$5,2)</f>
        <v>54.18</v>
      </c>
      <c r="S1124" s="32" t="n">
        <f aca="false">ROUND(L1124*$S$5,2)</f>
        <v>0</v>
      </c>
      <c r="T1124" s="32" t="n">
        <f aca="false">ROUND(M1124*$T$5,2)</f>
        <v>0</v>
      </c>
      <c r="U1124" s="32" t="n">
        <f aca="false">ROUND(N1124*$U$5,2)</f>
        <v>0</v>
      </c>
      <c r="V1124" s="32" t="n">
        <f aca="false">SUM(O1124:U1124)</f>
        <v>67.67</v>
      </c>
      <c r="W1124" s="32"/>
      <c r="X1124" s="32"/>
      <c r="Y1124" s="32"/>
      <c r="Z1124" s="32"/>
      <c r="AA1124" s="34" t="n">
        <f aca="false">SUM(W1124:Z1124)</f>
        <v>0</v>
      </c>
      <c r="AB1124" s="28" t="n">
        <f aca="false">G1124+V1124+AA1124</f>
        <v>108.05</v>
      </c>
      <c r="AC1124" s="29"/>
    </row>
    <row r="1125" customFormat="false" ht="20.1" hidden="false" customHeight="true" outlineLevel="0" collapsed="false">
      <c r="A1125" s="30" t="n">
        <v>9093</v>
      </c>
      <c r="B1125" s="35" t="s">
        <v>1152</v>
      </c>
      <c r="C1125" s="32" t="n">
        <f aca="false">D1125*8*C$4*1.05</f>
        <v>557424</v>
      </c>
      <c r="D1125" s="33" t="n">
        <v>22.12</v>
      </c>
      <c r="E1125" s="33" t="n">
        <v>32.3</v>
      </c>
      <c r="F1125" s="33" t="n">
        <v>5.66</v>
      </c>
      <c r="G1125" s="33" t="n">
        <f aca="false">SUM(D1125:F1125)</f>
        <v>60.08</v>
      </c>
      <c r="H1125" s="33" t="n">
        <v>2.4</v>
      </c>
      <c r="I1125" s="33"/>
      <c r="J1125" s="33"/>
      <c r="K1125" s="71" t="n">
        <v>180.7</v>
      </c>
      <c r="L1125" s="33"/>
      <c r="M1125" s="33"/>
      <c r="N1125" s="32"/>
      <c r="O1125" s="32" t="n">
        <f aca="false">ROUND(H1125*$O$5,2)</f>
        <v>13.49</v>
      </c>
      <c r="P1125" s="32" t="n">
        <f aca="false">ROUND(I1125*$P$5,2)</f>
        <v>0</v>
      </c>
      <c r="Q1125" s="32" t="n">
        <f aca="false">ROUND(J1125*$Q$5,2)</f>
        <v>0</v>
      </c>
      <c r="R1125" s="32" t="n">
        <f aca="false">ROUND(K1125*$R$5,2)</f>
        <v>108.42</v>
      </c>
      <c r="S1125" s="32" t="n">
        <f aca="false">ROUND(L1125*$S$5,2)</f>
        <v>0</v>
      </c>
      <c r="T1125" s="32" t="n">
        <f aca="false">ROUND(M1125*$T$5,2)</f>
        <v>0</v>
      </c>
      <c r="U1125" s="32" t="n">
        <f aca="false">ROUND(N1125*$U$5,2)</f>
        <v>0</v>
      </c>
      <c r="V1125" s="32" t="n">
        <f aca="false">SUM(O1125:U1125)</f>
        <v>121.91</v>
      </c>
      <c r="W1125" s="32"/>
      <c r="X1125" s="32"/>
      <c r="Y1125" s="32"/>
      <c r="Z1125" s="32"/>
      <c r="AA1125" s="34" t="n">
        <f aca="false">SUM(W1125:Z1125)</f>
        <v>0</v>
      </c>
      <c r="AB1125" s="28" t="n">
        <f aca="false">G1125+V1125+AA1125</f>
        <v>181.99</v>
      </c>
      <c r="AC1125" s="29"/>
    </row>
    <row r="1126" customFormat="false" ht="20.1" hidden="false" customHeight="true" outlineLevel="0" collapsed="false">
      <c r="A1126" s="30" t="n">
        <v>9094</v>
      </c>
      <c r="B1126" s="35" t="s">
        <v>1153</v>
      </c>
      <c r="C1126" s="32" t="n">
        <f aca="false">D1126*8*C$4*1.05</f>
        <v>1329552</v>
      </c>
      <c r="D1126" s="33" t="n">
        <v>52.76</v>
      </c>
      <c r="E1126" s="33" t="n">
        <v>77.03</v>
      </c>
      <c r="F1126" s="33" t="n">
        <v>13.5</v>
      </c>
      <c r="G1126" s="33" t="n">
        <f aca="false">SUM(D1126:F1126)</f>
        <v>143.29</v>
      </c>
      <c r="H1126" s="33" t="n">
        <v>2.4</v>
      </c>
      <c r="I1126" s="33"/>
      <c r="J1126" s="33"/>
      <c r="K1126" s="71" t="n">
        <v>361.5</v>
      </c>
      <c r="L1126" s="33"/>
      <c r="M1126" s="33"/>
      <c r="N1126" s="32"/>
      <c r="O1126" s="32" t="n">
        <f aca="false">ROUND(H1126*$O$5,2)</f>
        <v>13.49</v>
      </c>
      <c r="P1126" s="32" t="n">
        <f aca="false">ROUND(I1126*$P$5,2)</f>
        <v>0</v>
      </c>
      <c r="Q1126" s="32" t="n">
        <f aca="false">ROUND(J1126*$Q$5,2)</f>
        <v>0</v>
      </c>
      <c r="R1126" s="32" t="n">
        <f aca="false">ROUND(K1126*$R$5,2)</f>
        <v>216.9</v>
      </c>
      <c r="S1126" s="32" t="n">
        <f aca="false">ROUND(L1126*$S$5,2)</f>
        <v>0</v>
      </c>
      <c r="T1126" s="32" t="n">
        <f aca="false">ROUND(M1126*$T$5,2)</f>
        <v>0</v>
      </c>
      <c r="U1126" s="32" t="n">
        <f aca="false">ROUND(N1126*$U$5,2)</f>
        <v>0</v>
      </c>
      <c r="V1126" s="32" t="n">
        <f aca="false">SUM(O1126:U1126)</f>
        <v>230.39</v>
      </c>
      <c r="W1126" s="32"/>
      <c r="X1126" s="32"/>
      <c r="Y1126" s="32"/>
      <c r="Z1126" s="32"/>
      <c r="AA1126" s="34" t="n">
        <f aca="false">SUM(W1126:Z1126)</f>
        <v>0</v>
      </c>
      <c r="AB1126" s="28" t="n">
        <f aca="false">G1126+V1126+AA1126</f>
        <v>373.68</v>
      </c>
      <c r="AC1126" s="29"/>
    </row>
    <row r="1127" customFormat="false" ht="20.1" hidden="false" customHeight="true" outlineLevel="0" collapsed="false">
      <c r="A1127" s="30" t="n">
        <v>9095</v>
      </c>
      <c r="B1127" s="35" t="s">
        <v>1154</v>
      </c>
      <c r="C1127" s="32" t="n">
        <f aca="false">D1127*8*C$4*1.05</f>
        <v>63756</v>
      </c>
      <c r="D1127" s="33" t="n">
        <v>2.53</v>
      </c>
      <c r="E1127" s="33" t="n">
        <v>1.6</v>
      </c>
      <c r="F1127" s="33" t="n">
        <v>0.06</v>
      </c>
      <c r="G1127" s="33" t="n">
        <f aca="false">SUM(D1127:F1127)</f>
        <v>4.19</v>
      </c>
      <c r="H1127" s="33"/>
      <c r="I1127" s="33"/>
      <c r="J1127" s="33"/>
      <c r="K1127" s="71"/>
      <c r="L1127" s="33"/>
      <c r="M1127" s="33"/>
      <c r="N1127" s="32"/>
      <c r="O1127" s="32" t="n">
        <f aca="false">ROUND(H1127*$O$5,2)</f>
        <v>0</v>
      </c>
      <c r="P1127" s="32" t="n">
        <f aca="false">ROUND(I1127*$P$5,2)</f>
        <v>0</v>
      </c>
      <c r="Q1127" s="32" t="n">
        <f aca="false">ROUND(J1127*$Q$5,2)</f>
        <v>0</v>
      </c>
      <c r="R1127" s="32" t="n">
        <f aca="false">ROUND(K1127*$R$5,2)</f>
        <v>0</v>
      </c>
      <c r="S1127" s="32" t="n">
        <f aca="false">ROUND(L1127*$S$5,2)</f>
        <v>0</v>
      </c>
      <c r="T1127" s="32" t="n">
        <f aca="false">ROUND(M1127*$T$5,2)</f>
        <v>0</v>
      </c>
      <c r="U1127" s="32" t="n">
        <f aca="false">ROUND(N1127*$U$5,2)</f>
        <v>0</v>
      </c>
      <c r="V1127" s="32" t="n">
        <f aca="false">SUM(O1127:U1127)</f>
        <v>0</v>
      </c>
      <c r="W1127" s="32"/>
      <c r="X1127" s="32"/>
      <c r="Y1127" s="32"/>
      <c r="Z1127" s="32"/>
      <c r="AA1127" s="34" t="n">
        <f aca="false">SUM(W1127:Z1127)</f>
        <v>0</v>
      </c>
      <c r="AB1127" s="28" t="n">
        <f aca="false">G1127+V1127+AA1127</f>
        <v>4.19</v>
      </c>
      <c r="AC1127" s="29"/>
    </row>
    <row r="1128" customFormat="false" ht="20.1" hidden="false" customHeight="true" outlineLevel="0" collapsed="false">
      <c r="A1128" s="30" t="n">
        <v>9096</v>
      </c>
      <c r="B1128" s="35" t="s">
        <v>1155</v>
      </c>
      <c r="C1128" s="32" t="n">
        <f aca="false">D1128*8*C$4*1.05</f>
        <v>96768</v>
      </c>
      <c r="D1128" s="33" t="n">
        <v>3.84</v>
      </c>
      <c r="E1128" s="33" t="n">
        <v>2.43</v>
      </c>
      <c r="F1128" s="33" t="n">
        <v>0.08</v>
      </c>
      <c r="G1128" s="33" t="n">
        <f aca="false">SUM(D1128:F1128)</f>
        <v>6.35</v>
      </c>
      <c r="H1128" s="33"/>
      <c r="I1128" s="33"/>
      <c r="J1128" s="33"/>
      <c r="K1128" s="71"/>
      <c r="L1128" s="33"/>
      <c r="M1128" s="33"/>
      <c r="N1128" s="32"/>
      <c r="O1128" s="32" t="n">
        <f aca="false">ROUND(H1128*$O$5,2)</f>
        <v>0</v>
      </c>
      <c r="P1128" s="32" t="n">
        <f aca="false">ROUND(I1128*$P$5,2)</f>
        <v>0</v>
      </c>
      <c r="Q1128" s="32" t="n">
        <f aca="false">ROUND(J1128*$Q$5,2)</f>
        <v>0</v>
      </c>
      <c r="R1128" s="32" t="n">
        <f aca="false">ROUND(K1128*$R$5,2)</f>
        <v>0</v>
      </c>
      <c r="S1128" s="32" t="n">
        <f aca="false">ROUND(L1128*$S$5,2)</f>
        <v>0</v>
      </c>
      <c r="T1128" s="32" t="n">
        <f aca="false">ROUND(M1128*$T$5,2)</f>
        <v>0</v>
      </c>
      <c r="U1128" s="32" t="n">
        <f aca="false">ROUND(N1128*$U$5,2)</f>
        <v>0</v>
      </c>
      <c r="V1128" s="32" t="n">
        <f aca="false">SUM(O1128:U1128)</f>
        <v>0</v>
      </c>
      <c r="W1128" s="32"/>
      <c r="X1128" s="32"/>
      <c r="Y1128" s="32"/>
      <c r="Z1128" s="32"/>
      <c r="AA1128" s="34" t="n">
        <f aca="false">SUM(W1128:Z1128)</f>
        <v>0</v>
      </c>
      <c r="AB1128" s="28" t="n">
        <f aca="false">G1128+V1128+AA1128</f>
        <v>6.35</v>
      </c>
      <c r="AC1128" s="29"/>
    </row>
    <row r="1129" customFormat="false" ht="20.1" hidden="false" customHeight="true" outlineLevel="0" collapsed="false">
      <c r="A1129" s="30" t="n">
        <v>9097</v>
      </c>
      <c r="B1129" s="35" t="s">
        <v>1156</v>
      </c>
      <c r="C1129" s="32" t="n">
        <f aca="false">D1129*8*C$4*1.05</f>
        <v>204120</v>
      </c>
      <c r="D1129" s="33" t="n">
        <v>8.1</v>
      </c>
      <c r="E1129" s="33" t="n">
        <v>5.13</v>
      </c>
      <c r="F1129" s="33" t="n">
        <v>0.18</v>
      </c>
      <c r="G1129" s="33" t="n">
        <f aca="false">SUM(D1129:F1129)</f>
        <v>13.41</v>
      </c>
      <c r="H1129" s="33"/>
      <c r="I1129" s="33"/>
      <c r="J1129" s="33"/>
      <c r="K1129" s="71"/>
      <c r="L1129" s="33"/>
      <c r="M1129" s="33"/>
      <c r="N1129" s="32"/>
      <c r="O1129" s="32" t="n">
        <f aca="false">ROUND(H1129*$O$5,2)</f>
        <v>0</v>
      </c>
      <c r="P1129" s="32" t="n">
        <f aca="false">ROUND(I1129*$P$5,2)</f>
        <v>0</v>
      </c>
      <c r="Q1129" s="32" t="n">
        <f aca="false">ROUND(J1129*$Q$5,2)</f>
        <v>0</v>
      </c>
      <c r="R1129" s="32" t="n">
        <f aca="false">ROUND(K1129*$R$5,2)</f>
        <v>0</v>
      </c>
      <c r="S1129" s="32" t="n">
        <f aca="false">ROUND(L1129*$S$5,2)</f>
        <v>0</v>
      </c>
      <c r="T1129" s="32" t="n">
        <f aca="false">ROUND(M1129*$T$5,2)</f>
        <v>0</v>
      </c>
      <c r="U1129" s="32" t="n">
        <f aca="false">ROUND(N1129*$U$5,2)</f>
        <v>0</v>
      </c>
      <c r="V1129" s="32" t="n">
        <f aca="false">SUM(O1129:U1129)</f>
        <v>0</v>
      </c>
      <c r="W1129" s="32"/>
      <c r="X1129" s="32"/>
      <c r="Y1129" s="32"/>
      <c r="Z1129" s="32"/>
      <c r="AA1129" s="34" t="n">
        <f aca="false">SUM(W1129:Z1129)</f>
        <v>0</v>
      </c>
      <c r="AB1129" s="28" t="n">
        <f aca="false">G1129+V1129+AA1129</f>
        <v>13.41</v>
      </c>
      <c r="AC1129" s="29"/>
    </row>
    <row r="1130" customFormat="false" ht="20.1" hidden="false" customHeight="true" outlineLevel="0" collapsed="false">
      <c r="A1130" s="30" t="n">
        <v>9098</v>
      </c>
      <c r="B1130" s="35" t="s">
        <v>1157</v>
      </c>
      <c r="C1130" s="32" t="n">
        <f aca="false">D1130*8*C$4*1.05</f>
        <v>242424</v>
      </c>
      <c r="D1130" s="33" t="n">
        <v>9.62</v>
      </c>
      <c r="E1130" s="33" t="n">
        <v>6.1</v>
      </c>
      <c r="F1130" s="33" t="n">
        <v>0.21</v>
      </c>
      <c r="G1130" s="33" t="n">
        <f aca="false">SUM(D1130:F1130)</f>
        <v>15.93</v>
      </c>
      <c r="H1130" s="33"/>
      <c r="I1130" s="33"/>
      <c r="J1130" s="33"/>
      <c r="K1130" s="71"/>
      <c r="L1130" s="33"/>
      <c r="M1130" s="33"/>
      <c r="N1130" s="32"/>
      <c r="O1130" s="32" t="n">
        <f aca="false">ROUND(H1130*$O$5,2)</f>
        <v>0</v>
      </c>
      <c r="P1130" s="32" t="n">
        <f aca="false">ROUND(I1130*$P$5,2)</f>
        <v>0</v>
      </c>
      <c r="Q1130" s="32" t="n">
        <f aca="false">ROUND(J1130*$Q$5,2)</f>
        <v>0</v>
      </c>
      <c r="R1130" s="32" t="n">
        <f aca="false">ROUND(K1130*$R$5,2)</f>
        <v>0</v>
      </c>
      <c r="S1130" s="32" t="n">
        <f aca="false">ROUND(L1130*$S$5,2)</f>
        <v>0</v>
      </c>
      <c r="T1130" s="32" t="n">
        <f aca="false">ROUND(M1130*$T$5,2)</f>
        <v>0</v>
      </c>
      <c r="U1130" s="32" t="n">
        <f aca="false">ROUND(N1130*$U$5,2)</f>
        <v>0</v>
      </c>
      <c r="V1130" s="32" t="n">
        <f aca="false">SUM(O1130:U1130)</f>
        <v>0</v>
      </c>
      <c r="W1130" s="32"/>
      <c r="X1130" s="32"/>
      <c r="Y1130" s="32"/>
      <c r="Z1130" s="32"/>
      <c r="AA1130" s="34" t="n">
        <f aca="false">SUM(W1130:Z1130)</f>
        <v>0</v>
      </c>
      <c r="AB1130" s="28" t="n">
        <f aca="false">G1130+V1130+AA1130</f>
        <v>15.93</v>
      </c>
      <c r="AC1130" s="29"/>
    </row>
    <row r="1131" customFormat="false" ht="20.1" hidden="false" customHeight="true" outlineLevel="0" collapsed="false">
      <c r="A1131" s="30" t="n">
        <v>9099</v>
      </c>
      <c r="B1131" s="35" t="s">
        <v>1158</v>
      </c>
      <c r="C1131" s="32" t="n">
        <f aca="false">D1131*8*C$4*1.05</f>
        <v>129024</v>
      </c>
      <c r="D1131" s="33" t="n">
        <v>5.12</v>
      </c>
      <c r="E1131" s="33" t="n">
        <v>3.24</v>
      </c>
      <c r="F1131" s="33" t="n">
        <v>0.11</v>
      </c>
      <c r="G1131" s="33" t="n">
        <f aca="false">SUM(D1131:F1131)</f>
        <v>8.47</v>
      </c>
      <c r="H1131" s="33"/>
      <c r="I1131" s="33"/>
      <c r="J1131" s="33"/>
      <c r="K1131" s="71"/>
      <c r="L1131" s="33"/>
      <c r="M1131" s="33"/>
      <c r="N1131" s="32"/>
      <c r="O1131" s="32" t="n">
        <f aca="false">ROUND(H1131*$O$5,2)</f>
        <v>0</v>
      </c>
      <c r="P1131" s="32" t="n">
        <f aca="false">ROUND(I1131*$P$5,2)</f>
        <v>0</v>
      </c>
      <c r="Q1131" s="32" t="n">
        <f aca="false">ROUND(J1131*$Q$5,2)</f>
        <v>0</v>
      </c>
      <c r="R1131" s="32" t="n">
        <f aca="false">ROUND(K1131*$R$5,2)</f>
        <v>0</v>
      </c>
      <c r="S1131" s="32" t="n">
        <f aca="false">ROUND(L1131*$S$5,2)</f>
        <v>0</v>
      </c>
      <c r="T1131" s="32" t="n">
        <f aca="false">ROUND(M1131*$T$5,2)</f>
        <v>0</v>
      </c>
      <c r="U1131" s="32" t="n">
        <f aca="false">ROUND(N1131*$U$5,2)</f>
        <v>0</v>
      </c>
      <c r="V1131" s="32" t="n">
        <f aca="false">SUM(O1131:U1131)</f>
        <v>0</v>
      </c>
      <c r="W1131" s="32"/>
      <c r="X1131" s="32"/>
      <c r="Y1131" s="32"/>
      <c r="Z1131" s="32"/>
      <c r="AA1131" s="34" t="n">
        <f aca="false">SUM(W1131:Z1131)</f>
        <v>0</v>
      </c>
      <c r="AB1131" s="28" t="n">
        <f aca="false">G1131+V1131+AA1131</f>
        <v>8.47</v>
      </c>
      <c r="AC1131" s="29"/>
    </row>
    <row r="1132" customFormat="false" ht="20.1" hidden="false" customHeight="true" outlineLevel="0" collapsed="false">
      <c r="A1132" s="30" t="n">
        <v>9100</v>
      </c>
      <c r="B1132" s="35" t="s">
        <v>1159</v>
      </c>
      <c r="C1132" s="32" t="n">
        <f aca="false">D1132*8*C$4*1.05</f>
        <v>195804</v>
      </c>
      <c r="D1132" s="33" t="n">
        <v>7.77</v>
      </c>
      <c r="E1132" s="33" t="n">
        <v>4.92</v>
      </c>
      <c r="F1132" s="33" t="n">
        <v>0.17</v>
      </c>
      <c r="G1132" s="33" t="n">
        <f aca="false">SUM(D1132:F1132)</f>
        <v>12.86</v>
      </c>
      <c r="H1132" s="33"/>
      <c r="I1132" s="33"/>
      <c r="J1132" s="33"/>
      <c r="K1132" s="71"/>
      <c r="L1132" s="33"/>
      <c r="M1132" s="33"/>
      <c r="N1132" s="32"/>
      <c r="O1132" s="32" t="n">
        <f aca="false">ROUND(H1132*$O$5,2)</f>
        <v>0</v>
      </c>
      <c r="P1132" s="32" t="n">
        <f aca="false">ROUND(I1132*$P$5,2)</f>
        <v>0</v>
      </c>
      <c r="Q1132" s="32" t="n">
        <f aca="false">ROUND(J1132*$Q$5,2)</f>
        <v>0</v>
      </c>
      <c r="R1132" s="32" t="n">
        <f aca="false">ROUND(K1132*$R$5,2)</f>
        <v>0</v>
      </c>
      <c r="S1132" s="32" t="n">
        <f aca="false">ROUND(L1132*$S$5,2)</f>
        <v>0</v>
      </c>
      <c r="T1132" s="32" t="n">
        <f aca="false">ROUND(M1132*$T$5,2)</f>
        <v>0</v>
      </c>
      <c r="U1132" s="32" t="n">
        <f aca="false">ROUND(N1132*$U$5,2)</f>
        <v>0</v>
      </c>
      <c r="V1132" s="32" t="n">
        <f aca="false">SUM(O1132:U1132)</f>
        <v>0</v>
      </c>
      <c r="W1132" s="32"/>
      <c r="X1132" s="32"/>
      <c r="Y1132" s="32"/>
      <c r="Z1132" s="32"/>
      <c r="AA1132" s="34" t="n">
        <f aca="false">SUM(W1132:Z1132)</f>
        <v>0</v>
      </c>
      <c r="AB1132" s="28" t="n">
        <f aca="false">G1132+V1132+AA1132</f>
        <v>12.86</v>
      </c>
      <c r="AC1132" s="29"/>
    </row>
    <row r="1133" customFormat="false" ht="20.1" hidden="false" customHeight="true" outlineLevel="0" collapsed="false">
      <c r="A1133" s="30" t="n">
        <v>9101</v>
      </c>
      <c r="B1133" s="35" t="s">
        <v>1160</v>
      </c>
      <c r="C1133" s="32" t="n">
        <f aca="false">D1133*8*C$4*1.05</f>
        <v>273672</v>
      </c>
      <c r="D1133" s="33" t="n">
        <v>10.86</v>
      </c>
      <c r="E1133" s="33" t="n">
        <v>6.88</v>
      </c>
      <c r="F1133" s="33" t="n">
        <v>0.24</v>
      </c>
      <c r="G1133" s="33" t="n">
        <f aca="false">SUM(D1133:F1133)</f>
        <v>17.98</v>
      </c>
      <c r="H1133" s="33"/>
      <c r="I1133" s="33"/>
      <c r="J1133" s="33"/>
      <c r="K1133" s="71"/>
      <c r="L1133" s="33"/>
      <c r="M1133" s="33"/>
      <c r="N1133" s="32"/>
      <c r="O1133" s="32" t="n">
        <f aca="false">ROUND(H1133*$O$5,2)</f>
        <v>0</v>
      </c>
      <c r="P1133" s="32" t="n">
        <f aca="false">ROUND(I1133*$P$5,2)</f>
        <v>0</v>
      </c>
      <c r="Q1133" s="32" t="n">
        <f aca="false">ROUND(J1133*$Q$5,2)</f>
        <v>0</v>
      </c>
      <c r="R1133" s="32" t="n">
        <f aca="false">ROUND(K1133*$R$5,2)</f>
        <v>0</v>
      </c>
      <c r="S1133" s="32" t="n">
        <f aca="false">ROUND(L1133*$S$5,2)</f>
        <v>0</v>
      </c>
      <c r="T1133" s="32" t="n">
        <f aca="false">ROUND(M1133*$T$5,2)</f>
        <v>0</v>
      </c>
      <c r="U1133" s="32" t="n">
        <f aca="false">ROUND(N1133*$U$5,2)</f>
        <v>0</v>
      </c>
      <c r="V1133" s="32" t="n">
        <f aca="false">SUM(O1133:U1133)</f>
        <v>0</v>
      </c>
      <c r="W1133" s="32"/>
      <c r="X1133" s="32"/>
      <c r="Y1133" s="32"/>
      <c r="Z1133" s="32"/>
      <c r="AA1133" s="34" t="n">
        <f aca="false">SUM(W1133:Z1133)</f>
        <v>0</v>
      </c>
      <c r="AB1133" s="28" t="n">
        <f aca="false">G1133+V1133+AA1133</f>
        <v>17.98</v>
      </c>
      <c r="AC1133" s="29"/>
    </row>
    <row r="1134" customFormat="false" ht="20.1" hidden="false" customHeight="true" outlineLevel="0" collapsed="false">
      <c r="A1134" s="30" t="n">
        <v>9102</v>
      </c>
      <c r="B1134" s="35" t="s">
        <v>1161</v>
      </c>
      <c r="C1134" s="32" t="n">
        <f aca="false">D1134*8*C$4*1.05</f>
        <v>331632</v>
      </c>
      <c r="D1134" s="33" t="n">
        <v>13.16</v>
      </c>
      <c r="E1134" s="33" t="n">
        <v>8.34</v>
      </c>
      <c r="F1134" s="33" t="n">
        <v>0.29</v>
      </c>
      <c r="G1134" s="33" t="n">
        <f aca="false">SUM(D1134:F1134)</f>
        <v>21.79</v>
      </c>
      <c r="H1134" s="33"/>
      <c r="I1134" s="33"/>
      <c r="J1134" s="33"/>
      <c r="K1134" s="71"/>
      <c r="L1134" s="33"/>
      <c r="M1134" s="33"/>
      <c r="N1134" s="32"/>
      <c r="O1134" s="32" t="n">
        <f aca="false">ROUND(H1134*$O$5,2)</f>
        <v>0</v>
      </c>
      <c r="P1134" s="32" t="n">
        <f aca="false">ROUND(I1134*$P$5,2)</f>
        <v>0</v>
      </c>
      <c r="Q1134" s="32" t="n">
        <f aca="false">ROUND(J1134*$Q$5,2)</f>
        <v>0</v>
      </c>
      <c r="R1134" s="32" t="n">
        <f aca="false">ROUND(K1134*$R$5,2)</f>
        <v>0</v>
      </c>
      <c r="S1134" s="32" t="n">
        <f aca="false">ROUND(L1134*$S$5,2)</f>
        <v>0</v>
      </c>
      <c r="T1134" s="32" t="n">
        <f aca="false">ROUND(M1134*$T$5,2)</f>
        <v>0</v>
      </c>
      <c r="U1134" s="32" t="n">
        <f aca="false">ROUND(N1134*$U$5,2)</f>
        <v>0</v>
      </c>
      <c r="V1134" s="32" t="n">
        <f aca="false">SUM(O1134:U1134)</f>
        <v>0</v>
      </c>
      <c r="W1134" s="32"/>
      <c r="X1134" s="32"/>
      <c r="Y1134" s="32"/>
      <c r="Z1134" s="32"/>
      <c r="AA1134" s="34" t="n">
        <f aca="false">SUM(W1134:Z1134)</f>
        <v>0</v>
      </c>
      <c r="AB1134" s="28" t="n">
        <f aca="false">G1134+V1134+AA1134</f>
        <v>21.79</v>
      </c>
      <c r="AC1134" s="29"/>
    </row>
    <row r="1135" customFormat="false" ht="20.1" hidden="false" customHeight="true" outlineLevel="0" collapsed="false">
      <c r="A1135" s="30" t="n">
        <v>9103</v>
      </c>
      <c r="B1135" s="35" t="s">
        <v>1162</v>
      </c>
      <c r="C1135" s="32" t="n">
        <f aca="false">D1135*8*C$4*1.05</f>
        <v>395892</v>
      </c>
      <c r="D1135" s="33" t="n">
        <v>15.71</v>
      </c>
      <c r="E1135" s="33" t="n">
        <v>9.95</v>
      </c>
      <c r="F1135" s="33" t="n">
        <v>0.35</v>
      </c>
      <c r="G1135" s="33" t="n">
        <f aca="false">SUM(D1135:F1135)</f>
        <v>26.01</v>
      </c>
      <c r="H1135" s="33"/>
      <c r="I1135" s="33"/>
      <c r="J1135" s="33"/>
      <c r="K1135" s="71"/>
      <c r="L1135" s="33"/>
      <c r="M1135" s="33"/>
      <c r="N1135" s="32"/>
      <c r="O1135" s="32" t="n">
        <f aca="false">ROUND(H1135*$O$5,2)</f>
        <v>0</v>
      </c>
      <c r="P1135" s="32" t="n">
        <f aca="false">ROUND(I1135*$P$5,2)</f>
        <v>0</v>
      </c>
      <c r="Q1135" s="32" t="n">
        <f aca="false">ROUND(J1135*$Q$5,2)</f>
        <v>0</v>
      </c>
      <c r="R1135" s="32" t="n">
        <f aca="false">ROUND(K1135*$R$5,2)</f>
        <v>0</v>
      </c>
      <c r="S1135" s="32" t="n">
        <f aca="false">ROUND(L1135*$S$5,2)</f>
        <v>0</v>
      </c>
      <c r="T1135" s="32" t="n">
        <f aca="false">ROUND(M1135*$T$5,2)</f>
        <v>0</v>
      </c>
      <c r="U1135" s="32" t="n">
        <f aca="false">ROUND(N1135*$U$5,2)</f>
        <v>0</v>
      </c>
      <c r="V1135" s="32" t="n">
        <f aca="false">SUM(O1135:U1135)</f>
        <v>0</v>
      </c>
      <c r="W1135" s="32"/>
      <c r="X1135" s="32"/>
      <c r="Y1135" s="32"/>
      <c r="Z1135" s="32"/>
      <c r="AA1135" s="34" t="n">
        <f aca="false">SUM(W1135:Z1135)</f>
        <v>0</v>
      </c>
      <c r="AB1135" s="28" t="n">
        <f aca="false">G1135+V1135+AA1135</f>
        <v>26.01</v>
      </c>
      <c r="AC1135" s="29"/>
    </row>
    <row r="1136" customFormat="false" ht="20.1" hidden="false" customHeight="true" outlineLevel="0" collapsed="false">
      <c r="A1136" s="30" t="n">
        <v>9104</v>
      </c>
      <c r="B1136" s="35" t="s">
        <v>1163</v>
      </c>
      <c r="C1136" s="32" t="n">
        <f aca="false">D1136*8*C$4*1.05</f>
        <v>10836</v>
      </c>
      <c r="D1136" s="33" t="n">
        <v>0.43</v>
      </c>
      <c r="E1136" s="33" t="n">
        <v>0.27</v>
      </c>
      <c r="F1136" s="33" t="n">
        <v>0.01</v>
      </c>
      <c r="G1136" s="33" t="n">
        <f aca="false">SUM(D1136:F1136)</f>
        <v>0.71</v>
      </c>
      <c r="H1136" s="33"/>
      <c r="I1136" s="33"/>
      <c r="J1136" s="33"/>
      <c r="K1136" s="71"/>
      <c r="L1136" s="33"/>
      <c r="M1136" s="33"/>
      <c r="N1136" s="32"/>
      <c r="O1136" s="32" t="n">
        <f aca="false">ROUND(H1136*$O$5,2)</f>
        <v>0</v>
      </c>
      <c r="P1136" s="32" t="n">
        <f aca="false">ROUND(I1136*$P$5,2)</f>
        <v>0</v>
      </c>
      <c r="Q1136" s="32" t="n">
        <f aca="false">ROUND(J1136*$Q$5,2)</f>
        <v>0</v>
      </c>
      <c r="R1136" s="32" t="n">
        <f aca="false">ROUND(K1136*$R$5,2)</f>
        <v>0</v>
      </c>
      <c r="S1136" s="32" t="n">
        <f aca="false">ROUND(L1136*$S$5,2)</f>
        <v>0</v>
      </c>
      <c r="T1136" s="32" t="n">
        <f aca="false">ROUND(M1136*$T$5,2)</f>
        <v>0</v>
      </c>
      <c r="U1136" s="32" t="n">
        <f aca="false">ROUND(N1136*$U$5,2)</f>
        <v>0</v>
      </c>
      <c r="V1136" s="32" t="n">
        <f aca="false">SUM(O1136:U1136)</f>
        <v>0</v>
      </c>
      <c r="W1136" s="32"/>
      <c r="X1136" s="32"/>
      <c r="Y1136" s="32"/>
      <c r="Z1136" s="32"/>
      <c r="AA1136" s="34" t="n">
        <f aca="false">SUM(W1136:Z1136)</f>
        <v>0</v>
      </c>
      <c r="AB1136" s="28" t="n">
        <f aca="false">G1136+V1136+AA1136</f>
        <v>0.71</v>
      </c>
      <c r="AC1136" s="29"/>
    </row>
    <row r="1137" customFormat="false" ht="20.1" hidden="false" customHeight="true" outlineLevel="0" collapsed="false">
      <c r="A1137" s="30" t="n">
        <v>9105</v>
      </c>
      <c r="B1137" s="35" t="s">
        <v>1164</v>
      </c>
      <c r="C1137" s="32" t="n">
        <f aca="false">D1137*8*C$4*1.05</f>
        <v>66528</v>
      </c>
      <c r="D1137" s="33" t="n">
        <v>2.64</v>
      </c>
      <c r="E1137" s="33" t="n">
        <v>1.41</v>
      </c>
      <c r="F1137" s="33" t="n">
        <v>0.05</v>
      </c>
      <c r="G1137" s="33" t="n">
        <f aca="false">SUM(D1137:F1137)</f>
        <v>4.1</v>
      </c>
      <c r="H1137" s="33"/>
      <c r="I1137" s="33"/>
      <c r="J1137" s="33"/>
      <c r="K1137" s="71"/>
      <c r="L1137" s="33"/>
      <c r="M1137" s="33"/>
      <c r="N1137" s="32"/>
      <c r="O1137" s="32" t="n">
        <f aca="false">ROUND(H1137*$O$5,2)</f>
        <v>0</v>
      </c>
      <c r="P1137" s="32" t="n">
        <f aca="false">ROUND(I1137*$P$5,2)</f>
        <v>0</v>
      </c>
      <c r="Q1137" s="32" t="n">
        <f aca="false">ROUND(J1137*$Q$5,2)</f>
        <v>0</v>
      </c>
      <c r="R1137" s="32" t="n">
        <f aca="false">ROUND(K1137*$R$5,2)</f>
        <v>0</v>
      </c>
      <c r="S1137" s="32" t="n">
        <f aca="false">ROUND(L1137*$S$5,2)</f>
        <v>0</v>
      </c>
      <c r="T1137" s="32" t="n">
        <f aca="false">ROUND(M1137*$T$5,2)</f>
        <v>0</v>
      </c>
      <c r="U1137" s="32" t="n">
        <f aca="false">ROUND(N1137*$U$5,2)</f>
        <v>0</v>
      </c>
      <c r="V1137" s="32" t="n">
        <f aca="false">SUM(O1137:U1137)</f>
        <v>0</v>
      </c>
      <c r="W1137" s="32"/>
      <c r="X1137" s="32"/>
      <c r="Y1137" s="32"/>
      <c r="Z1137" s="32"/>
      <c r="AA1137" s="34" t="n">
        <f aca="false">SUM(W1137:Z1137)</f>
        <v>0</v>
      </c>
      <c r="AB1137" s="28" t="n">
        <f aca="false">G1137+V1137+AA1137</f>
        <v>4.1</v>
      </c>
      <c r="AC1137" s="29"/>
    </row>
    <row r="1138" customFormat="false" ht="20.1" hidden="false" customHeight="true" outlineLevel="0" collapsed="false">
      <c r="A1138" s="30" t="n">
        <v>9106</v>
      </c>
      <c r="B1138" s="35" t="s">
        <v>1165</v>
      </c>
      <c r="C1138" s="32" t="n">
        <f aca="false">D1138*8*C$4*1.05</f>
        <v>76356</v>
      </c>
      <c r="D1138" s="33" t="n">
        <v>3.03</v>
      </c>
      <c r="E1138" s="33" t="n">
        <v>1.68</v>
      </c>
      <c r="F1138" s="33" t="n">
        <v>0.06</v>
      </c>
      <c r="G1138" s="33" t="n">
        <f aca="false">SUM(D1138:F1138)</f>
        <v>4.77</v>
      </c>
      <c r="H1138" s="33"/>
      <c r="I1138" s="33"/>
      <c r="J1138" s="33"/>
      <c r="K1138" s="71"/>
      <c r="L1138" s="33"/>
      <c r="M1138" s="33"/>
      <c r="N1138" s="32"/>
      <c r="O1138" s="32" t="n">
        <f aca="false">ROUND(H1138*$O$5,2)</f>
        <v>0</v>
      </c>
      <c r="P1138" s="32" t="n">
        <f aca="false">ROUND(I1138*$P$5,2)</f>
        <v>0</v>
      </c>
      <c r="Q1138" s="32" t="n">
        <f aca="false">ROUND(J1138*$Q$5,2)</f>
        <v>0</v>
      </c>
      <c r="R1138" s="32" t="n">
        <f aca="false">ROUND(K1138*$R$5,2)</f>
        <v>0</v>
      </c>
      <c r="S1138" s="32" t="n">
        <f aca="false">ROUND(L1138*$S$5,2)</f>
        <v>0</v>
      </c>
      <c r="T1138" s="32" t="n">
        <f aca="false">ROUND(M1138*$T$5,2)</f>
        <v>0</v>
      </c>
      <c r="U1138" s="32" t="n">
        <f aca="false">ROUND(N1138*$U$5,2)</f>
        <v>0</v>
      </c>
      <c r="V1138" s="32" t="n">
        <f aca="false">SUM(O1138:U1138)</f>
        <v>0</v>
      </c>
      <c r="W1138" s="32"/>
      <c r="X1138" s="32"/>
      <c r="Y1138" s="32"/>
      <c r="Z1138" s="32"/>
      <c r="AA1138" s="34" t="n">
        <f aca="false">SUM(W1138:Z1138)</f>
        <v>0</v>
      </c>
      <c r="AB1138" s="28" t="n">
        <f aca="false">G1138+V1138+AA1138</f>
        <v>4.77</v>
      </c>
      <c r="AC1138" s="29"/>
    </row>
    <row r="1139" customFormat="false" ht="20.1" hidden="false" customHeight="true" outlineLevel="0" collapsed="false">
      <c r="A1139" s="30" t="n">
        <v>9107</v>
      </c>
      <c r="B1139" s="35" t="s">
        <v>1166</v>
      </c>
      <c r="C1139" s="32" t="n">
        <f aca="false">D1139*8*C$4*1.05</f>
        <v>79380</v>
      </c>
      <c r="D1139" s="33" t="n">
        <v>3.15</v>
      </c>
      <c r="E1139" s="33" t="n">
        <v>1.74</v>
      </c>
      <c r="F1139" s="33" t="n">
        <v>0.06</v>
      </c>
      <c r="G1139" s="33" t="n">
        <f aca="false">SUM(D1139:F1139)</f>
        <v>4.95</v>
      </c>
      <c r="H1139" s="33"/>
      <c r="I1139" s="33"/>
      <c r="J1139" s="33"/>
      <c r="K1139" s="33"/>
      <c r="L1139" s="33"/>
      <c r="M1139" s="33"/>
      <c r="N1139" s="32"/>
      <c r="O1139" s="32" t="n">
        <f aca="false">ROUND(H1139*$O$5,2)</f>
        <v>0</v>
      </c>
      <c r="P1139" s="32" t="n">
        <f aca="false">ROUND(I1139*$P$5,2)</f>
        <v>0</v>
      </c>
      <c r="Q1139" s="32" t="n">
        <f aca="false">ROUND(J1139*$Q$5,2)</f>
        <v>0</v>
      </c>
      <c r="R1139" s="32" t="n">
        <f aca="false">ROUND(K1139*$R$5,2)</f>
        <v>0</v>
      </c>
      <c r="S1139" s="32" t="n">
        <f aca="false">ROUND(L1139*$S$5,2)</f>
        <v>0</v>
      </c>
      <c r="T1139" s="32" t="n">
        <f aca="false">ROUND(M1139*$T$5,2)</f>
        <v>0</v>
      </c>
      <c r="U1139" s="32" t="n">
        <f aca="false">ROUND(N1139*$U$5,2)</f>
        <v>0</v>
      </c>
      <c r="V1139" s="32" t="n">
        <f aca="false">SUM(O1139:U1139)</f>
        <v>0</v>
      </c>
      <c r="W1139" s="32"/>
      <c r="X1139" s="32"/>
      <c r="Y1139" s="32"/>
      <c r="Z1139" s="32"/>
      <c r="AA1139" s="34" t="n">
        <f aca="false">SUM(W1139:Z1139)</f>
        <v>0</v>
      </c>
      <c r="AB1139" s="28" t="n">
        <f aca="false">G1139+V1139+AA1139</f>
        <v>4.95</v>
      </c>
      <c r="AC1139" s="29"/>
    </row>
    <row r="1140" customFormat="false" ht="20.1" hidden="false" customHeight="true" outlineLevel="0" collapsed="false">
      <c r="A1140" s="30" t="n">
        <v>9108</v>
      </c>
      <c r="B1140" s="35" t="s">
        <v>1167</v>
      </c>
      <c r="C1140" s="32" t="n">
        <f aca="false">D1140*8*C$4*1.05</f>
        <v>17388</v>
      </c>
      <c r="D1140" s="33" t="n">
        <v>0.69</v>
      </c>
      <c r="E1140" s="33" t="n">
        <v>0.53</v>
      </c>
      <c r="F1140" s="33" t="n">
        <v>0.02</v>
      </c>
      <c r="G1140" s="33" t="n">
        <f aca="false">SUM(D1140:F1140)</f>
        <v>1.24</v>
      </c>
      <c r="H1140" s="33"/>
      <c r="I1140" s="33"/>
      <c r="J1140" s="33"/>
      <c r="K1140" s="33"/>
      <c r="L1140" s="33"/>
      <c r="M1140" s="33"/>
      <c r="N1140" s="32"/>
      <c r="O1140" s="32" t="n">
        <f aca="false">ROUND(H1140*$O$5,2)</f>
        <v>0</v>
      </c>
      <c r="P1140" s="32" t="n">
        <f aca="false">ROUND(I1140*$P$5,2)</f>
        <v>0</v>
      </c>
      <c r="Q1140" s="32" t="n">
        <f aca="false">ROUND(J1140*$Q$5,2)</f>
        <v>0</v>
      </c>
      <c r="R1140" s="32" t="n">
        <f aca="false">ROUND(K1140*$R$5,2)</f>
        <v>0</v>
      </c>
      <c r="S1140" s="32" t="n">
        <f aca="false">ROUND(L1140*$S$5,2)</f>
        <v>0</v>
      </c>
      <c r="T1140" s="32" t="n">
        <f aca="false">ROUND(M1140*$T$5,2)</f>
        <v>0</v>
      </c>
      <c r="U1140" s="32" t="n">
        <f aca="false">ROUND(N1140*$U$5,2)</f>
        <v>0</v>
      </c>
      <c r="V1140" s="32" t="n">
        <f aca="false">SUM(O1140:U1140)</f>
        <v>0</v>
      </c>
      <c r="W1140" s="32"/>
      <c r="X1140" s="32"/>
      <c r="Y1140" s="32"/>
      <c r="Z1140" s="32"/>
      <c r="AA1140" s="34" t="n">
        <f aca="false">SUM(W1140:Z1140)</f>
        <v>0</v>
      </c>
      <c r="AB1140" s="28" t="n">
        <f aca="false">G1140+V1140+AA1140</f>
        <v>1.24</v>
      </c>
      <c r="AC1140" s="29"/>
    </row>
    <row r="1141" customFormat="false" ht="20.1" hidden="false" customHeight="true" outlineLevel="0" collapsed="false">
      <c r="A1141" s="30" t="n">
        <v>9109</v>
      </c>
      <c r="B1141" s="35" t="s">
        <v>1168</v>
      </c>
      <c r="C1141" s="32" t="n">
        <f aca="false">D1141*8*C$4*1.05</f>
        <v>29232</v>
      </c>
      <c r="D1141" s="33" t="n">
        <v>1.16</v>
      </c>
      <c r="E1141" s="33" t="n">
        <v>0.74</v>
      </c>
      <c r="F1141" s="33" t="n">
        <v>0.03</v>
      </c>
      <c r="G1141" s="33" t="n">
        <f aca="false">SUM(D1141:F1141)</f>
        <v>1.93</v>
      </c>
      <c r="H1141" s="33"/>
      <c r="I1141" s="33"/>
      <c r="J1141" s="33"/>
      <c r="K1141" s="33"/>
      <c r="L1141" s="33"/>
      <c r="M1141" s="33"/>
      <c r="N1141" s="32"/>
      <c r="O1141" s="32" t="n">
        <f aca="false">ROUND(H1141*$O$5,2)</f>
        <v>0</v>
      </c>
      <c r="P1141" s="32" t="n">
        <f aca="false">ROUND(I1141*$P$5,2)</f>
        <v>0</v>
      </c>
      <c r="Q1141" s="32" t="n">
        <f aca="false">ROUND(J1141*$Q$5,2)</f>
        <v>0</v>
      </c>
      <c r="R1141" s="32" t="n">
        <f aca="false">ROUND(K1141*$R$5,2)</f>
        <v>0</v>
      </c>
      <c r="S1141" s="32" t="n">
        <f aca="false">ROUND(L1141*$S$5,2)</f>
        <v>0</v>
      </c>
      <c r="T1141" s="32" t="n">
        <f aca="false">ROUND(M1141*$T$5,2)</f>
        <v>0</v>
      </c>
      <c r="U1141" s="32" t="n">
        <f aca="false">ROUND(N1141*$U$5,2)</f>
        <v>0</v>
      </c>
      <c r="V1141" s="32" t="n">
        <f aca="false">SUM(O1141:U1141)</f>
        <v>0</v>
      </c>
      <c r="W1141" s="32"/>
      <c r="X1141" s="32"/>
      <c r="Y1141" s="32"/>
      <c r="Z1141" s="32"/>
      <c r="AA1141" s="34" t="n">
        <f aca="false">SUM(W1141:Z1141)</f>
        <v>0</v>
      </c>
      <c r="AB1141" s="28" t="n">
        <f aca="false">G1141+V1141+AA1141</f>
        <v>1.93</v>
      </c>
      <c r="AC1141" s="29"/>
    </row>
    <row r="1142" customFormat="false" ht="20.1" hidden="false" customHeight="true" outlineLevel="0" collapsed="false">
      <c r="A1142" s="30" t="n">
        <v>9110</v>
      </c>
      <c r="B1142" s="35" t="s">
        <v>1169</v>
      </c>
      <c r="C1142" s="32" t="n">
        <f aca="false">D1142*8*C$4*1.05</f>
        <v>106848</v>
      </c>
      <c r="D1142" s="33" t="n">
        <v>4.24</v>
      </c>
      <c r="E1142" s="33" t="n">
        <v>3.3</v>
      </c>
      <c r="F1142" s="33" t="n">
        <v>1.09</v>
      </c>
      <c r="G1142" s="33" t="n">
        <f aca="false">SUM(D1142:F1142)</f>
        <v>8.63</v>
      </c>
      <c r="H1142" s="33"/>
      <c r="I1142" s="33"/>
      <c r="J1142" s="33"/>
      <c r="K1142" s="33"/>
      <c r="L1142" s="33"/>
      <c r="M1142" s="33"/>
      <c r="N1142" s="32"/>
      <c r="O1142" s="32" t="n">
        <f aca="false">ROUND(H1142*$O$5,2)</f>
        <v>0</v>
      </c>
      <c r="P1142" s="32" t="n">
        <f aca="false">ROUND(I1142*$P$5,2)</f>
        <v>0</v>
      </c>
      <c r="Q1142" s="32" t="n">
        <f aca="false">ROUND(J1142*$Q$5,2)</f>
        <v>0</v>
      </c>
      <c r="R1142" s="32" t="n">
        <f aca="false">ROUND(K1142*$R$5,2)</f>
        <v>0</v>
      </c>
      <c r="S1142" s="32" t="n">
        <f aca="false">ROUND(L1142*$S$5,2)</f>
        <v>0</v>
      </c>
      <c r="T1142" s="32" t="n">
        <f aca="false">ROUND(M1142*$T$5,2)</f>
        <v>0</v>
      </c>
      <c r="U1142" s="32" t="n">
        <f aca="false">ROUND(N1142*$U$5,2)</f>
        <v>0</v>
      </c>
      <c r="V1142" s="32" t="n">
        <f aca="false">SUM(O1142:U1142)</f>
        <v>0</v>
      </c>
      <c r="W1142" s="32"/>
      <c r="X1142" s="32"/>
      <c r="Y1142" s="32"/>
      <c r="Z1142" s="32"/>
      <c r="AA1142" s="34" t="n">
        <f aca="false">SUM(W1142:Z1142)</f>
        <v>0</v>
      </c>
      <c r="AB1142" s="28" t="n">
        <f aca="false">G1142+V1142+AA1142</f>
        <v>8.63</v>
      </c>
      <c r="AC1142" s="29"/>
    </row>
    <row r="1143" customFormat="false" ht="20.1" hidden="false" customHeight="true" outlineLevel="0" collapsed="false">
      <c r="A1143" s="30" t="n">
        <v>9111</v>
      </c>
      <c r="B1143" s="35" t="s">
        <v>1170</v>
      </c>
      <c r="C1143" s="32" t="n">
        <f aca="false">D1143*8*C$4*1.05</f>
        <v>360612</v>
      </c>
      <c r="D1143" s="33" t="n">
        <v>14.31</v>
      </c>
      <c r="E1143" s="33" t="n">
        <v>11.16</v>
      </c>
      <c r="F1143" s="33" t="n">
        <v>3.67</v>
      </c>
      <c r="G1143" s="33" t="n">
        <f aca="false">SUM(D1143:F1143)</f>
        <v>29.14</v>
      </c>
      <c r="H1143" s="33"/>
      <c r="I1143" s="33"/>
      <c r="J1143" s="33"/>
      <c r="K1143" s="33"/>
      <c r="L1143" s="33"/>
      <c r="M1143" s="33"/>
      <c r="N1143" s="32"/>
      <c r="O1143" s="32" t="n">
        <f aca="false">ROUND(H1143*$O$5,2)</f>
        <v>0</v>
      </c>
      <c r="P1143" s="32" t="n">
        <f aca="false">ROUND(I1143*$P$5,2)</f>
        <v>0</v>
      </c>
      <c r="Q1143" s="32" t="n">
        <f aca="false">ROUND(J1143*$Q$5,2)</f>
        <v>0</v>
      </c>
      <c r="R1143" s="32" t="n">
        <f aca="false">ROUND(K1143*$R$5,2)</f>
        <v>0</v>
      </c>
      <c r="S1143" s="32" t="n">
        <f aca="false">ROUND(L1143*$S$5,2)</f>
        <v>0</v>
      </c>
      <c r="T1143" s="32" t="n">
        <f aca="false">ROUND(M1143*$T$5,2)</f>
        <v>0</v>
      </c>
      <c r="U1143" s="32" t="n">
        <f aca="false">ROUND(N1143*$U$5,2)</f>
        <v>0</v>
      </c>
      <c r="V1143" s="32" t="n">
        <f aca="false">SUM(O1143:U1143)</f>
        <v>0</v>
      </c>
      <c r="W1143" s="32"/>
      <c r="X1143" s="32"/>
      <c r="Y1143" s="32"/>
      <c r="Z1143" s="32"/>
      <c r="AA1143" s="34" t="n">
        <f aca="false">SUM(W1143:Z1143)</f>
        <v>0</v>
      </c>
      <c r="AB1143" s="28" t="n">
        <f aca="false">G1143+V1143+AA1143</f>
        <v>29.14</v>
      </c>
      <c r="AC1143" s="29"/>
    </row>
    <row r="1144" customFormat="false" ht="20.1" hidden="false" customHeight="true" outlineLevel="0" collapsed="false">
      <c r="A1144" s="30" t="n">
        <v>9112</v>
      </c>
      <c r="B1144" s="35" t="s">
        <v>1171</v>
      </c>
      <c r="C1144" s="32" t="n">
        <f aca="false">D1144*8*C$4*1.05</f>
        <v>3024</v>
      </c>
      <c r="D1144" s="33" t="n">
        <v>0.12</v>
      </c>
      <c r="E1144" s="33" t="n">
        <v>0.14</v>
      </c>
      <c r="F1144" s="33" t="n">
        <v>0.04</v>
      </c>
      <c r="G1144" s="33" t="n">
        <f aca="false">SUM(D1144:F1144)</f>
        <v>0.3</v>
      </c>
      <c r="H1144" s="33"/>
      <c r="I1144" s="33"/>
      <c r="J1144" s="33"/>
      <c r="K1144" s="33"/>
      <c r="L1144" s="33"/>
      <c r="M1144" s="33"/>
      <c r="N1144" s="32"/>
      <c r="O1144" s="32" t="n">
        <f aca="false">ROUND(H1144*$O$5,2)</f>
        <v>0</v>
      </c>
      <c r="P1144" s="32" t="n">
        <f aca="false">ROUND(I1144*$P$5,2)</f>
        <v>0</v>
      </c>
      <c r="Q1144" s="32" t="n">
        <f aca="false">ROUND(J1144*$Q$5,2)</f>
        <v>0</v>
      </c>
      <c r="R1144" s="32" t="n">
        <f aca="false">ROUND(K1144*$R$5,2)</f>
        <v>0</v>
      </c>
      <c r="S1144" s="32" t="n">
        <f aca="false">ROUND(L1144*$S$5,2)</f>
        <v>0</v>
      </c>
      <c r="T1144" s="32" t="n">
        <f aca="false">ROUND(M1144*$T$5,2)</f>
        <v>0</v>
      </c>
      <c r="U1144" s="32" t="n">
        <f aca="false">ROUND(N1144*$U$5,2)</f>
        <v>0</v>
      </c>
      <c r="V1144" s="32" t="n">
        <f aca="false">SUM(O1144:U1144)</f>
        <v>0</v>
      </c>
      <c r="W1144" s="32"/>
      <c r="X1144" s="32"/>
      <c r="Y1144" s="32"/>
      <c r="Z1144" s="32"/>
      <c r="AA1144" s="34" t="n">
        <f aca="false">SUM(W1144:Z1144)</f>
        <v>0</v>
      </c>
      <c r="AB1144" s="28" t="n">
        <f aca="false">G1144+V1144+AA1144</f>
        <v>0.3</v>
      </c>
      <c r="AC1144" s="29"/>
    </row>
    <row r="1145" customFormat="false" ht="20.1" hidden="false" customHeight="true" outlineLevel="0" collapsed="false">
      <c r="A1145" s="30" t="n">
        <v>9113</v>
      </c>
      <c r="B1145" s="35" t="s">
        <v>1172</v>
      </c>
      <c r="C1145" s="32" t="n">
        <f aca="false">D1145*8*C$4*1.05</f>
        <v>105840</v>
      </c>
      <c r="D1145" s="33" t="n">
        <v>4.2</v>
      </c>
      <c r="E1145" s="33" t="n">
        <v>3.4</v>
      </c>
      <c r="F1145" s="33" t="n">
        <v>1.3</v>
      </c>
      <c r="G1145" s="33" t="n">
        <f aca="false">SUM(D1145:F1145)</f>
        <v>8.9</v>
      </c>
      <c r="H1145" s="33"/>
      <c r="I1145" s="33"/>
      <c r="J1145" s="33"/>
      <c r="K1145" s="33"/>
      <c r="L1145" s="33"/>
      <c r="M1145" s="33"/>
      <c r="N1145" s="32"/>
      <c r="O1145" s="32" t="n">
        <f aca="false">ROUND(H1145*$O$5,2)</f>
        <v>0</v>
      </c>
      <c r="P1145" s="32" t="n">
        <f aca="false">ROUND(I1145*$P$5,2)</f>
        <v>0</v>
      </c>
      <c r="Q1145" s="32" t="n">
        <f aca="false">ROUND(J1145*$Q$5,2)</f>
        <v>0</v>
      </c>
      <c r="R1145" s="32" t="n">
        <f aca="false">ROUND(K1145*$R$5,2)</f>
        <v>0</v>
      </c>
      <c r="S1145" s="32" t="n">
        <f aca="false">ROUND(L1145*$S$5,2)</f>
        <v>0</v>
      </c>
      <c r="T1145" s="32" t="n">
        <f aca="false">ROUND(M1145*$T$5,2)</f>
        <v>0</v>
      </c>
      <c r="U1145" s="32" t="n">
        <f aca="false">ROUND(N1145*$U$5,2)</f>
        <v>0</v>
      </c>
      <c r="V1145" s="32" t="n">
        <f aca="false">SUM(O1145:U1145)</f>
        <v>0</v>
      </c>
      <c r="W1145" s="32"/>
      <c r="X1145" s="32"/>
      <c r="Y1145" s="32"/>
      <c r="Z1145" s="32"/>
      <c r="AA1145" s="34" t="n">
        <f aca="false">SUM(W1145:Z1145)</f>
        <v>0</v>
      </c>
      <c r="AB1145" s="28" t="n">
        <f aca="false">G1145+V1145+AA1145</f>
        <v>8.9</v>
      </c>
      <c r="AC1145" s="29"/>
    </row>
    <row r="1146" customFormat="false" ht="20.1" hidden="false" customHeight="true" outlineLevel="0" collapsed="false">
      <c r="A1146" s="30" t="n">
        <v>9114</v>
      </c>
      <c r="B1146" s="35" t="s">
        <v>1173</v>
      </c>
      <c r="C1146" s="32" t="n">
        <f aca="false">D1146*8*C$4*1.05</f>
        <v>122724</v>
      </c>
      <c r="D1146" s="33" t="n">
        <v>4.87</v>
      </c>
      <c r="E1146" s="33" t="n">
        <v>4.16</v>
      </c>
      <c r="F1146" s="33" t="n">
        <v>1.66</v>
      </c>
      <c r="G1146" s="33" t="n">
        <f aca="false">SUM(D1146:F1146)</f>
        <v>10.69</v>
      </c>
      <c r="H1146" s="33"/>
      <c r="I1146" s="33"/>
      <c r="J1146" s="33"/>
      <c r="K1146" s="33"/>
      <c r="L1146" s="33"/>
      <c r="M1146" s="33"/>
      <c r="N1146" s="32"/>
      <c r="O1146" s="32" t="n">
        <f aca="false">ROUND(H1146*$O$5,2)</f>
        <v>0</v>
      </c>
      <c r="P1146" s="32" t="n">
        <f aca="false">ROUND(I1146*$P$5,2)</f>
        <v>0</v>
      </c>
      <c r="Q1146" s="32" t="n">
        <f aca="false">ROUND(J1146*$Q$5,2)</f>
        <v>0</v>
      </c>
      <c r="R1146" s="32" t="n">
        <f aca="false">ROUND(K1146*$R$5,2)</f>
        <v>0</v>
      </c>
      <c r="S1146" s="32" t="n">
        <f aca="false">ROUND(L1146*$S$5,2)</f>
        <v>0</v>
      </c>
      <c r="T1146" s="32" t="n">
        <f aca="false">ROUND(M1146*$T$5,2)</f>
        <v>0</v>
      </c>
      <c r="U1146" s="32" t="n">
        <f aca="false">ROUND(N1146*$U$5,2)</f>
        <v>0</v>
      </c>
      <c r="V1146" s="32" t="n">
        <f aca="false">SUM(O1146:U1146)</f>
        <v>0</v>
      </c>
      <c r="W1146" s="32"/>
      <c r="X1146" s="32"/>
      <c r="Y1146" s="32"/>
      <c r="Z1146" s="32"/>
      <c r="AA1146" s="34" t="n">
        <f aca="false">SUM(W1146:Z1146)</f>
        <v>0</v>
      </c>
      <c r="AB1146" s="28" t="n">
        <f aca="false">G1146+V1146+AA1146</f>
        <v>10.69</v>
      </c>
      <c r="AC1146" s="29"/>
    </row>
    <row r="1147" customFormat="false" ht="20.1" hidden="false" customHeight="true" outlineLevel="0" collapsed="false">
      <c r="A1147" s="30" t="n">
        <v>9115</v>
      </c>
      <c r="B1147" s="35" t="s">
        <v>1174</v>
      </c>
      <c r="C1147" s="32" t="n">
        <f aca="false">D1147*8*C$4*1.05</f>
        <v>193032</v>
      </c>
      <c r="D1147" s="33" t="n">
        <v>7.66</v>
      </c>
      <c r="E1147" s="33" t="n">
        <v>6.51</v>
      </c>
      <c r="F1147" s="33" t="n">
        <v>2.45</v>
      </c>
      <c r="G1147" s="33" t="n">
        <f aca="false">SUM(D1147:F1147)</f>
        <v>16.62</v>
      </c>
      <c r="H1147" s="33"/>
      <c r="I1147" s="33"/>
      <c r="J1147" s="33"/>
      <c r="K1147" s="33"/>
      <c r="L1147" s="33"/>
      <c r="M1147" s="33"/>
      <c r="N1147" s="32"/>
      <c r="O1147" s="32" t="n">
        <f aca="false">ROUND(H1147*$O$5,2)</f>
        <v>0</v>
      </c>
      <c r="P1147" s="32" t="n">
        <f aca="false">ROUND(I1147*$P$5,2)</f>
        <v>0</v>
      </c>
      <c r="Q1147" s="32" t="n">
        <f aca="false">ROUND(J1147*$Q$5,2)</f>
        <v>0</v>
      </c>
      <c r="R1147" s="32" t="n">
        <f aca="false">ROUND(K1147*$R$5,2)</f>
        <v>0</v>
      </c>
      <c r="S1147" s="32" t="n">
        <f aca="false">ROUND(L1147*$S$5,2)</f>
        <v>0</v>
      </c>
      <c r="T1147" s="32" t="n">
        <f aca="false">ROUND(M1147*$T$5,2)</f>
        <v>0</v>
      </c>
      <c r="U1147" s="32" t="n">
        <f aca="false">ROUND(N1147*$U$5,2)</f>
        <v>0</v>
      </c>
      <c r="V1147" s="32" t="n">
        <f aca="false">SUM(O1147:U1147)</f>
        <v>0</v>
      </c>
      <c r="W1147" s="32"/>
      <c r="X1147" s="32"/>
      <c r="Y1147" s="32"/>
      <c r="Z1147" s="32"/>
      <c r="AA1147" s="34" t="n">
        <f aca="false">SUM(W1147:Z1147)</f>
        <v>0</v>
      </c>
      <c r="AB1147" s="28" t="n">
        <f aca="false">G1147+V1147+AA1147</f>
        <v>16.62</v>
      </c>
      <c r="AC1147" s="29"/>
    </row>
    <row r="1148" customFormat="false" ht="20.1" hidden="false" customHeight="true" outlineLevel="0" collapsed="false">
      <c r="A1148" s="30" t="n">
        <v>9116</v>
      </c>
      <c r="B1148" s="35" t="s">
        <v>1175</v>
      </c>
      <c r="C1148" s="32" t="n">
        <f aca="false">D1148*8*C$4*1.05</f>
        <v>263088</v>
      </c>
      <c r="D1148" s="33" t="n">
        <v>10.44</v>
      </c>
      <c r="E1148" s="33" t="n">
        <v>8.88</v>
      </c>
      <c r="F1148" s="33" t="n">
        <v>3.13</v>
      </c>
      <c r="G1148" s="33" t="n">
        <f aca="false">SUM(D1148:F1148)</f>
        <v>22.45</v>
      </c>
      <c r="H1148" s="33"/>
      <c r="I1148" s="33"/>
      <c r="J1148" s="33"/>
      <c r="K1148" s="33"/>
      <c r="L1148" s="33"/>
      <c r="M1148" s="33"/>
      <c r="N1148" s="32"/>
      <c r="O1148" s="32" t="n">
        <f aca="false">ROUND(H1148*$O$5,2)</f>
        <v>0</v>
      </c>
      <c r="P1148" s="32" t="n">
        <f aca="false">ROUND(I1148*$P$5,2)</f>
        <v>0</v>
      </c>
      <c r="Q1148" s="32" t="n">
        <f aca="false">ROUND(J1148*$Q$5,2)</f>
        <v>0</v>
      </c>
      <c r="R1148" s="32" t="n">
        <f aca="false">ROUND(K1148*$R$5,2)</f>
        <v>0</v>
      </c>
      <c r="S1148" s="32" t="n">
        <f aca="false">ROUND(L1148*$S$5,2)</f>
        <v>0</v>
      </c>
      <c r="T1148" s="32" t="n">
        <f aca="false">ROUND(M1148*$T$5,2)</f>
        <v>0</v>
      </c>
      <c r="U1148" s="32" t="n">
        <f aca="false">ROUND(N1148*$U$5,2)</f>
        <v>0</v>
      </c>
      <c r="V1148" s="32" t="n">
        <f aca="false">SUM(O1148:U1148)</f>
        <v>0</v>
      </c>
      <c r="W1148" s="32"/>
      <c r="X1148" s="32"/>
      <c r="Y1148" s="32"/>
      <c r="Z1148" s="32"/>
      <c r="AA1148" s="34" t="n">
        <f aca="false">SUM(W1148:Z1148)</f>
        <v>0</v>
      </c>
      <c r="AB1148" s="28" t="n">
        <f aca="false">G1148+V1148+AA1148</f>
        <v>22.45</v>
      </c>
      <c r="AC1148" s="29"/>
    </row>
    <row r="1149" customFormat="false" ht="20.1" hidden="false" customHeight="true" outlineLevel="0" collapsed="false">
      <c r="A1149" s="30" t="n">
        <v>9117</v>
      </c>
      <c r="B1149" s="35" t="s">
        <v>1176</v>
      </c>
      <c r="C1149" s="32" t="n">
        <f aca="false">D1149*8*C$4*1.05</f>
        <v>286272</v>
      </c>
      <c r="D1149" s="33" t="n">
        <v>11.36</v>
      </c>
      <c r="E1149" s="33" t="n">
        <v>8</v>
      </c>
      <c r="F1149" s="33" t="n">
        <v>2</v>
      </c>
      <c r="G1149" s="33" t="n">
        <f aca="false">SUM(D1149:F1149)</f>
        <v>21.36</v>
      </c>
      <c r="H1149" s="33" t="n">
        <v>2.4</v>
      </c>
      <c r="I1149" s="33"/>
      <c r="J1149" s="33"/>
      <c r="K1149" s="33" t="n">
        <v>8.7</v>
      </c>
      <c r="L1149" s="33"/>
      <c r="M1149" s="33"/>
      <c r="N1149" s="32"/>
      <c r="O1149" s="32" t="n">
        <f aca="false">ROUND(H1149*$O$5,2)</f>
        <v>13.49</v>
      </c>
      <c r="P1149" s="32" t="n">
        <f aca="false">ROUND(I1149*$P$5,2)</f>
        <v>0</v>
      </c>
      <c r="Q1149" s="32" t="n">
        <f aca="false">ROUND(J1149*$Q$5,2)</f>
        <v>0</v>
      </c>
      <c r="R1149" s="32" t="n">
        <f aca="false">ROUND(K1149*$R$5,2)</f>
        <v>5.22</v>
      </c>
      <c r="S1149" s="32" t="n">
        <f aca="false">ROUND(L1149*$S$5,2)</f>
        <v>0</v>
      </c>
      <c r="T1149" s="32" t="n">
        <f aca="false">ROUND(M1149*$T$5,2)</f>
        <v>0</v>
      </c>
      <c r="U1149" s="32" t="n">
        <f aca="false">ROUND(N1149*$U$5,2)</f>
        <v>0</v>
      </c>
      <c r="V1149" s="32" t="n">
        <f aca="false">SUM(O1149:U1149)</f>
        <v>18.71</v>
      </c>
      <c r="W1149" s="32"/>
      <c r="X1149" s="32"/>
      <c r="Y1149" s="32"/>
      <c r="Z1149" s="32"/>
      <c r="AA1149" s="34" t="n">
        <f aca="false">SUM(W1149:Z1149)</f>
        <v>0</v>
      </c>
      <c r="AB1149" s="28" t="n">
        <f aca="false">G1149+V1149+AA1149</f>
        <v>40.07</v>
      </c>
      <c r="AC1149" s="29"/>
    </row>
    <row r="1150" customFormat="false" ht="20.1" hidden="false" customHeight="true" outlineLevel="0" collapsed="false">
      <c r="A1150" s="30" t="n">
        <v>9118</v>
      </c>
      <c r="B1150" s="35" t="s">
        <v>1177</v>
      </c>
      <c r="C1150" s="32" t="n">
        <f aca="false">D1150*8*C$4*1.05</f>
        <v>699804</v>
      </c>
      <c r="D1150" s="33" t="n">
        <v>27.77</v>
      </c>
      <c r="E1150" s="33" t="n">
        <v>15.23</v>
      </c>
      <c r="F1150" s="33" t="n">
        <v>3.83</v>
      </c>
      <c r="G1150" s="33" t="n">
        <f aca="false">SUM(D1150:F1150)</f>
        <v>46.83</v>
      </c>
      <c r="H1150" s="33" t="n">
        <v>2.4</v>
      </c>
      <c r="I1150" s="33"/>
      <c r="J1150" s="33"/>
      <c r="K1150" s="33" t="n">
        <v>15.9</v>
      </c>
      <c r="L1150" s="33"/>
      <c r="M1150" s="33"/>
      <c r="N1150" s="32"/>
      <c r="O1150" s="32" t="n">
        <f aca="false">ROUND(H1150*$O$5,2)</f>
        <v>13.49</v>
      </c>
      <c r="P1150" s="32" t="n">
        <f aca="false">ROUND(I1150*$P$5,2)</f>
        <v>0</v>
      </c>
      <c r="Q1150" s="32" t="n">
        <f aca="false">ROUND(J1150*$Q$5,2)</f>
        <v>0</v>
      </c>
      <c r="R1150" s="32" t="n">
        <f aca="false">ROUND(K1150*$R$5,2)</f>
        <v>9.54</v>
      </c>
      <c r="S1150" s="32" t="n">
        <f aca="false">ROUND(L1150*$S$5,2)</f>
        <v>0</v>
      </c>
      <c r="T1150" s="32" t="n">
        <f aca="false">ROUND(M1150*$T$5,2)</f>
        <v>0</v>
      </c>
      <c r="U1150" s="32" t="n">
        <f aca="false">ROUND(N1150*$U$5,2)</f>
        <v>0</v>
      </c>
      <c r="V1150" s="32" t="n">
        <f aca="false">SUM(O1150:U1150)</f>
        <v>23.03</v>
      </c>
      <c r="W1150" s="32"/>
      <c r="X1150" s="32"/>
      <c r="Y1150" s="32"/>
      <c r="Z1150" s="32"/>
      <c r="AA1150" s="34" t="n">
        <f aca="false">SUM(W1150:Z1150)</f>
        <v>0</v>
      </c>
      <c r="AB1150" s="28" t="n">
        <f aca="false">G1150+V1150+AA1150</f>
        <v>69.86</v>
      </c>
      <c r="AC1150" s="29"/>
    </row>
    <row r="1151" customFormat="false" ht="20.1" hidden="false" customHeight="true" outlineLevel="0" collapsed="false">
      <c r="A1151" s="30" t="n">
        <v>9119</v>
      </c>
      <c r="B1151" s="35" t="s">
        <v>1178</v>
      </c>
      <c r="C1151" s="32" t="n">
        <f aca="false">D1151*8*C$4*1.05</f>
        <v>136080</v>
      </c>
      <c r="D1151" s="33" t="n">
        <v>5.4</v>
      </c>
      <c r="E1151" s="33" t="n">
        <v>4.37</v>
      </c>
      <c r="F1151" s="33" t="n">
        <v>1.59</v>
      </c>
      <c r="G1151" s="33" t="n">
        <f aca="false">SUM(D1151:F1151)</f>
        <v>11.36</v>
      </c>
      <c r="H1151" s="33" t="n">
        <v>2.4</v>
      </c>
      <c r="I1151" s="33"/>
      <c r="J1151" s="33"/>
      <c r="K1151" s="33" t="n">
        <v>21.7</v>
      </c>
      <c r="L1151" s="33"/>
      <c r="M1151" s="33"/>
      <c r="N1151" s="32"/>
      <c r="O1151" s="32" t="n">
        <f aca="false">ROUND(H1151*$O$5,2)</f>
        <v>13.49</v>
      </c>
      <c r="P1151" s="32" t="n">
        <f aca="false">ROUND(I1151*$P$5,2)</f>
        <v>0</v>
      </c>
      <c r="Q1151" s="32" t="n">
        <f aca="false">ROUND(J1151*$Q$5,2)</f>
        <v>0</v>
      </c>
      <c r="R1151" s="32" t="n">
        <f aca="false">ROUND(K1151*$R$5,2)</f>
        <v>13.02</v>
      </c>
      <c r="S1151" s="32" t="n">
        <f aca="false">ROUND(L1151*$S$5,2)</f>
        <v>0</v>
      </c>
      <c r="T1151" s="32" t="n">
        <f aca="false">ROUND(M1151*$T$5,2)</f>
        <v>0</v>
      </c>
      <c r="U1151" s="32" t="n">
        <f aca="false">ROUND(N1151*$U$5,2)</f>
        <v>0</v>
      </c>
      <c r="V1151" s="32" t="n">
        <f aca="false">SUM(O1151:U1151)</f>
        <v>26.51</v>
      </c>
      <c r="W1151" s="32"/>
      <c r="X1151" s="32"/>
      <c r="Y1151" s="32"/>
      <c r="Z1151" s="32"/>
      <c r="AA1151" s="34" t="n">
        <f aca="false">SUM(W1151:Z1151)</f>
        <v>0</v>
      </c>
      <c r="AB1151" s="28" t="n">
        <f aca="false">G1151+V1151+AA1151</f>
        <v>37.87</v>
      </c>
      <c r="AC1151" s="29"/>
    </row>
    <row r="1152" customFormat="false" ht="20.1" hidden="false" customHeight="true" outlineLevel="0" collapsed="false">
      <c r="A1152" s="30" t="n">
        <v>9120</v>
      </c>
      <c r="B1152" s="35" t="s">
        <v>1179</v>
      </c>
      <c r="C1152" s="32" t="n">
        <f aca="false">D1152*8*C$4*1.05</f>
        <v>45612</v>
      </c>
      <c r="D1152" s="33" t="n">
        <v>1.81</v>
      </c>
      <c r="E1152" s="33" t="n">
        <v>1.15</v>
      </c>
      <c r="F1152" s="33" t="n">
        <v>0.47</v>
      </c>
      <c r="G1152" s="33" t="n">
        <f aca="false">SUM(D1152:F1152)</f>
        <v>3.43</v>
      </c>
      <c r="H1152" s="33"/>
      <c r="I1152" s="33"/>
      <c r="J1152" s="33"/>
      <c r="K1152" s="33" t="n">
        <v>24.6</v>
      </c>
      <c r="L1152" s="33"/>
      <c r="M1152" s="33"/>
      <c r="N1152" s="32"/>
      <c r="O1152" s="32" t="n">
        <f aca="false">ROUND(H1152*$O$5,2)</f>
        <v>0</v>
      </c>
      <c r="P1152" s="32" t="n">
        <f aca="false">ROUND(I1152*$P$5,2)</f>
        <v>0</v>
      </c>
      <c r="Q1152" s="32" t="n">
        <f aca="false">ROUND(J1152*$Q$5,2)</f>
        <v>0</v>
      </c>
      <c r="R1152" s="32" t="n">
        <f aca="false">ROUND(K1152*$R$5,2)</f>
        <v>14.76</v>
      </c>
      <c r="S1152" s="32" t="n">
        <f aca="false">ROUND(L1152*$S$5,2)</f>
        <v>0</v>
      </c>
      <c r="T1152" s="32" t="n">
        <f aca="false">ROUND(M1152*$T$5,2)</f>
        <v>0</v>
      </c>
      <c r="U1152" s="32" t="n">
        <f aca="false">ROUND(N1152*$U$5,2)</f>
        <v>0</v>
      </c>
      <c r="V1152" s="32" t="n">
        <f aca="false">SUM(O1152:U1152)</f>
        <v>14.76</v>
      </c>
      <c r="W1152" s="32"/>
      <c r="X1152" s="32"/>
      <c r="Y1152" s="32"/>
      <c r="Z1152" s="32"/>
      <c r="AA1152" s="34" t="n">
        <f aca="false">SUM(W1152:Z1152)</f>
        <v>0</v>
      </c>
      <c r="AB1152" s="28" t="n">
        <f aca="false">G1152+V1152+AA1152</f>
        <v>18.19</v>
      </c>
      <c r="AC1152" s="29"/>
    </row>
    <row r="1153" customFormat="false" ht="20.1" hidden="false" customHeight="true" outlineLevel="0" collapsed="false">
      <c r="A1153" s="30" t="n">
        <v>9121</v>
      </c>
      <c r="B1153" s="35" t="s">
        <v>1180</v>
      </c>
      <c r="C1153" s="32" t="n">
        <f aca="false">D1153*8*C$4*1.05</f>
        <v>1067976</v>
      </c>
      <c r="D1153" s="33" t="n">
        <v>42.38</v>
      </c>
      <c r="E1153" s="33" t="n">
        <v>59.33</v>
      </c>
      <c r="F1153" s="33" t="n">
        <v>10.6</v>
      </c>
      <c r="G1153" s="33" t="n">
        <f aca="false">SUM(D1153:F1153)</f>
        <v>112.31</v>
      </c>
      <c r="H1153" s="33" t="n">
        <v>5.3</v>
      </c>
      <c r="I1153" s="33"/>
      <c r="J1153" s="33"/>
      <c r="K1153" s="33" t="n">
        <v>14.5</v>
      </c>
      <c r="L1153" s="33"/>
      <c r="M1153" s="33"/>
      <c r="N1153" s="32"/>
      <c r="O1153" s="32" t="n">
        <f aca="false">ROUND(H1153*$O$5,2)</f>
        <v>29.79</v>
      </c>
      <c r="P1153" s="32" t="n">
        <f aca="false">ROUND(I1153*$P$5,2)</f>
        <v>0</v>
      </c>
      <c r="Q1153" s="32" t="n">
        <f aca="false">ROUND(J1153*$Q$5,2)</f>
        <v>0</v>
      </c>
      <c r="R1153" s="32" t="n">
        <f aca="false">ROUND(K1153*$R$5,2)</f>
        <v>8.7</v>
      </c>
      <c r="S1153" s="32" t="n">
        <f aca="false">ROUND(L1153*$S$5,2)</f>
        <v>0</v>
      </c>
      <c r="T1153" s="32" t="n">
        <f aca="false">ROUND(M1153*$T$5,2)</f>
        <v>0</v>
      </c>
      <c r="U1153" s="32" t="n">
        <f aca="false">ROUND(N1153*$U$5,2)</f>
        <v>0</v>
      </c>
      <c r="V1153" s="32" t="n">
        <f aca="false">SUM(O1153:U1153)</f>
        <v>38.49</v>
      </c>
      <c r="W1153" s="32"/>
      <c r="X1153" s="32"/>
      <c r="Y1153" s="32"/>
      <c r="Z1153" s="32"/>
      <c r="AA1153" s="34" t="n">
        <f aca="false">SUM(W1153:Z1153)</f>
        <v>0</v>
      </c>
      <c r="AB1153" s="28" t="n">
        <f aca="false">G1153+V1153+AA1153</f>
        <v>150.8</v>
      </c>
      <c r="AC1153" s="29"/>
    </row>
    <row r="1154" customFormat="false" ht="20.1" hidden="false" customHeight="true" outlineLevel="0" collapsed="false">
      <c r="A1154" s="30" t="n">
        <v>9122</v>
      </c>
      <c r="B1154" s="35" t="s">
        <v>1181</v>
      </c>
      <c r="C1154" s="32" t="n">
        <f aca="false">D1154*8*C$4*1.05</f>
        <v>1754424</v>
      </c>
      <c r="D1154" s="33" t="n">
        <v>69.62</v>
      </c>
      <c r="E1154" s="33" t="n">
        <v>97.46</v>
      </c>
      <c r="F1154" s="33" t="n">
        <v>17.4</v>
      </c>
      <c r="G1154" s="33" t="n">
        <f aca="false">SUM(D1154:F1154)</f>
        <v>184.48</v>
      </c>
      <c r="H1154" s="33" t="n">
        <v>8</v>
      </c>
      <c r="I1154" s="33"/>
      <c r="J1154" s="33"/>
      <c r="K1154" s="33" t="n">
        <v>24.6</v>
      </c>
      <c r="L1154" s="33"/>
      <c r="M1154" s="33"/>
      <c r="N1154" s="32"/>
      <c r="O1154" s="32" t="n">
        <f aca="false">ROUND(H1154*$O$5,2)</f>
        <v>44.96</v>
      </c>
      <c r="P1154" s="32" t="n">
        <f aca="false">ROUND(I1154*$P$5,2)</f>
        <v>0</v>
      </c>
      <c r="Q1154" s="32" t="n">
        <f aca="false">ROUND(J1154*$Q$5,2)</f>
        <v>0</v>
      </c>
      <c r="R1154" s="32" t="n">
        <f aca="false">ROUND(K1154*$R$5,2)</f>
        <v>14.76</v>
      </c>
      <c r="S1154" s="32" t="n">
        <f aca="false">ROUND(L1154*$S$5,2)</f>
        <v>0</v>
      </c>
      <c r="T1154" s="32" t="n">
        <f aca="false">ROUND(M1154*$T$5,2)</f>
        <v>0</v>
      </c>
      <c r="U1154" s="32" t="n">
        <f aca="false">ROUND(N1154*$U$5,2)</f>
        <v>0</v>
      </c>
      <c r="V1154" s="32" t="n">
        <f aca="false">SUM(O1154:U1154)</f>
        <v>59.72</v>
      </c>
      <c r="W1154" s="32"/>
      <c r="X1154" s="32"/>
      <c r="Y1154" s="32"/>
      <c r="Z1154" s="32"/>
      <c r="AA1154" s="34" t="n">
        <f aca="false">SUM(W1154:Z1154)</f>
        <v>0</v>
      </c>
      <c r="AB1154" s="28" t="n">
        <f aca="false">G1154+V1154+AA1154</f>
        <v>244.2</v>
      </c>
      <c r="AC1154" s="29"/>
    </row>
    <row r="1155" customFormat="false" ht="20.1" hidden="false" customHeight="true" outlineLevel="0" collapsed="false">
      <c r="A1155" s="30" t="n">
        <v>9123</v>
      </c>
      <c r="B1155" s="35" t="s">
        <v>1182</v>
      </c>
      <c r="C1155" s="32" t="n">
        <f aca="false">D1155*8*C$4*1.05</f>
        <v>11340</v>
      </c>
      <c r="D1155" s="33" t="n">
        <v>0.45</v>
      </c>
      <c r="E1155" s="33" t="n">
        <v>0.3</v>
      </c>
      <c r="F1155" s="33" t="n">
        <v>0.08</v>
      </c>
      <c r="G1155" s="33" t="n">
        <f aca="false">SUM(D1155:F1155)</f>
        <v>0.83</v>
      </c>
      <c r="H1155" s="33"/>
      <c r="I1155" s="33"/>
      <c r="J1155" s="33"/>
      <c r="K1155" s="33" t="n">
        <v>9.6</v>
      </c>
      <c r="L1155" s="33"/>
      <c r="M1155" s="33"/>
      <c r="N1155" s="32"/>
      <c r="O1155" s="32" t="n">
        <f aca="false">ROUND(H1155*$O$5,2)</f>
        <v>0</v>
      </c>
      <c r="P1155" s="32" t="n">
        <f aca="false">ROUND(I1155*$P$5,2)</f>
        <v>0</v>
      </c>
      <c r="Q1155" s="32" t="n">
        <f aca="false">ROUND(J1155*$Q$5,2)</f>
        <v>0</v>
      </c>
      <c r="R1155" s="32" t="n">
        <f aca="false">ROUND(K1155*$R$5,2)</f>
        <v>5.76</v>
      </c>
      <c r="S1155" s="32" t="n">
        <f aca="false">ROUND(L1155*$S$5,2)</f>
        <v>0</v>
      </c>
      <c r="T1155" s="32" t="n">
        <f aca="false">ROUND(M1155*$T$5,2)</f>
        <v>0</v>
      </c>
      <c r="U1155" s="32" t="n">
        <f aca="false">ROUND(N1155*$U$5,2)</f>
        <v>0</v>
      </c>
      <c r="V1155" s="32" t="n">
        <f aca="false">SUM(O1155:U1155)</f>
        <v>5.76</v>
      </c>
      <c r="W1155" s="32"/>
      <c r="X1155" s="32"/>
      <c r="Y1155" s="32"/>
      <c r="Z1155" s="32"/>
      <c r="AA1155" s="34" t="n">
        <f aca="false">SUM(W1155:Z1155)</f>
        <v>0</v>
      </c>
      <c r="AB1155" s="28" t="n">
        <f aca="false">G1155+V1155+AA1155</f>
        <v>6.59</v>
      </c>
      <c r="AC1155" s="29"/>
    </row>
    <row r="1156" customFormat="false" ht="20.1" hidden="false" customHeight="true" outlineLevel="0" collapsed="false">
      <c r="A1156" s="30" t="n">
        <v>9124</v>
      </c>
      <c r="B1156" s="35" t="s">
        <v>1183</v>
      </c>
      <c r="C1156" s="32" t="n">
        <f aca="false">D1156*8*C$4*1.05</f>
        <v>23688</v>
      </c>
      <c r="D1156" s="33" t="n">
        <v>0.94</v>
      </c>
      <c r="E1156" s="33" t="n">
        <v>0.6</v>
      </c>
      <c r="F1156" s="33" t="n">
        <v>0.17</v>
      </c>
      <c r="G1156" s="33" t="n">
        <f aca="false">SUM(D1156:F1156)</f>
        <v>1.71</v>
      </c>
      <c r="H1156" s="33"/>
      <c r="I1156" s="33"/>
      <c r="J1156" s="33"/>
      <c r="K1156" s="33" t="n">
        <v>20</v>
      </c>
      <c r="L1156" s="33"/>
      <c r="M1156" s="33"/>
      <c r="N1156" s="32"/>
      <c r="O1156" s="32" t="n">
        <f aca="false">ROUND(H1156*$O$5,2)</f>
        <v>0</v>
      </c>
      <c r="P1156" s="32" t="n">
        <f aca="false">ROUND(I1156*$P$5,2)</f>
        <v>0</v>
      </c>
      <c r="Q1156" s="32" t="n">
        <f aca="false">ROUND(J1156*$Q$5,2)</f>
        <v>0</v>
      </c>
      <c r="R1156" s="32" t="n">
        <f aca="false">ROUND(K1156*$R$5,2)</f>
        <v>12</v>
      </c>
      <c r="S1156" s="32" t="n">
        <f aca="false">ROUND(L1156*$S$5,2)</f>
        <v>0</v>
      </c>
      <c r="T1156" s="32" t="n">
        <f aca="false">ROUND(M1156*$T$5,2)</f>
        <v>0</v>
      </c>
      <c r="U1156" s="32" t="n">
        <f aca="false">ROUND(N1156*$U$5,2)</f>
        <v>0</v>
      </c>
      <c r="V1156" s="32" t="n">
        <f aca="false">SUM(O1156:U1156)</f>
        <v>12</v>
      </c>
      <c r="W1156" s="32"/>
      <c r="X1156" s="32"/>
      <c r="Y1156" s="32"/>
      <c r="Z1156" s="32"/>
      <c r="AA1156" s="34" t="n">
        <f aca="false">SUM(W1156:Z1156)</f>
        <v>0</v>
      </c>
      <c r="AB1156" s="28" t="n">
        <f aca="false">G1156+V1156+AA1156</f>
        <v>13.71</v>
      </c>
      <c r="AC1156" s="29"/>
    </row>
    <row r="1157" customFormat="false" ht="20.1" hidden="false" customHeight="true" outlineLevel="0" collapsed="false">
      <c r="A1157" s="30" t="n">
        <v>9125</v>
      </c>
      <c r="B1157" s="35" t="s">
        <v>1184</v>
      </c>
      <c r="C1157" s="32" t="n">
        <f aca="false">D1157*8*C$4*1.05</f>
        <v>25956</v>
      </c>
      <c r="D1157" s="33" t="n">
        <v>1.03</v>
      </c>
      <c r="E1157" s="33" t="n">
        <v>0.68</v>
      </c>
      <c r="F1157" s="33" t="n">
        <v>0.19</v>
      </c>
      <c r="G1157" s="33" t="n">
        <f aca="false">SUM(D1157:F1157)</f>
        <v>1.9</v>
      </c>
      <c r="H1157" s="33"/>
      <c r="I1157" s="33"/>
      <c r="J1157" s="33"/>
      <c r="K1157" s="33" t="n">
        <v>30</v>
      </c>
      <c r="L1157" s="33"/>
      <c r="M1157" s="33"/>
      <c r="N1157" s="32"/>
      <c r="O1157" s="32" t="n">
        <f aca="false">ROUND(H1157*$O$5,2)</f>
        <v>0</v>
      </c>
      <c r="P1157" s="32" t="n">
        <f aca="false">ROUND(I1157*$P$5,2)</f>
        <v>0</v>
      </c>
      <c r="Q1157" s="32" t="n">
        <f aca="false">ROUND(J1157*$Q$5,2)</f>
        <v>0</v>
      </c>
      <c r="R1157" s="32" t="n">
        <f aca="false">ROUND(K1157*$R$5,2)</f>
        <v>18</v>
      </c>
      <c r="S1157" s="32" t="n">
        <f aca="false">ROUND(L1157*$S$5,2)</f>
        <v>0</v>
      </c>
      <c r="T1157" s="32" t="n">
        <f aca="false">ROUND(M1157*$T$5,2)</f>
        <v>0</v>
      </c>
      <c r="U1157" s="32" t="n">
        <f aca="false">ROUND(N1157*$U$5,2)</f>
        <v>0</v>
      </c>
      <c r="V1157" s="32" t="n">
        <f aca="false">SUM(O1157:U1157)</f>
        <v>18</v>
      </c>
      <c r="W1157" s="32"/>
      <c r="X1157" s="32"/>
      <c r="Y1157" s="32"/>
      <c r="Z1157" s="32"/>
      <c r="AA1157" s="34" t="n">
        <f aca="false">SUM(W1157:Z1157)</f>
        <v>0</v>
      </c>
      <c r="AB1157" s="28" t="n">
        <f aca="false">G1157+V1157+AA1157</f>
        <v>19.9</v>
      </c>
      <c r="AC1157" s="29"/>
    </row>
    <row r="1158" customFormat="false" ht="20.1" hidden="false" customHeight="true" outlineLevel="0" collapsed="false">
      <c r="A1158" s="30" t="n">
        <v>9126</v>
      </c>
      <c r="B1158" s="35" t="s">
        <v>1185</v>
      </c>
      <c r="C1158" s="32" t="n">
        <f aca="false">D1158*8*C$4*1.05</f>
        <v>8316</v>
      </c>
      <c r="D1158" s="33" t="n">
        <v>0.33</v>
      </c>
      <c r="E1158" s="33" t="n">
        <v>0.3</v>
      </c>
      <c r="F1158" s="33" t="n">
        <v>0.09</v>
      </c>
      <c r="G1158" s="33" t="n">
        <f aca="false">SUM(D1158:F1158)</f>
        <v>0.72</v>
      </c>
      <c r="H1158" s="33"/>
      <c r="I1158" s="33"/>
      <c r="J1158" s="33"/>
      <c r="K1158" s="33" t="n">
        <v>14.5</v>
      </c>
      <c r="L1158" s="33"/>
      <c r="M1158" s="33"/>
      <c r="N1158" s="32"/>
      <c r="O1158" s="32" t="n">
        <f aca="false">ROUND(H1158*$O$5,2)</f>
        <v>0</v>
      </c>
      <c r="P1158" s="32" t="n">
        <f aca="false">ROUND(I1158*$P$5,2)</f>
        <v>0</v>
      </c>
      <c r="Q1158" s="32" t="n">
        <f aca="false">ROUND(J1158*$Q$5,2)</f>
        <v>0</v>
      </c>
      <c r="R1158" s="32" t="n">
        <f aca="false">ROUND(K1158*$R$5,2)</f>
        <v>8.7</v>
      </c>
      <c r="S1158" s="32" t="n">
        <f aca="false">ROUND(L1158*$S$5,2)</f>
        <v>0</v>
      </c>
      <c r="T1158" s="32" t="n">
        <f aca="false">ROUND(M1158*$T$5,2)</f>
        <v>0</v>
      </c>
      <c r="U1158" s="32" t="n">
        <f aca="false">ROUND(N1158*$U$5,2)</f>
        <v>0</v>
      </c>
      <c r="V1158" s="32" t="n">
        <f aca="false">SUM(O1158:U1158)</f>
        <v>8.7</v>
      </c>
      <c r="W1158" s="32"/>
      <c r="X1158" s="32"/>
      <c r="Y1158" s="32"/>
      <c r="Z1158" s="32"/>
      <c r="AA1158" s="34" t="n">
        <f aca="false">SUM(W1158:Z1158)</f>
        <v>0</v>
      </c>
      <c r="AB1158" s="28" t="n">
        <f aca="false">G1158+V1158+AA1158</f>
        <v>9.42</v>
      </c>
      <c r="AC1158" s="29"/>
    </row>
    <row r="1159" customFormat="false" ht="20.1" hidden="false" customHeight="true" outlineLevel="0" collapsed="false">
      <c r="A1159" s="30" t="n">
        <v>9127</v>
      </c>
      <c r="B1159" s="35" t="s">
        <v>1186</v>
      </c>
      <c r="C1159" s="32" t="n">
        <f aca="false">D1159*8*C$4*1.05</f>
        <v>13608</v>
      </c>
      <c r="D1159" s="33" t="n">
        <v>0.54</v>
      </c>
      <c r="E1159" s="33" t="n">
        <v>0.51</v>
      </c>
      <c r="F1159" s="33" t="n">
        <v>0.16</v>
      </c>
      <c r="G1159" s="33" t="n">
        <f aca="false">SUM(D1159:F1159)</f>
        <v>1.21</v>
      </c>
      <c r="H1159" s="33"/>
      <c r="I1159" s="33"/>
      <c r="J1159" s="33"/>
      <c r="K1159" s="33" t="n">
        <v>36.1</v>
      </c>
      <c r="L1159" s="33"/>
      <c r="M1159" s="33"/>
      <c r="N1159" s="32"/>
      <c r="O1159" s="32" t="n">
        <f aca="false">ROUND(H1159*$O$5,2)</f>
        <v>0</v>
      </c>
      <c r="P1159" s="32" t="n">
        <f aca="false">ROUND(I1159*$P$5,2)</f>
        <v>0</v>
      </c>
      <c r="Q1159" s="32" t="n">
        <f aca="false">ROUND(J1159*$Q$5,2)</f>
        <v>0</v>
      </c>
      <c r="R1159" s="32" t="n">
        <f aca="false">ROUND(K1159*$R$5,2)</f>
        <v>21.66</v>
      </c>
      <c r="S1159" s="32" t="n">
        <f aca="false">ROUND(L1159*$S$5,2)</f>
        <v>0</v>
      </c>
      <c r="T1159" s="32" t="n">
        <f aca="false">ROUND(M1159*$T$5,2)</f>
        <v>0</v>
      </c>
      <c r="U1159" s="32" t="n">
        <f aca="false">ROUND(N1159*$U$5,2)</f>
        <v>0</v>
      </c>
      <c r="V1159" s="32" t="n">
        <f aca="false">SUM(O1159:U1159)</f>
        <v>21.66</v>
      </c>
      <c r="W1159" s="32"/>
      <c r="X1159" s="32"/>
      <c r="Y1159" s="32"/>
      <c r="Z1159" s="32"/>
      <c r="AA1159" s="34" t="n">
        <f aca="false">SUM(W1159:Z1159)</f>
        <v>0</v>
      </c>
      <c r="AB1159" s="28" t="n">
        <f aca="false">G1159+V1159+AA1159</f>
        <v>22.87</v>
      </c>
      <c r="AC1159" s="29"/>
    </row>
    <row r="1160" customFormat="false" ht="20.1" hidden="false" customHeight="true" outlineLevel="0" collapsed="false">
      <c r="A1160" s="30" t="n">
        <v>9128</v>
      </c>
      <c r="B1160" s="35" t="s">
        <v>1187</v>
      </c>
      <c r="C1160" s="32" t="n">
        <f aca="false">D1160*8*C$4*1.05</f>
        <v>9576</v>
      </c>
      <c r="D1160" s="33" t="n">
        <v>0.38</v>
      </c>
      <c r="E1160" s="33" t="n">
        <v>0.91</v>
      </c>
      <c r="F1160" s="33" t="n">
        <v>0.18</v>
      </c>
      <c r="G1160" s="33" t="n">
        <f aca="false">SUM(D1160:F1160)</f>
        <v>1.47</v>
      </c>
      <c r="H1160" s="33" t="n">
        <v>1.3</v>
      </c>
      <c r="I1160" s="33"/>
      <c r="J1160" s="33"/>
      <c r="K1160" s="33" t="n">
        <v>12.2</v>
      </c>
      <c r="L1160" s="33"/>
      <c r="M1160" s="33"/>
      <c r="N1160" s="32"/>
      <c r="O1160" s="32" t="n">
        <f aca="false">ROUND(H1160*$O$5,2)</f>
        <v>7.31</v>
      </c>
      <c r="P1160" s="32" t="n">
        <f aca="false">ROUND(I1160*$P$5,2)</f>
        <v>0</v>
      </c>
      <c r="Q1160" s="32" t="n">
        <f aca="false">ROUND(J1160*$Q$5,2)</f>
        <v>0</v>
      </c>
      <c r="R1160" s="32" t="n">
        <f aca="false">ROUND(K1160*$R$5,2)</f>
        <v>7.32</v>
      </c>
      <c r="S1160" s="32" t="n">
        <f aca="false">ROUND(L1160*$S$5,2)</f>
        <v>0</v>
      </c>
      <c r="T1160" s="32" t="n">
        <f aca="false">ROUND(M1160*$T$5,2)</f>
        <v>0</v>
      </c>
      <c r="U1160" s="32" t="n">
        <f aca="false">ROUND(N1160*$U$5,2)</f>
        <v>0</v>
      </c>
      <c r="V1160" s="32" t="n">
        <f aca="false">SUM(O1160:U1160)</f>
        <v>14.63</v>
      </c>
      <c r="W1160" s="32"/>
      <c r="X1160" s="32"/>
      <c r="Y1160" s="32"/>
      <c r="Z1160" s="32"/>
      <c r="AA1160" s="34" t="n">
        <f aca="false">SUM(W1160:Z1160)</f>
        <v>0</v>
      </c>
      <c r="AB1160" s="28" t="n">
        <f aca="false">G1160+V1160+AA1160</f>
        <v>16.1</v>
      </c>
      <c r="AC1160" s="29"/>
    </row>
    <row r="1161" customFormat="false" ht="20.1" hidden="false" customHeight="true" outlineLevel="0" collapsed="false">
      <c r="A1161" s="30" t="n">
        <v>9129</v>
      </c>
      <c r="B1161" s="35" t="s">
        <v>1188</v>
      </c>
      <c r="C1161" s="32" t="n">
        <f aca="false">D1161*8*C$4*1.05</f>
        <v>18900</v>
      </c>
      <c r="D1161" s="33" t="n">
        <v>0.75</v>
      </c>
      <c r="E1161" s="33" t="n">
        <v>1.83</v>
      </c>
      <c r="F1161" s="33" t="n">
        <v>0.37</v>
      </c>
      <c r="G1161" s="33" t="n">
        <f aca="false">SUM(D1161:F1161)</f>
        <v>2.95</v>
      </c>
      <c r="H1161" s="33" t="n">
        <v>1.3</v>
      </c>
      <c r="I1161" s="33"/>
      <c r="J1161" s="33"/>
      <c r="K1161" s="33" t="n">
        <v>18.3</v>
      </c>
      <c r="L1161" s="33"/>
      <c r="M1161" s="33"/>
      <c r="N1161" s="32"/>
      <c r="O1161" s="32" t="n">
        <f aca="false">ROUND(H1161*$O$5,2)</f>
        <v>7.31</v>
      </c>
      <c r="P1161" s="32" t="n">
        <f aca="false">ROUND(I1161*$P$5,2)</f>
        <v>0</v>
      </c>
      <c r="Q1161" s="32" t="n">
        <f aca="false">ROUND(J1161*$Q$5,2)</f>
        <v>0</v>
      </c>
      <c r="R1161" s="32" t="n">
        <f aca="false">ROUND(K1161*$R$5,2)</f>
        <v>10.98</v>
      </c>
      <c r="S1161" s="32" t="n">
        <f aca="false">ROUND(L1161*$S$5,2)</f>
        <v>0</v>
      </c>
      <c r="T1161" s="32" t="n">
        <f aca="false">ROUND(M1161*$T$5,2)</f>
        <v>0</v>
      </c>
      <c r="U1161" s="32" t="n">
        <f aca="false">ROUND(N1161*$U$5,2)</f>
        <v>0</v>
      </c>
      <c r="V1161" s="32" t="n">
        <f aca="false">SUM(O1161:U1161)</f>
        <v>18.29</v>
      </c>
      <c r="W1161" s="32"/>
      <c r="X1161" s="32"/>
      <c r="Y1161" s="32"/>
      <c r="Z1161" s="32"/>
      <c r="AA1161" s="34" t="n">
        <f aca="false">SUM(W1161:Z1161)</f>
        <v>0</v>
      </c>
      <c r="AB1161" s="28" t="n">
        <f aca="false">G1161+V1161+AA1161</f>
        <v>21.24</v>
      </c>
      <c r="AC1161" s="29"/>
    </row>
    <row r="1162" customFormat="false" ht="20.1" hidden="false" customHeight="true" outlineLevel="0" collapsed="false">
      <c r="A1162" s="30" t="n">
        <v>9130</v>
      </c>
      <c r="B1162" s="35" t="s">
        <v>1189</v>
      </c>
      <c r="C1162" s="32" t="n">
        <f aca="false">D1162*8*C$4*1.05</f>
        <v>41076</v>
      </c>
      <c r="D1162" s="33" t="n">
        <v>1.63</v>
      </c>
      <c r="E1162" s="33" t="n">
        <v>2.91</v>
      </c>
      <c r="F1162" s="33" t="n">
        <v>0.67</v>
      </c>
      <c r="G1162" s="33" t="n">
        <f aca="false">SUM(D1162:F1162)</f>
        <v>5.21</v>
      </c>
      <c r="H1162" s="33" t="n">
        <v>1.3</v>
      </c>
      <c r="I1162" s="33"/>
      <c r="J1162" s="33"/>
      <c r="K1162" s="33" t="n">
        <v>45.9</v>
      </c>
      <c r="L1162" s="33"/>
      <c r="M1162" s="33"/>
      <c r="N1162" s="32"/>
      <c r="O1162" s="32" t="n">
        <f aca="false">ROUND(H1162*$O$5,2)</f>
        <v>7.31</v>
      </c>
      <c r="P1162" s="32" t="n">
        <f aca="false">ROUND(I1162*$P$5,2)</f>
        <v>0</v>
      </c>
      <c r="Q1162" s="32" t="n">
        <f aca="false">ROUND(J1162*$Q$5,2)</f>
        <v>0</v>
      </c>
      <c r="R1162" s="32" t="n">
        <f aca="false">ROUND(K1162*$R$5,2)</f>
        <v>27.54</v>
      </c>
      <c r="S1162" s="32" t="n">
        <f aca="false">ROUND(L1162*$S$5,2)</f>
        <v>0</v>
      </c>
      <c r="T1162" s="32" t="n">
        <f aca="false">ROUND(M1162*$T$5,2)</f>
        <v>0</v>
      </c>
      <c r="U1162" s="32" t="n">
        <f aca="false">ROUND(N1162*$U$5,2)</f>
        <v>0</v>
      </c>
      <c r="V1162" s="32" t="n">
        <f aca="false">SUM(O1162:U1162)</f>
        <v>34.85</v>
      </c>
      <c r="W1162" s="32"/>
      <c r="X1162" s="32"/>
      <c r="Y1162" s="32"/>
      <c r="Z1162" s="32"/>
      <c r="AA1162" s="34" t="n">
        <f aca="false">SUM(W1162:Z1162)</f>
        <v>0</v>
      </c>
      <c r="AB1162" s="28" t="n">
        <f aca="false">G1162+V1162+AA1162</f>
        <v>40.06</v>
      </c>
      <c r="AC1162" s="29"/>
    </row>
    <row r="1163" customFormat="false" ht="20.1" hidden="false" customHeight="true" outlineLevel="0" collapsed="false">
      <c r="A1163" s="30" t="n">
        <v>9131</v>
      </c>
      <c r="B1163" s="35" t="s">
        <v>1190</v>
      </c>
      <c r="C1163" s="32" t="n">
        <f aca="false">D1163*8*C$4*1.05</f>
        <v>50148</v>
      </c>
      <c r="D1163" s="33" t="n">
        <v>1.99</v>
      </c>
      <c r="E1163" s="33" t="n">
        <v>3.43</v>
      </c>
      <c r="F1163" s="33" t="n">
        <v>0.82</v>
      </c>
      <c r="G1163" s="33" t="n">
        <f aca="false">SUM(D1163:F1163)</f>
        <v>6.24</v>
      </c>
      <c r="H1163" s="33" t="n">
        <v>1.3</v>
      </c>
      <c r="I1163" s="33"/>
      <c r="J1163" s="33"/>
      <c r="K1163" s="33" t="n">
        <v>80.1</v>
      </c>
      <c r="L1163" s="33"/>
      <c r="M1163" s="33"/>
      <c r="N1163" s="32"/>
      <c r="O1163" s="32" t="n">
        <f aca="false">ROUND(H1163*$O$5,2)</f>
        <v>7.31</v>
      </c>
      <c r="P1163" s="32" t="n">
        <f aca="false">ROUND(I1163*$P$5,2)</f>
        <v>0</v>
      </c>
      <c r="Q1163" s="32" t="n">
        <f aca="false">ROUND(J1163*$Q$5,2)</f>
        <v>0</v>
      </c>
      <c r="R1163" s="32" t="n">
        <f aca="false">ROUND(K1163*$R$5,2)</f>
        <v>48.06</v>
      </c>
      <c r="S1163" s="32" t="n">
        <f aca="false">ROUND(L1163*$S$5,2)</f>
        <v>0</v>
      </c>
      <c r="T1163" s="32" t="n">
        <f aca="false">ROUND(M1163*$T$5,2)</f>
        <v>0</v>
      </c>
      <c r="U1163" s="32" t="n">
        <f aca="false">ROUND(N1163*$U$5,2)</f>
        <v>0</v>
      </c>
      <c r="V1163" s="32" t="n">
        <f aca="false">SUM(O1163:U1163)</f>
        <v>55.37</v>
      </c>
      <c r="W1163" s="32"/>
      <c r="X1163" s="32"/>
      <c r="Y1163" s="32"/>
      <c r="Z1163" s="32"/>
      <c r="AA1163" s="34" t="n">
        <f aca="false">SUM(W1163:Z1163)</f>
        <v>0</v>
      </c>
      <c r="AB1163" s="28" t="n">
        <f aca="false">G1163+V1163+AA1163</f>
        <v>61.61</v>
      </c>
      <c r="AC1163" s="29"/>
    </row>
    <row r="1164" customFormat="false" ht="20.1" hidden="false" customHeight="true" outlineLevel="0" collapsed="false">
      <c r="A1164" s="30" t="n">
        <v>9132</v>
      </c>
      <c r="B1164" s="35" t="s">
        <v>1191</v>
      </c>
      <c r="C1164" s="32" t="n">
        <f aca="false">D1164*8*C$4*1.05</f>
        <v>50904</v>
      </c>
      <c r="D1164" s="33" t="n">
        <v>2.02</v>
      </c>
      <c r="E1164" s="33" t="n">
        <v>3.97</v>
      </c>
      <c r="F1164" s="33" t="n">
        <v>0.93</v>
      </c>
      <c r="G1164" s="33" t="n">
        <f aca="false">SUM(D1164:F1164)</f>
        <v>6.92</v>
      </c>
      <c r="H1164" s="33" t="n">
        <v>1.3</v>
      </c>
      <c r="I1164" s="33"/>
      <c r="J1164" s="33"/>
      <c r="K1164" s="33" t="n">
        <v>86.7</v>
      </c>
      <c r="L1164" s="33"/>
      <c r="M1164" s="33"/>
      <c r="N1164" s="32"/>
      <c r="O1164" s="32" t="n">
        <f aca="false">ROUND(H1164*$O$5,2)</f>
        <v>7.31</v>
      </c>
      <c r="P1164" s="32" t="n">
        <f aca="false">ROUND(I1164*$P$5,2)</f>
        <v>0</v>
      </c>
      <c r="Q1164" s="32" t="n">
        <f aca="false">ROUND(J1164*$Q$5,2)</f>
        <v>0</v>
      </c>
      <c r="R1164" s="32" t="n">
        <f aca="false">ROUND(K1164*$R$5,2)</f>
        <v>52.02</v>
      </c>
      <c r="S1164" s="32" t="n">
        <f aca="false">ROUND(L1164*$S$5,2)</f>
        <v>0</v>
      </c>
      <c r="T1164" s="32" t="n">
        <f aca="false">ROUND(M1164*$T$5,2)</f>
        <v>0</v>
      </c>
      <c r="U1164" s="32" t="n">
        <f aca="false">ROUND(N1164*$U$5,2)</f>
        <v>0</v>
      </c>
      <c r="V1164" s="32" t="n">
        <f aca="false">SUM(O1164:U1164)</f>
        <v>59.33</v>
      </c>
      <c r="W1164" s="32"/>
      <c r="X1164" s="32"/>
      <c r="Y1164" s="32"/>
      <c r="Z1164" s="32"/>
      <c r="AA1164" s="34" t="n">
        <f aca="false">SUM(W1164:Z1164)</f>
        <v>0</v>
      </c>
      <c r="AB1164" s="28" t="n">
        <f aca="false">G1164+V1164+AA1164</f>
        <v>66.25</v>
      </c>
      <c r="AC1164" s="29"/>
    </row>
    <row r="1165" customFormat="false" ht="20.1" hidden="false" customHeight="true" outlineLevel="0" collapsed="false">
      <c r="A1165" s="30" t="n">
        <v>9133</v>
      </c>
      <c r="B1165" s="35" t="s">
        <v>1192</v>
      </c>
      <c r="C1165" s="32" t="n">
        <f aca="false">D1165*8*C$4*1.05</f>
        <v>91224</v>
      </c>
      <c r="D1165" s="33" t="n">
        <v>3.62</v>
      </c>
      <c r="E1165" s="33" t="n">
        <v>7.08</v>
      </c>
      <c r="F1165" s="33" t="n">
        <v>1.66</v>
      </c>
      <c r="G1165" s="33" t="n">
        <f aca="false">SUM(D1165:F1165)</f>
        <v>12.36</v>
      </c>
      <c r="H1165" s="33" t="n">
        <v>1.3</v>
      </c>
      <c r="I1165" s="33"/>
      <c r="J1165" s="33"/>
      <c r="K1165" s="33" t="n">
        <v>289.1</v>
      </c>
      <c r="L1165" s="33"/>
      <c r="M1165" s="33"/>
      <c r="N1165" s="32"/>
      <c r="O1165" s="32" t="n">
        <f aca="false">ROUND(H1165*$O$5,2)</f>
        <v>7.31</v>
      </c>
      <c r="P1165" s="32" t="n">
        <f aca="false">ROUND(I1165*$P$5,2)</f>
        <v>0</v>
      </c>
      <c r="Q1165" s="32" t="n">
        <f aca="false">ROUND(J1165*$Q$5,2)</f>
        <v>0</v>
      </c>
      <c r="R1165" s="32" t="n">
        <f aca="false">ROUND(K1165*$R$5,2)</f>
        <v>173.46</v>
      </c>
      <c r="S1165" s="32" t="n">
        <f aca="false">ROUND(L1165*$S$5,2)</f>
        <v>0</v>
      </c>
      <c r="T1165" s="32" t="n">
        <f aca="false">ROUND(M1165*$T$5,2)</f>
        <v>0</v>
      </c>
      <c r="U1165" s="32" t="n">
        <f aca="false">ROUND(N1165*$U$5,2)</f>
        <v>0</v>
      </c>
      <c r="V1165" s="32" t="n">
        <f aca="false">SUM(O1165:U1165)</f>
        <v>180.77</v>
      </c>
      <c r="W1165" s="32"/>
      <c r="X1165" s="32"/>
      <c r="Y1165" s="32"/>
      <c r="Z1165" s="32"/>
      <c r="AA1165" s="34" t="n">
        <f aca="false">SUM(W1165:Z1165)</f>
        <v>0</v>
      </c>
      <c r="AB1165" s="28" t="n">
        <f aca="false">G1165+V1165+AA1165</f>
        <v>193.13</v>
      </c>
      <c r="AC1165" s="29"/>
    </row>
    <row r="1166" customFormat="false" ht="20.1" hidden="false" customHeight="true" outlineLevel="0" collapsed="false">
      <c r="A1166" s="30" t="n">
        <v>9134</v>
      </c>
      <c r="B1166" s="35" t="s">
        <v>1193</v>
      </c>
      <c r="C1166" s="32" t="n">
        <f aca="false">D1166*8*C$4*1.05</f>
        <v>23688</v>
      </c>
      <c r="D1166" s="33" t="n">
        <v>0.94</v>
      </c>
      <c r="E1166" s="33" t="n">
        <v>2.22</v>
      </c>
      <c r="F1166" s="33" t="n">
        <v>0.45</v>
      </c>
      <c r="G1166" s="33" t="n">
        <f aca="false">SUM(D1166:F1166)</f>
        <v>3.61</v>
      </c>
      <c r="H1166" s="33" t="n">
        <v>1.3</v>
      </c>
      <c r="I1166" s="33"/>
      <c r="J1166" s="33"/>
      <c r="K1166" s="33" t="n">
        <v>36.7</v>
      </c>
      <c r="L1166" s="33"/>
      <c r="M1166" s="33"/>
      <c r="N1166" s="32"/>
      <c r="O1166" s="32" t="n">
        <f aca="false">ROUND(H1166*$O$5,2)</f>
        <v>7.31</v>
      </c>
      <c r="P1166" s="32" t="n">
        <f aca="false">ROUND(I1166*$P$5,2)</f>
        <v>0</v>
      </c>
      <c r="Q1166" s="32" t="n">
        <f aca="false">ROUND(J1166*$Q$5,2)</f>
        <v>0</v>
      </c>
      <c r="R1166" s="32" t="n">
        <f aca="false">ROUND(K1166*$R$5,2)</f>
        <v>22.02</v>
      </c>
      <c r="S1166" s="32" t="n">
        <f aca="false">ROUND(L1166*$S$5,2)</f>
        <v>0</v>
      </c>
      <c r="T1166" s="32" t="n">
        <f aca="false">ROUND(M1166*$T$5,2)</f>
        <v>0</v>
      </c>
      <c r="U1166" s="32" t="n">
        <f aca="false">ROUND(N1166*$U$5,2)</f>
        <v>0</v>
      </c>
      <c r="V1166" s="32" t="n">
        <f aca="false">SUM(O1166:U1166)</f>
        <v>29.33</v>
      </c>
      <c r="W1166" s="32"/>
      <c r="X1166" s="32"/>
      <c r="Y1166" s="32"/>
      <c r="Z1166" s="32"/>
      <c r="AA1166" s="34" t="n">
        <f aca="false">SUM(W1166:Z1166)</f>
        <v>0</v>
      </c>
      <c r="AB1166" s="28" t="n">
        <f aca="false">G1166+V1166+AA1166</f>
        <v>32.94</v>
      </c>
      <c r="AC1166" s="29"/>
    </row>
    <row r="1167" customFormat="false" ht="20.1" hidden="false" customHeight="true" outlineLevel="0" collapsed="false">
      <c r="A1167" s="30" t="n">
        <v>9135</v>
      </c>
      <c r="B1167" s="35" t="s">
        <v>1194</v>
      </c>
      <c r="C1167" s="32" t="n">
        <f aca="false">D1167*8*C$4*1.05</f>
        <v>34020</v>
      </c>
      <c r="D1167" s="33" t="n">
        <v>1.35</v>
      </c>
      <c r="E1167" s="33" t="n">
        <v>3.2</v>
      </c>
      <c r="F1167" s="33" t="n">
        <v>0.65</v>
      </c>
      <c r="G1167" s="33" t="n">
        <f aca="false">SUM(D1167:F1167)</f>
        <v>5.2</v>
      </c>
      <c r="H1167" s="33" t="n">
        <v>1.3</v>
      </c>
      <c r="I1167" s="33"/>
      <c r="J1167" s="33"/>
      <c r="K1167" s="33" t="n">
        <v>80.1</v>
      </c>
      <c r="L1167" s="33"/>
      <c r="M1167" s="33"/>
      <c r="N1167" s="32"/>
      <c r="O1167" s="32" t="n">
        <f aca="false">ROUND(H1167*$O$5,2)</f>
        <v>7.31</v>
      </c>
      <c r="P1167" s="32" t="n">
        <f aca="false">ROUND(I1167*$P$5,2)</f>
        <v>0</v>
      </c>
      <c r="Q1167" s="32" t="n">
        <f aca="false">ROUND(J1167*$Q$5,2)</f>
        <v>0</v>
      </c>
      <c r="R1167" s="32" t="n">
        <f aca="false">ROUND(K1167*$R$5,2)</f>
        <v>48.06</v>
      </c>
      <c r="S1167" s="32" t="n">
        <f aca="false">ROUND(L1167*$S$5,2)</f>
        <v>0</v>
      </c>
      <c r="T1167" s="32" t="n">
        <f aca="false">ROUND(M1167*$T$5,2)</f>
        <v>0</v>
      </c>
      <c r="U1167" s="32" t="n">
        <f aca="false">ROUND(N1167*$U$5,2)</f>
        <v>0</v>
      </c>
      <c r="V1167" s="32" t="n">
        <f aca="false">SUM(O1167:U1167)</f>
        <v>55.37</v>
      </c>
      <c r="W1167" s="32"/>
      <c r="X1167" s="32"/>
      <c r="Y1167" s="32"/>
      <c r="Z1167" s="32"/>
      <c r="AA1167" s="34" t="n">
        <f aca="false">SUM(W1167:Z1167)</f>
        <v>0</v>
      </c>
      <c r="AB1167" s="28" t="n">
        <f aca="false">G1167+V1167+AA1167</f>
        <v>60.57</v>
      </c>
      <c r="AC1167" s="29"/>
    </row>
    <row r="1168" customFormat="false" ht="20.1" hidden="false" customHeight="true" outlineLevel="0" collapsed="false">
      <c r="A1168" s="30" t="n">
        <v>9136</v>
      </c>
      <c r="B1168" s="35" t="s">
        <v>1195</v>
      </c>
      <c r="C1168" s="32" t="n">
        <f aca="false">D1168*8*C$4*1.05</f>
        <v>42588</v>
      </c>
      <c r="D1168" s="33" t="n">
        <v>1.69</v>
      </c>
      <c r="E1168" s="33" t="n">
        <v>2.56</v>
      </c>
      <c r="F1168" s="33" t="n">
        <v>0.76</v>
      </c>
      <c r="G1168" s="33" t="n">
        <f aca="false">SUM(D1168:F1168)</f>
        <v>5.01</v>
      </c>
      <c r="H1168" s="33" t="n">
        <v>1.3</v>
      </c>
      <c r="I1168" s="33"/>
      <c r="J1168" s="33"/>
      <c r="K1168" s="33" t="n">
        <v>80.1</v>
      </c>
      <c r="L1168" s="33" t="n">
        <v>8.1</v>
      </c>
      <c r="M1168" s="33"/>
      <c r="N1168" s="32"/>
      <c r="O1168" s="32" t="n">
        <f aca="false">ROUND(H1168*$O$5,2)</f>
        <v>7.31</v>
      </c>
      <c r="P1168" s="32" t="n">
        <f aca="false">ROUND(I1168*$P$5,2)</f>
        <v>0</v>
      </c>
      <c r="Q1168" s="32" t="n">
        <f aca="false">ROUND(J1168*$Q$5,2)</f>
        <v>0</v>
      </c>
      <c r="R1168" s="32" t="n">
        <f aca="false">ROUND(K1168*$R$5,2)</f>
        <v>48.06</v>
      </c>
      <c r="S1168" s="32" t="n">
        <f aca="false">ROUND(L1168*$S$5,2)</f>
        <v>0.81</v>
      </c>
      <c r="T1168" s="32" t="n">
        <f aca="false">ROUND(M1168*$T$5,2)</f>
        <v>0</v>
      </c>
      <c r="U1168" s="32" t="n">
        <f aca="false">ROUND(N1168*$U$5,2)</f>
        <v>0</v>
      </c>
      <c r="V1168" s="32" t="n">
        <f aca="false">SUM(O1168:U1168)</f>
        <v>56.18</v>
      </c>
      <c r="W1168" s="32"/>
      <c r="X1168" s="32"/>
      <c r="Y1168" s="32"/>
      <c r="Z1168" s="32"/>
      <c r="AA1168" s="34" t="n">
        <f aca="false">SUM(W1168:Z1168)</f>
        <v>0</v>
      </c>
      <c r="AB1168" s="28" t="n">
        <f aca="false">G1168+V1168+AA1168</f>
        <v>61.19</v>
      </c>
      <c r="AC1168" s="29"/>
    </row>
    <row r="1169" customFormat="false" ht="20.1" hidden="false" customHeight="true" outlineLevel="0" collapsed="false">
      <c r="A1169" s="30" t="n">
        <v>9137</v>
      </c>
      <c r="B1169" s="35" t="s">
        <v>1196</v>
      </c>
      <c r="C1169" s="32" t="n">
        <f aca="false">D1169*8*C$4*1.05</f>
        <v>47376</v>
      </c>
      <c r="D1169" s="33" t="n">
        <v>1.88</v>
      </c>
      <c r="E1169" s="33" t="n">
        <v>3.06</v>
      </c>
      <c r="F1169" s="33" t="n">
        <v>0.91</v>
      </c>
      <c r="G1169" s="33" t="n">
        <f aca="false">SUM(D1169:F1169)</f>
        <v>5.85</v>
      </c>
      <c r="H1169" s="33" t="n">
        <v>1.3</v>
      </c>
      <c r="I1169" s="33"/>
      <c r="J1169" s="33"/>
      <c r="K1169" s="33" t="n">
        <v>146.8</v>
      </c>
      <c r="L1169" s="33" t="n">
        <v>15.8</v>
      </c>
      <c r="M1169" s="33"/>
      <c r="N1169" s="32"/>
      <c r="O1169" s="32" t="n">
        <f aca="false">ROUND(H1169*$O$5,2)</f>
        <v>7.31</v>
      </c>
      <c r="P1169" s="32" t="n">
        <f aca="false">ROUND(I1169*$P$5,2)</f>
        <v>0</v>
      </c>
      <c r="Q1169" s="32" t="n">
        <f aca="false">ROUND(J1169*$Q$5,2)</f>
        <v>0</v>
      </c>
      <c r="R1169" s="32" t="n">
        <f aca="false">ROUND(K1169*$R$5,2)</f>
        <v>88.08</v>
      </c>
      <c r="S1169" s="32" t="n">
        <f aca="false">ROUND(L1169*$S$5,2)</f>
        <v>1.58</v>
      </c>
      <c r="T1169" s="32" t="n">
        <f aca="false">ROUND(M1169*$T$5,2)</f>
        <v>0</v>
      </c>
      <c r="U1169" s="32" t="n">
        <f aca="false">ROUND(N1169*$U$5,2)</f>
        <v>0</v>
      </c>
      <c r="V1169" s="32" t="n">
        <f aca="false">SUM(O1169:U1169)</f>
        <v>96.97</v>
      </c>
      <c r="W1169" s="32"/>
      <c r="X1169" s="32"/>
      <c r="Y1169" s="32"/>
      <c r="Z1169" s="32"/>
      <c r="AA1169" s="34" t="n">
        <f aca="false">SUM(W1169:Z1169)</f>
        <v>0</v>
      </c>
      <c r="AB1169" s="28" t="n">
        <f aca="false">G1169+V1169+AA1169</f>
        <v>102.82</v>
      </c>
      <c r="AC1169" s="29"/>
    </row>
    <row r="1170" customFormat="false" ht="20.1" hidden="false" customHeight="true" outlineLevel="0" collapsed="false">
      <c r="A1170" s="30" t="n">
        <v>9138</v>
      </c>
      <c r="B1170" s="35" t="s">
        <v>1197</v>
      </c>
      <c r="C1170" s="32" t="n">
        <f aca="false">D1170*8*C$4*1.05</f>
        <v>65772</v>
      </c>
      <c r="D1170" s="33" t="n">
        <v>2.61</v>
      </c>
      <c r="E1170" s="33" t="n">
        <v>1.83</v>
      </c>
      <c r="F1170" s="33" t="n">
        <v>0.32</v>
      </c>
      <c r="G1170" s="33" t="n">
        <f aca="false">SUM(D1170:F1170)</f>
        <v>4.76</v>
      </c>
      <c r="H1170" s="33"/>
      <c r="I1170" s="33"/>
      <c r="J1170" s="33"/>
      <c r="K1170" s="33" t="n">
        <v>30.7</v>
      </c>
      <c r="L1170" s="33"/>
      <c r="M1170" s="33"/>
      <c r="N1170" s="32"/>
      <c r="O1170" s="32" t="n">
        <f aca="false">ROUND(H1170*$O$5,2)</f>
        <v>0</v>
      </c>
      <c r="P1170" s="32" t="n">
        <f aca="false">ROUND(I1170*$P$5,2)</f>
        <v>0</v>
      </c>
      <c r="Q1170" s="32" t="n">
        <f aca="false">ROUND(J1170*$Q$5,2)</f>
        <v>0</v>
      </c>
      <c r="R1170" s="32" t="n">
        <f aca="false">ROUND(K1170*$R$5,2)</f>
        <v>18.42</v>
      </c>
      <c r="S1170" s="32" t="n">
        <f aca="false">ROUND(L1170*$S$5,2)</f>
        <v>0</v>
      </c>
      <c r="T1170" s="32" t="n">
        <f aca="false">ROUND(M1170*$T$5,2)</f>
        <v>0</v>
      </c>
      <c r="U1170" s="32" t="n">
        <f aca="false">ROUND(N1170*$U$5,2)</f>
        <v>0</v>
      </c>
      <c r="V1170" s="32" t="n">
        <f aca="false">SUM(O1170:U1170)</f>
        <v>18.42</v>
      </c>
      <c r="W1170" s="32"/>
      <c r="X1170" s="32"/>
      <c r="Y1170" s="32"/>
      <c r="Z1170" s="32"/>
      <c r="AA1170" s="34" t="n">
        <f aca="false">SUM(W1170:Z1170)</f>
        <v>0</v>
      </c>
      <c r="AB1170" s="28" t="n">
        <f aca="false">G1170+V1170+AA1170</f>
        <v>23.18</v>
      </c>
      <c r="AC1170" s="29"/>
    </row>
    <row r="1171" customFormat="false" ht="20.1" hidden="false" customHeight="true" outlineLevel="0" collapsed="false">
      <c r="A1171" s="30" t="n">
        <v>9139</v>
      </c>
      <c r="B1171" s="35" t="s">
        <v>1198</v>
      </c>
      <c r="C1171" s="32" t="n">
        <f aca="false">D1171*8*C$4*1.05</f>
        <v>85932</v>
      </c>
      <c r="D1171" s="33" t="n">
        <v>3.41</v>
      </c>
      <c r="E1171" s="33" t="n">
        <v>2.51</v>
      </c>
      <c r="F1171" s="33" t="n">
        <v>0.46</v>
      </c>
      <c r="G1171" s="33" t="n">
        <f aca="false">SUM(D1171:F1171)</f>
        <v>6.38</v>
      </c>
      <c r="H1171" s="33"/>
      <c r="I1171" s="33"/>
      <c r="J1171" s="33"/>
      <c r="K1171" s="33" t="n">
        <v>36.8</v>
      </c>
      <c r="L1171" s="33"/>
      <c r="M1171" s="33"/>
      <c r="N1171" s="32"/>
      <c r="O1171" s="32" t="n">
        <f aca="false">ROUND(H1171*$O$5,2)</f>
        <v>0</v>
      </c>
      <c r="P1171" s="32" t="n">
        <f aca="false">ROUND(I1171*$P$5,2)</f>
        <v>0</v>
      </c>
      <c r="Q1171" s="32" t="n">
        <f aca="false">ROUND(J1171*$Q$5,2)</f>
        <v>0</v>
      </c>
      <c r="R1171" s="32" t="n">
        <f aca="false">ROUND(K1171*$R$5,2)</f>
        <v>22.08</v>
      </c>
      <c r="S1171" s="32" t="n">
        <f aca="false">ROUND(L1171*$S$5,2)</f>
        <v>0</v>
      </c>
      <c r="T1171" s="32" t="n">
        <f aca="false">ROUND(M1171*$T$5,2)</f>
        <v>0</v>
      </c>
      <c r="U1171" s="32" t="n">
        <f aca="false">ROUND(N1171*$U$5,2)</f>
        <v>0</v>
      </c>
      <c r="V1171" s="32" t="n">
        <f aca="false">SUM(O1171:U1171)</f>
        <v>22.08</v>
      </c>
      <c r="W1171" s="32"/>
      <c r="X1171" s="32"/>
      <c r="Y1171" s="32"/>
      <c r="Z1171" s="32"/>
      <c r="AA1171" s="34" t="n">
        <f aca="false">SUM(W1171:Z1171)</f>
        <v>0</v>
      </c>
      <c r="AB1171" s="28" t="n">
        <f aca="false">G1171+V1171+AA1171</f>
        <v>28.46</v>
      </c>
      <c r="AC1171" s="29"/>
    </row>
    <row r="1172" customFormat="false" ht="20.1" hidden="false" customHeight="true" outlineLevel="0" collapsed="false">
      <c r="A1172" s="30" t="n">
        <v>9140</v>
      </c>
      <c r="B1172" s="35" t="s">
        <v>1199</v>
      </c>
      <c r="C1172" s="32" t="n">
        <f aca="false">D1172*8*C$4*1.05</f>
        <v>71820</v>
      </c>
      <c r="D1172" s="33" t="n">
        <v>2.85</v>
      </c>
      <c r="E1172" s="33" t="n">
        <v>2.1</v>
      </c>
      <c r="F1172" s="33" t="n">
        <v>0.39</v>
      </c>
      <c r="G1172" s="33" t="n">
        <f aca="false">SUM(D1172:F1172)</f>
        <v>5.34</v>
      </c>
      <c r="H1172" s="33"/>
      <c r="I1172" s="33"/>
      <c r="J1172" s="33"/>
      <c r="K1172" s="33" t="n">
        <v>46</v>
      </c>
      <c r="L1172" s="33"/>
      <c r="M1172" s="33"/>
      <c r="N1172" s="32"/>
      <c r="O1172" s="32" t="n">
        <f aca="false">ROUND(H1172*$O$5,2)</f>
        <v>0</v>
      </c>
      <c r="P1172" s="32" t="n">
        <f aca="false">ROUND(I1172*$P$5,2)</f>
        <v>0</v>
      </c>
      <c r="Q1172" s="32" t="n">
        <f aca="false">ROUND(J1172*$Q$5,2)</f>
        <v>0</v>
      </c>
      <c r="R1172" s="32" t="n">
        <f aca="false">ROUND(K1172*$R$5,2)</f>
        <v>27.6</v>
      </c>
      <c r="S1172" s="32" t="n">
        <f aca="false">ROUND(L1172*$S$5,2)</f>
        <v>0</v>
      </c>
      <c r="T1172" s="32" t="n">
        <f aca="false">ROUND(M1172*$T$5,2)</f>
        <v>0</v>
      </c>
      <c r="U1172" s="32" t="n">
        <f aca="false">ROUND(N1172*$U$5,2)</f>
        <v>0</v>
      </c>
      <c r="V1172" s="32" t="n">
        <f aca="false">SUM(O1172:U1172)</f>
        <v>27.6</v>
      </c>
      <c r="W1172" s="32"/>
      <c r="X1172" s="32"/>
      <c r="Y1172" s="32"/>
      <c r="Z1172" s="32"/>
      <c r="AA1172" s="34" t="n">
        <f aca="false">SUM(W1172:Z1172)</f>
        <v>0</v>
      </c>
      <c r="AB1172" s="28" t="n">
        <f aca="false">G1172+V1172+AA1172</f>
        <v>32.94</v>
      </c>
      <c r="AC1172" s="29"/>
    </row>
    <row r="1173" customFormat="false" ht="20.1" hidden="false" customHeight="true" outlineLevel="0" collapsed="false">
      <c r="A1173" s="30" t="n">
        <v>9141</v>
      </c>
      <c r="B1173" s="35" t="s">
        <v>1200</v>
      </c>
      <c r="C1173" s="32" t="n">
        <f aca="false">D1173*8*C$4*1.05</f>
        <v>33516</v>
      </c>
      <c r="D1173" s="33" t="n">
        <v>1.33</v>
      </c>
      <c r="E1173" s="33" t="n">
        <v>0.95</v>
      </c>
      <c r="F1173" s="33" t="n">
        <v>0.15</v>
      </c>
      <c r="G1173" s="33" t="n">
        <f aca="false">SUM(D1173:F1173)</f>
        <v>2.43</v>
      </c>
      <c r="H1173" s="33"/>
      <c r="I1173" s="33"/>
      <c r="J1173" s="33"/>
      <c r="K1173" s="33" t="n">
        <v>20</v>
      </c>
      <c r="L1173" s="33"/>
      <c r="M1173" s="33"/>
      <c r="N1173" s="32"/>
      <c r="O1173" s="32" t="n">
        <f aca="false">ROUND(H1173*$O$5,2)</f>
        <v>0</v>
      </c>
      <c r="P1173" s="32" t="n">
        <f aca="false">ROUND(I1173*$P$5,2)</f>
        <v>0</v>
      </c>
      <c r="Q1173" s="32" t="n">
        <f aca="false">ROUND(J1173*$Q$5,2)</f>
        <v>0</v>
      </c>
      <c r="R1173" s="32" t="n">
        <f aca="false">ROUND(K1173*$R$5,2)</f>
        <v>12</v>
      </c>
      <c r="S1173" s="32" t="n">
        <f aca="false">ROUND(L1173*$S$5,2)</f>
        <v>0</v>
      </c>
      <c r="T1173" s="32" t="n">
        <f aca="false">ROUND(M1173*$T$5,2)</f>
        <v>0</v>
      </c>
      <c r="U1173" s="32" t="n">
        <f aca="false">ROUND(N1173*$U$5,2)</f>
        <v>0</v>
      </c>
      <c r="V1173" s="32" t="n">
        <f aca="false">SUM(O1173:U1173)</f>
        <v>12</v>
      </c>
      <c r="W1173" s="32"/>
      <c r="X1173" s="32"/>
      <c r="Y1173" s="32"/>
      <c r="Z1173" s="32"/>
      <c r="AA1173" s="34" t="n">
        <f aca="false">SUM(W1173:Z1173)</f>
        <v>0</v>
      </c>
      <c r="AB1173" s="28" t="n">
        <f aca="false">G1173+V1173+AA1173</f>
        <v>14.43</v>
      </c>
      <c r="AC1173" s="29"/>
    </row>
    <row r="1174" customFormat="false" ht="20.1" hidden="false" customHeight="true" outlineLevel="0" collapsed="false">
      <c r="A1174" s="30" t="n">
        <v>9142</v>
      </c>
      <c r="B1174" s="35" t="s">
        <v>1201</v>
      </c>
      <c r="C1174" s="32" t="n">
        <f aca="false">D1174*8*C$4*1.05</f>
        <v>1512</v>
      </c>
      <c r="D1174" s="33" t="n">
        <v>0.06</v>
      </c>
      <c r="E1174" s="33" t="n">
        <v>0.11</v>
      </c>
      <c r="F1174" s="33"/>
      <c r="G1174" s="33" t="n">
        <f aca="false">SUM(D1174:F1174)</f>
        <v>0.17</v>
      </c>
      <c r="H1174" s="33" t="n">
        <v>1.3</v>
      </c>
      <c r="I1174" s="33"/>
      <c r="J1174" s="33"/>
      <c r="K1174" s="33"/>
      <c r="L1174" s="33"/>
      <c r="M1174" s="33"/>
      <c r="N1174" s="32"/>
      <c r="O1174" s="32" t="n">
        <f aca="false">ROUND(H1174*$O$5,2)</f>
        <v>7.31</v>
      </c>
      <c r="P1174" s="32" t="n">
        <f aca="false">ROUND(I1174*$P$5,2)</f>
        <v>0</v>
      </c>
      <c r="Q1174" s="32" t="n">
        <f aca="false">ROUND(J1174*$Q$5,2)</f>
        <v>0</v>
      </c>
      <c r="R1174" s="32" t="n">
        <f aca="false">ROUND(K1174*$R$5,2)</f>
        <v>0</v>
      </c>
      <c r="S1174" s="32" t="n">
        <f aca="false">ROUND(L1174*$S$5,2)</f>
        <v>0</v>
      </c>
      <c r="T1174" s="32" t="n">
        <f aca="false">ROUND(M1174*$T$5,2)</f>
        <v>0</v>
      </c>
      <c r="U1174" s="32" t="n">
        <f aca="false">ROUND(N1174*$U$5,2)</f>
        <v>0</v>
      </c>
      <c r="V1174" s="32" t="n">
        <f aca="false">SUM(O1174:U1174)</f>
        <v>7.31</v>
      </c>
      <c r="W1174" s="32"/>
      <c r="X1174" s="32"/>
      <c r="Y1174" s="32"/>
      <c r="Z1174" s="32"/>
      <c r="AA1174" s="34" t="n">
        <f aca="false">SUM(W1174:Z1174)</f>
        <v>0</v>
      </c>
      <c r="AB1174" s="28" t="n">
        <f aca="false">G1174+V1174+AA1174</f>
        <v>7.48</v>
      </c>
      <c r="AC1174" s="29"/>
    </row>
    <row r="1175" customFormat="false" ht="20.1" hidden="false" customHeight="true" outlineLevel="0" collapsed="false">
      <c r="A1175" s="30" t="n">
        <v>9143</v>
      </c>
      <c r="B1175" s="35" t="s">
        <v>1202</v>
      </c>
      <c r="C1175" s="32" t="n">
        <f aca="false">D1175*8*C$4*1.05</f>
        <v>13356</v>
      </c>
      <c r="D1175" s="33" t="n">
        <v>0.53</v>
      </c>
      <c r="E1175" s="33" t="n">
        <v>1.45</v>
      </c>
      <c r="F1175" s="33" t="n">
        <v>0.24</v>
      </c>
      <c r="G1175" s="33" t="n">
        <f aca="false">SUM(D1175:F1175)</f>
        <v>2.22</v>
      </c>
      <c r="H1175" s="33" t="n">
        <v>1.3</v>
      </c>
      <c r="I1175" s="33"/>
      <c r="J1175" s="33"/>
      <c r="K1175" s="33" t="n">
        <v>6</v>
      </c>
      <c r="L1175" s="33"/>
      <c r="M1175" s="33"/>
      <c r="N1175" s="32"/>
      <c r="O1175" s="32" t="n">
        <f aca="false">ROUND(H1175*$O$5,2)</f>
        <v>7.31</v>
      </c>
      <c r="P1175" s="32" t="n">
        <f aca="false">ROUND(I1175*$P$5,2)</f>
        <v>0</v>
      </c>
      <c r="Q1175" s="32" t="n">
        <f aca="false">ROUND(J1175*$Q$5,2)</f>
        <v>0</v>
      </c>
      <c r="R1175" s="32" t="n">
        <f aca="false">ROUND(K1175*$R$5,2)</f>
        <v>3.6</v>
      </c>
      <c r="S1175" s="32" t="n">
        <f aca="false">ROUND(L1175*$S$5,2)</f>
        <v>0</v>
      </c>
      <c r="T1175" s="32" t="n">
        <f aca="false">ROUND(M1175*$T$5,2)</f>
        <v>0</v>
      </c>
      <c r="U1175" s="32" t="n">
        <f aca="false">ROUND(N1175*$U$5,2)</f>
        <v>0</v>
      </c>
      <c r="V1175" s="32" t="n">
        <f aca="false">SUM(O1175:U1175)</f>
        <v>10.91</v>
      </c>
      <c r="W1175" s="32"/>
      <c r="X1175" s="32"/>
      <c r="Y1175" s="32"/>
      <c r="Z1175" s="32"/>
      <c r="AA1175" s="34" t="n">
        <f aca="false">SUM(W1175:Z1175)</f>
        <v>0</v>
      </c>
      <c r="AB1175" s="28" t="n">
        <f aca="false">G1175+V1175+AA1175</f>
        <v>13.13</v>
      </c>
      <c r="AC1175" s="29"/>
    </row>
    <row r="1176" customFormat="false" ht="20.1" hidden="false" customHeight="true" outlineLevel="0" collapsed="false">
      <c r="A1176" s="30" t="n">
        <v>9144</v>
      </c>
      <c r="B1176" s="35" t="s">
        <v>1203</v>
      </c>
      <c r="C1176" s="32" t="n">
        <f aca="false">D1176*8*C$4*1.05</f>
        <v>18900</v>
      </c>
      <c r="D1176" s="33" t="n">
        <v>0.75</v>
      </c>
      <c r="E1176" s="33" t="n">
        <v>1.13</v>
      </c>
      <c r="F1176" s="33" t="n">
        <v>0.18</v>
      </c>
      <c r="G1176" s="33" t="n">
        <f aca="false">SUM(D1176:F1176)</f>
        <v>2.06</v>
      </c>
      <c r="H1176" s="33" t="n">
        <v>1.3</v>
      </c>
      <c r="I1176" s="33"/>
      <c r="J1176" s="33"/>
      <c r="K1176" s="33" t="n">
        <v>6</v>
      </c>
      <c r="L1176" s="33"/>
      <c r="M1176" s="33"/>
      <c r="N1176" s="32"/>
      <c r="O1176" s="32" t="n">
        <f aca="false">ROUND(H1176*$O$5,2)</f>
        <v>7.31</v>
      </c>
      <c r="P1176" s="32" t="n">
        <f aca="false">ROUND(I1176*$P$5,2)</f>
        <v>0</v>
      </c>
      <c r="Q1176" s="32" t="n">
        <f aca="false">ROUND(J1176*$Q$5,2)</f>
        <v>0</v>
      </c>
      <c r="R1176" s="32" t="n">
        <f aca="false">ROUND(K1176*$R$5,2)</f>
        <v>3.6</v>
      </c>
      <c r="S1176" s="32" t="n">
        <f aca="false">ROUND(L1176*$S$5,2)</f>
        <v>0</v>
      </c>
      <c r="T1176" s="32" t="n">
        <f aca="false">ROUND(M1176*$T$5,2)</f>
        <v>0</v>
      </c>
      <c r="U1176" s="32" t="n">
        <f aca="false">ROUND(N1176*$U$5,2)</f>
        <v>0</v>
      </c>
      <c r="V1176" s="32" t="n">
        <f aca="false">SUM(O1176:U1176)</f>
        <v>10.91</v>
      </c>
      <c r="W1176" s="32"/>
      <c r="X1176" s="32"/>
      <c r="Y1176" s="32"/>
      <c r="Z1176" s="32"/>
      <c r="AA1176" s="34" t="n">
        <f aca="false">SUM(W1176:Z1176)</f>
        <v>0</v>
      </c>
      <c r="AB1176" s="28" t="n">
        <f aca="false">G1176+V1176+AA1176</f>
        <v>12.97</v>
      </c>
      <c r="AC1176" s="29"/>
    </row>
    <row r="1177" customFormat="false" ht="20.1" hidden="false" customHeight="true" outlineLevel="0" collapsed="false">
      <c r="A1177" s="30" t="n">
        <v>9145</v>
      </c>
      <c r="B1177" s="35" t="s">
        <v>1204</v>
      </c>
      <c r="C1177" s="32" t="n">
        <f aca="false">D1177*8*C$4*1.05</f>
        <v>22428</v>
      </c>
      <c r="D1177" s="33" t="n">
        <v>0.89</v>
      </c>
      <c r="E1177" s="33" t="n">
        <v>1.32</v>
      </c>
      <c r="F1177" s="33" t="n">
        <v>0.22</v>
      </c>
      <c r="G1177" s="33" t="n">
        <f aca="false">SUM(D1177:F1177)</f>
        <v>2.43</v>
      </c>
      <c r="H1177" s="33" t="n">
        <v>1.3</v>
      </c>
      <c r="I1177" s="33"/>
      <c r="J1177" s="33"/>
      <c r="K1177" s="33" t="n">
        <v>8.6</v>
      </c>
      <c r="L1177" s="33"/>
      <c r="M1177" s="33"/>
      <c r="N1177" s="32"/>
      <c r="O1177" s="32" t="n">
        <f aca="false">ROUND(H1177*$O$5,2)</f>
        <v>7.31</v>
      </c>
      <c r="P1177" s="32" t="n">
        <f aca="false">ROUND(I1177*$P$5,2)</f>
        <v>0</v>
      </c>
      <c r="Q1177" s="32" t="n">
        <f aca="false">ROUND(J1177*$Q$5,2)</f>
        <v>0</v>
      </c>
      <c r="R1177" s="32" t="n">
        <f aca="false">ROUND(K1177*$R$5,2)</f>
        <v>5.16</v>
      </c>
      <c r="S1177" s="32" t="n">
        <f aca="false">ROUND(L1177*$S$5,2)</f>
        <v>0</v>
      </c>
      <c r="T1177" s="32" t="n">
        <f aca="false">ROUND(M1177*$T$5,2)</f>
        <v>0</v>
      </c>
      <c r="U1177" s="32" t="n">
        <f aca="false">ROUND(N1177*$U$5,2)</f>
        <v>0</v>
      </c>
      <c r="V1177" s="32" t="n">
        <f aca="false">SUM(O1177:U1177)</f>
        <v>12.47</v>
      </c>
      <c r="W1177" s="32"/>
      <c r="X1177" s="32"/>
      <c r="Y1177" s="32"/>
      <c r="Z1177" s="32"/>
      <c r="AA1177" s="34" t="n">
        <f aca="false">SUM(W1177:Z1177)</f>
        <v>0</v>
      </c>
      <c r="AB1177" s="28" t="n">
        <f aca="false">G1177+V1177+AA1177</f>
        <v>14.9</v>
      </c>
      <c r="AC1177" s="29"/>
    </row>
    <row r="1178" customFormat="false" ht="20.1" hidden="false" customHeight="true" outlineLevel="0" collapsed="false">
      <c r="A1178" s="30" t="n">
        <v>9146</v>
      </c>
      <c r="B1178" s="35" t="s">
        <v>1205</v>
      </c>
      <c r="C1178" s="32" t="n">
        <f aca="false">D1178*8*C$4*1.05</f>
        <v>29736</v>
      </c>
      <c r="D1178" s="33" t="n">
        <v>1.18</v>
      </c>
      <c r="E1178" s="33" t="n">
        <v>1.71</v>
      </c>
      <c r="F1178" s="33" t="n">
        <v>0.28</v>
      </c>
      <c r="G1178" s="33" t="n">
        <f aca="false">SUM(D1178:F1178)</f>
        <v>3.17</v>
      </c>
      <c r="H1178" s="33" t="n">
        <v>1.3</v>
      </c>
      <c r="I1178" s="33"/>
      <c r="J1178" s="33"/>
      <c r="K1178" s="33" t="n">
        <v>17.2</v>
      </c>
      <c r="L1178" s="33"/>
      <c r="M1178" s="33"/>
      <c r="N1178" s="32"/>
      <c r="O1178" s="32" t="n">
        <f aca="false">ROUND(H1178*$O$5,2)</f>
        <v>7.31</v>
      </c>
      <c r="P1178" s="32" t="n">
        <f aca="false">ROUND(I1178*$P$5,2)</f>
        <v>0</v>
      </c>
      <c r="Q1178" s="32" t="n">
        <f aca="false">ROUND(J1178*$Q$5,2)</f>
        <v>0</v>
      </c>
      <c r="R1178" s="32" t="n">
        <f aca="false">ROUND(K1178*$R$5,2)</f>
        <v>10.32</v>
      </c>
      <c r="S1178" s="32" t="n">
        <f aca="false">ROUND(L1178*$S$5,2)</f>
        <v>0</v>
      </c>
      <c r="T1178" s="32" t="n">
        <f aca="false">ROUND(M1178*$T$5,2)</f>
        <v>0</v>
      </c>
      <c r="U1178" s="32" t="n">
        <f aca="false">ROUND(N1178*$U$5,2)</f>
        <v>0</v>
      </c>
      <c r="V1178" s="32" t="n">
        <f aca="false">SUM(O1178:U1178)</f>
        <v>17.63</v>
      </c>
      <c r="W1178" s="32"/>
      <c r="X1178" s="32"/>
      <c r="Y1178" s="32"/>
      <c r="Z1178" s="32"/>
      <c r="AA1178" s="34" t="n">
        <f aca="false">SUM(W1178:Z1178)</f>
        <v>0</v>
      </c>
      <c r="AB1178" s="28" t="n">
        <f aca="false">G1178+V1178+AA1178</f>
        <v>20.8</v>
      </c>
      <c r="AC1178" s="29"/>
    </row>
    <row r="1179" customFormat="false" ht="20.1" hidden="false" customHeight="true" outlineLevel="0" collapsed="false">
      <c r="A1179" s="30" t="n">
        <v>9147</v>
      </c>
      <c r="B1179" s="35" t="s">
        <v>1206</v>
      </c>
      <c r="C1179" s="32" t="n">
        <f aca="false">D1179*8*C$4*1.05</f>
        <v>40320</v>
      </c>
      <c r="D1179" s="33" t="n">
        <v>1.6</v>
      </c>
      <c r="E1179" s="33" t="n">
        <v>2.69</v>
      </c>
      <c r="F1179" s="33" t="n">
        <v>0.44</v>
      </c>
      <c r="G1179" s="33" t="n">
        <f aca="false">SUM(D1179:F1179)</f>
        <v>4.73</v>
      </c>
      <c r="H1179" s="33" t="n">
        <v>1.3</v>
      </c>
      <c r="I1179" s="33"/>
      <c r="J1179" s="33"/>
      <c r="K1179" s="33" t="n">
        <v>7.2</v>
      </c>
      <c r="L1179" s="33"/>
      <c r="M1179" s="33"/>
      <c r="N1179" s="32"/>
      <c r="O1179" s="32" t="n">
        <f aca="false">ROUND(H1179*$O$5,2)</f>
        <v>7.31</v>
      </c>
      <c r="P1179" s="32" t="n">
        <f aca="false">ROUND(I1179*$P$5,2)</f>
        <v>0</v>
      </c>
      <c r="Q1179" s="32" t="n">
        <f aca="false">ROUND(J1179*$Q$5,2)</f>
        <v>0</v>
      </c>
      <c r="R1179" s="32" t="n">
        <f aca="false">ROUND(K1179*$R$5,2)</f>
        <v>4.32</v>
      </c>
      <c r="S1179" s="32" t="n">
        <f aca="false">ROUND(L1179*$S$5,2)</f>
        <v>0</v>
      </c>
      <c r="T1179" s="32" t="n">
        <f aca="false">ROUND(M1179*$T$5,2)</f>
        <v>0</v>
      </c>
      <c r="U1179" s="32" t="n">
        <f aca="false">ROUND(N1179*$U$5,2)</f>
        <v>0</v>
      </c>
      <c r="V1179" s="32" t="n">
        <f aca="false">SUM(O1179:U1179)</f>
        <v>11.63</v>
      </c>
      <c r="W1179" s="32"/>
      <c r="X1179" s="32"/>
      <c r="Y1179" s="32"/>
      <c r="Z1179" s="32"/>
      <c r="AA1179" s="34" t="n">
        <f aca="false">SUM(W1179:Z1179)</f>
        <v>0</v>
      </c>
      <c r="AB1179" s="28" t="n">
        <f aca="false">G1179+V1179+AA1179</f>
        <v>16.36</v>
      </c>
      <c r="AC1179" s="29"/>
    </row>
    <row r="1180" customFormat="false" ht="20.1" hidden="false" customHeight="true" outlineLevel="0" collapsed="false">
      <c r="A1180" s="30" t="n">
        <v>9148</v>
      </c>
      <c r="B1180" s="35" t="s">
        <v>1207</v>
      </c>
      <c r="C1180" s="32" t="n">
        <f aca="false">D1180*8*C$4*1.05</f>
        <v>217980</v>
      </c>
      <c r="D1180" s="33" t="n">
        <v>8.65</v>
      </c>
      <c r="E1180" s="33" t="n">
        <v>4.89</v>
      </c>
      <c r="F1180" s="33" t="n">
        <v>1.33</v>
      </c>
      <c r="G1180" s="33" t="n">
        <f aca="false">SUM(D1180:F1180)</f>
        <v>14.87</v>
      </c>
      <c r="H1180" s="33" t="n">
        <v>1.3</v>
      </c>
      <c r="I1180" s="33"/>
      <c r="J1180" s="33"/>
      <c r="K1180" s="33" t="n">
        <v>10.1</v>
      </c>
      <c r="L1180" s="33"/>
      <c r="M1180" s="33"/>
      <c r="N1180" s="32"/>
      <c r="O1180" s="32" t="n">
        <f aca="false">ROUND(H1180*$O$5,2)</f>
        <v>7.31</v>
      </c>
      <c r="P1180" s="32" t="n">
        <f aca="false">ROUND(I1180*$P$5,2)</f>
        <v>0</v>
      </c>
      <c r="Q1180" s="32" t="n">
        <f aca="false">ROUND(J1180*$Q$5,2)</f>
        <v>0</v>
      </c>
      <c r="R1180" s="32" t="n">
        <f aca="false">ROUND(K1180*$R$5,2)</f>
        <v>6.06</v>
      </c>
      <c r="S1180" s="32" t="n">
        <f aca="false">ROUND(L1180*$S$5,2)</f>
        <v>0</v>
      </c>
      <c r="T1180" s="32" t="n">
        <f aca="false">ROUND(M1180*$T$5,2)</f>
        <v>0</v>
      </c>
      <c r="U1180" s="32" t="n">
        <f aca="false">ROUND(N1180*$U$5,2)</f>
        <v>0</v>
      </c>
      <c r="V1180" s="32" t="n">
        <f aca="false">SUM(O1180:U1180)</f>
        <v>13.37</v>
      </c>
      <c r="W1180" s="32"/>
      <c r="X1180" s="32"/>
      <c r="Y1180" s="32"/>
      <c r="Z1180" s="32"/>
      <c r="AA1180" s="34" t="n">
        <f aca="false">SUM(W1180:Z1180)</f>
        <v>0</v>
      </c>
      <c r="AB1180" s="28" t="n">
        <f aca="false">G1180+V1180+AA1180</f>
        <v>28.24</v>
      </c>
      <c r="AC1180" s="29"/>
    </row>
    <row r="1181" customFormat="false" ht="20.1" hidden="false" customHeight="true" outlineLevel="0" collapsed="false">
      <c r="A1181" s="30" t="n">
        <v>9149</v>
      </c>
      <c r="B1181" s="35" t="s">
        <v>1208</v>
      </c>
      <c r="C1181" s="32" t="n">
        <f aca="false">D1181*8*C$4*1.05</f>
        <v>130284</v>
      </c>
      <c r="D1181" s="33" t="n">
        <v>5.17</v>
      </c>
      <c r="E1181" s="33" t="n">
        <v>1.77</v>
      </c>
      <c r="F1181" s="33" t="n">
        <v>0.12</v>
      </c>
      <c r="G1181" s="33" t="n">
        <f aca="false">SUM(D1181:F1181)</f>
        <v>7.06</v>
      </c>
      <c r="H1181" s="33" t="n">
        <v>1.3</v>
      </c>
      <c r="I1181" s="33"/>
      <c r="J1181" s="33"/>
      <c r="K1181" s="33" t="n">
        <v>5.5</v>
      </c>
      <c r="L1181" s="33"/>
      <c r="M1181" s="33"/>
      <c r="N1181" s="32"/>
      <c r="O1181" s="32" t="n">
        <f aca="false">ROUND(H1181*$O$5,2)</f>
        <v>7.31</v>
      </c>
      <c r="P1181" s="32" t="n">
        <f aca="false">ROUND(I1181*$P$5,2)</f>
        <v>0</v>
      </c>
      <c r="Q1181" s="32" t="n">
        <f aca="false">ROUND(J1181*$Q$5,2)</f>
        <v>0</v>
      </c>
      <c r="R1181" s="32" t="n">
        <f aca="false">ROUND(K1181*$R$5,2)</f>
        <v>3.3</v>
      </c>
      <c r="S1181" s="32" t="n">
        <f aca="false">ROUND(L1181*$S$5,2)</f>
        <v>0</v>
      </c>
      <c r="T1181" s="32" t="n">
        <f aca="false">ROUND(M1181*$T$5,2)</f>
        <v>0</v>
      </c>
      <c r="U1181" s="32" t="n">
        <f aca="false">ROUND(N1181*$U$5,2)</f>
        <v>0</v>
      </c>
      <c r="V1181" s="32" t="n">
        <f aca="false">SUM(O1181:U1181)</f>
        <v>10.61</v>
      </c>
      <c r="W1181" s="32"/>
      <c r="X1181" s="32"/>
      <c r="Y1181" s="32"/>
      <c r="Z1181" s="32"/>
      <c r="AA1181" s="34" t="n">
        <f aca="false">SUM(W1181:Z1181)</f>
        <v>0</v>
      </c>
      <c r="AB1181" s="28" t="n">
        <f aca="false">G1181+V1181+AA1181</f>
        <v>17.67</v>
      </c>
      <c r="AC1181" s="29"/>
    </row>
    <row r="1182" customFormat="false" ht="20.1" hidden="false" customHeight="true" outlineLevel="0" collapsed="false">
      <c r="A1182" s="30" t="n">
        <v>9150</v>
      </c>
      <c r="B1182" s="35" t="s">
        <v>1209</v>
      </c>
      <c r="C1182" s="32" t="n">
        <f aca="false">D1182*8*C$4*1.05</f>
        <v>29736</v>
      </c>
      <c r="D1182" s="33" t="n">
        <v>1.18</v>
      </c>
      <c r="E1182" s="33" t="n">
        <v>2.94</v>
      </c>
      <c r="F1182" s="33" t="n">
        <v>0.47</v>
      </c>
      <c r="G1182" s="33" t="n">
        <f aca="false">SUM(D1182:F1182)</f>
        <v>4.59</v>
      </c>
      <c r="H1182" s="33" t="n">
        <v>1.3</v>
      </c>
      <c r="I1182" s="33"/>
      <c r="J1182" s="33"/>
      <c r="K1182" s="33" t="n">
        <v>7.8</v>
      </c>
      <c r="L1182" s="33"/>
      <c r="M1182" s="33"/>
      <c r="N1182" s="32"/>
      <c r="O1182" s="32" t="n">
        <f aca="false">ROUND(H1182*$O$5,2)</f>
        <v>7.31</v>
      </c>
      <c r="P1182" s="32" t="n">
        <f aca="false">ROUND(I1182*$P$5,2)</f>
        <v>0</v>
      </c>
      <c r="Q1182" s="32" t="n">
        <f aca="false">ROUND(J1182*$Q$5,2)</f>
        <v>0</v>
      </c>
      <c r="R1182" s="32" t="n">
        <f aca="false">ROUND(K1182*$R$5,2)</f>
        <v>4.68</v>
      </c>
      <c r="S1182" s="32" t="n">
        <f aca="false">ROUND(L1182*$S$5,2)</f>
        <v>0</v>
      </c>
      <c r="T1182" s="32" t="n">
        <f aca="false">ROUND(M1182*$T$5,2)</f>
        <v>0</v>
      </c>
      <c r="U1182" s="32" t="n">
        <f aca="false">ROUND(N1182*$U$5,2)</f>
        <v>0</v>
      </c>
      <c r="V1182" s="32" t="n">
        <f aca="false">SUM(O1182:U1182)</f>
        <v>11.99</v>
      </c>
      <c r="W1182" s="32"/>
      <c r="X1182" s="32"/>
      <c r="Y1182" s="32"/>
      <c r="Z1182" s="32"/>
      <c r="AA1182" s="34" t="n">
        <f aca="false">SUM(W1182:Z1182)</f>
        <v>0</v>
      </c>
      <c r="AB1182" s="28" t="n">
        <f aca="false">G1182+V1182+AA1182</f>
        <v>16.58</v>
      </c>
      <c r="AC1182" s="29"/>
    </row>
    <row r="1183" customFormat="false" ht="20.1" hidden="false" customHeight="true" outlineLevel="0" collapsed="false">
      <c r="A1183" s="30" t="n">
        <v>9151</v>
      </c>
      <c r="B1183" s="35" t="s">
        <v>1210</v>
      </c>
      <c r="C1183" s="32" t="n">
        <f aca="false">D1183*8*C$4*1.05</f>
        <v>29232</v>
      </c>
      <c r="D1183" s="33" t="n">
        <v>1.16</v>
      </c>
      <c r="E1183" s="33" t="n">
        <v>0.93</v>
      </c>
      <c r="F1183" s="33" t="n">
        <v>0.04</v>
      </c>
      <c r="G1183" s="33" t="n">
        <f aca="false">SUM(D1183:F1183)</f>
        <v>2.13</v>
      </c>
      <c r="H1183" s="33" t="n">
        <v>2.4</v>
      </c>
      <c r="I1183" s="33"/>
      <c r="J1183" s="33"/>
      <c r="K1183" s="33" t="n">
        <v>18</v>
      </c>
      <c r="L1183" s="33"/>
      <c r="M1183" s="33"/>
      <c r="N1183" s="32"/>
      <c r="O1183" s="32" t="n">
        <f aca="false">ROUND(H1183*$O$5,2)</f>
        <v>13.49</v>
      </c>
      <c r="P1183" s="32" t="n">
        <f aca="false">ROUND(I1183*$P$5,2)</f>
        <v>0</v>
      </c>
      <c r="Q1183" s="32" t="n">
        <f aca="false">ROUND(J1183*$Q$5,2)</f>
        <v>0</v>
      </c>
      <c r="R1183" s="32" t="n">
        <f aca="false">ROUND(K1183*$R$5,2)</f>
        <v>10.8</v>
      </c>
      <c r="S1183" s="32" t="n">
        <f aca="false">ROUND(L1183*$S$5,2)</f>
        <v>0</v>
      </c>
      <c r="T1183" s="32" t="n">
        <f aca="false">ROUND(M1183*$T$5,2)</f>
        <v>0</v>
      </c>
      <c r="U1183" s="32" t="n">
        <f aca="false">ROUND(N1183*$U$5,2)</f>
        <v>0</v>
      </c>
      <c r="V1183" s="32" t="n">
        <f aca="false">SUM(O1183:U1183)</f>
        <v>24.29</v>
      </c>
      <c r="W1183" s="32"/>
      <c r="X1183" s="32"/>
      <c r="Y1183" s="32"/>
      <c r="Z1183" s="32"/>
      <c r="AA1183" s="34" t="n">
        <f aca="false">SUM(W1183:Z1183)</f>
        <v>0</v>
      </c>
      <c r="AB1183" s="28" t="n">
        <f aca="false">G1183+V1183+AA1183</f>
        <v>26.42</v>
      </c>
      <c r="AC1183" s="29"/>
    </row>
    <row r="1184" customFormat="false" ht="20.1" hidden="false" customHeight="true" outlineLevel="0" collapsed="false">
      <c r="A1184" s="30" t="n">
        <v>9152</v>
      </c>
      <c r="B1184" s="35" t="s">
        <v>1211</v>
      </c>
      <c r="C1184" s="32" t="n">
        <f aca="false">D1184*8*C$4*1.05</f>
        <v>61236</v>
      </c>
      <c r="D1184" s="33" t="n">
        <v>2.43</v>
      </c>
      <c r="E1184" s="33" t="n">
        <v>0.64</v>
      </c>
      <c r="F1184" s="33" t="n">
        <v>0.07</v>
      </c>
      <c r="G1184" s="33" t="n">
        <f aca="false">SUM(D1184:F1184)</f>
        <v>3.14</v>
      </c>
      <c r="H1184" s="33" t="n">
        <v>2.4</v>
      </c>
      <c r="I1184" s="33"/>
      <c r="J1184" s="33"/>
      <c r="K1184" s="33" t="n">
        <v>3.1</v>
      </c>
      <c r="L1184" s="33"/>
      <c r="M1184" s="33"/>
      <c r="N1184" s="32"/>
      <c r="O1184" s="32" t="n">
        <f aca="false">ROUND(H1184*$O$5,2)</f>
        <v>13.49</v>
      </c>
      <c r="P1184" s="32" t="n">
        <f aca="false">ROUND(I1184*$P$5,2)</f>
        <v>0</v>
      </c>
      <c r="Q1184" s="32" t="n">
        <f aca="false">ROUND(J1184*$Q$5,2)</f>
        <v>0</v>
      </c>
      <c r="R1184" s="32" t="n">
        <f aca="false">ROUND(K1184*$R$5,2)</f>
        <v>1.86</v>
      </c>
      <c r="S1184" s="32" t="n">
        <f aca="false">ROUND(L1184*$S$5,2)</f>
        <v>0</v>
      </c>
      <c r="T1184" s="32" t="n">
        <f aca="false">ROUND(M1184*$T$5,2)</f>
        <v>0</v>
      </c>
      <c r="U1184" s="32" t="n">
        <f aca="false">ROUND(N1184*$U$5,2)</f>
        <v>0</v>
      </c>
      <c r="V1184" s="32" t="n">
        <f aca="false">SUM(O1184:U1184)</f>
        <v>15.35</v>
      </c>
      <c r="W1184" s="32"/>
      <c r="X1184" s="32"/>
      <c r="Y1184" s="32"/>
      <c r="Z1184" s="32"/>
      <c r="AA1184" s="34" t="n">
        <f aca="false">SUM(W1184:Z1184)</f>
        <v>0</v>
      </c>
      <c r="AB1184" s="28" t="n">
        <f aca="false">G1184+V1184+AA1184</f>
        <v>18.49</v>
      </c>
      <c r="AC1184" s="29"/>
    </row>
    <row r="1185" customFormat="false" ht="20.1" hidden="false" customHeight="true" outlineLevel="0" collapsed="false">
      <c r="A1185" s="30" t="n">
        <v>9153</v>
      </c>
      <c r="B1185" s="35" t="s">
        <v>1212</v>
      </c>
      <c r="C1185" s="32" t="n">
        <f aca="false">D1185*8*C$4*1.05</f>
        <v>236880</v>
      </c>
      <c r="D1185" s="33" t="n">
        <v>9.4</v>
      </c>
      <c r="E1185" s="33" t="n">
        <v>1.72</v>
      </c>
      <c r="F1185" s="33" t="n">
        <v>0.16</v>
      </c>
      <c r="G1185" s="33" t="n">
        <f aca="false">SUM(D1185:F1185)</f>
        <v>11.28</v>
      </c>
      <c r="H1185" s="33" t="n">
        <v>2.4</v>
      </c>
      <c r="I1185" s="33"/>
      <c r="J1185" s="33"/>
      <c r="K1185" s="33" t="n">
        <v>16.7</v>
      </c>
      <c r="L1185" s="33"/>
      <c r="M1185" s="33"/>
      <c r="N1185" s="32"/>
      <c r="O1185" s="32" t="n">
        <f aca="false">ROUND(H1185*$O$5,2)</f>
        <v>13.49</v>
      </c>
      <c r="P1185" s="32" t="n">
        <f aca="false">ROUND(I1185*$P$5,2)</f>
        <v>0</v>
      </c>
      <c r="Q1185" s="32" t="n">
        <f aca="false">ROUND(J1185*$Q$5,2)</f>
        <v>0</v>
      </c>
      <c r="R1185" s="32" t="n">
        <f aca="false">ROUND(K1185*$R$5,2)</f>
        <v>10.02</v>
      </c>
      <c r="S1185" s="32" t="n">
        <f aca="false">ROUND(L1185*$S$5,2)</f>
        <v>0</v>
      </c>
      <c r="T1185" s="32" t="n">
        <f aca="false">ROUND(M1185*$T$5,2)</f>
        <v>0</v>
      </c>
      <c r="U1185" s="32" t="n">
        <f aca="false">ROUND(N1185*$U$5,2)</f>
        <v>0</v>
      </c>
      <c r="V1185" s="32" t="n">
        <f aca="false">SUM(O1185:U1185)</f>
        <v>23.51</v>
      </c>
      <c r="W1185" s="32"/>
      <c r="X1185" s="32"/>
      <c r="Y1185" s="32"/>
      <c r="Z1185" s="32"/>
      <c r="AA1185" s="34" t="n">
        <f aca="false">SUM(W1185:Z1185)</f>
        <v>0</v>
      </c>
      <c r="AB1185" s="28" t="n">
        <f aca="false">G1185+V1185+AA1185</f>
        <v>34.79</v>
      </c>
      <c r="AC1185" s="29"/>
    </row>
    <row r="1186" customFormat="false" ht="20.1" hidden="false" customHeight="true" outlineLevel="0" collapsed="false">
      <c r="A1186" s="30" t="n">
        <v>9154</v>
      </c>
      <c r="B1186" s="35" t="s">
        <v>1213</v>
      </c>
      <c r="C1186" s="32" t="n">
        <f aca="false">D1186*8*C$4*1.05</f>
        <v>1790712</v>
      </c>
      <c r="D1186" s="33" t="n">
        <v>71.06</v>
      </c>
      <c r="E1186" s="33" t="n">
        <v>12.99</v>
      </c>
      <c r="F1186" s="33" t="n">
        <v>1.17</v>
      </c>
      <c r="G1186" s="33" t="n">
        <f aca="false">SUM(D1186:F1186)</f>
        <v>85.22</v>
      </c>
      <c r="H1186" s="33" t="n">
        <v>2.4</v>
      </c>
      <c r="I1186" s="33"/>
      <c r="J1186" s="33"/>
      <c r="K1186" s="33" t="n">
        <v>22.2</v>
      </c>
      <c r="L1186" s="33"/>
      <c r="M1186" s="33"/>
      <c r="N1186" s="32"/>
      <c r="O1186" s="32" t="n">
        <f aca="false">ROUND(H1186*$O$5,2)</f>
        <v>13.49</v>
      </c>
      <c r="P1186" s="32" t="n">
        <f aca="false">ROUND(I1186*$P$5,2)</f>
        <v>0</v>
      </c>
      <c r="Q1186" s="32" t="n">
        <f aca="false">ROUND(J1186*$Q$5,2)</f>
        <v>0</v>
      </c>
      <c r="R1186" s="32" t="n">
        <f aca="false">ROUND(K1186*$R$5,2)</f>
        <v>13.32</v>
      </c>
      <c r="S1186" s="32" t="n">
        <f aca="false">ROUND(L1186*$S$5,2)</f>
        <v>0</v>
      </c>
      <c r="T1186" s="32" t="n">
        <f aca="false">ROUND(M1186*$T$5,2)</f>
        <v>0</v>
      </c>
      <c r="U1186" s="32" t="n">
        <f aca="false">ROUND(N1186*$U$5,2)</f>
        <v>0</v>
      </c>
      <c r="V1186" s="32" t="n">
        <f aca="false">SUM(O1186:U1186)</f>
        <v>26.81</v>
      </c>
      <c r="W1186" s="32"/>
      <c r="X1186" s="32"/>
      <c r="Y1186" s="32"/>
      <c r="Z1186" s="32"/>
      <c r="AA1186" s="34" t="n">
        <f aca="false">SUM(W1186:Z1186)</f>
        <v>0</v>
      </c>
      <c r="AB1186" s="28" t="n">
        <f aca="false">G1186+V1186+AA1186</f>
        <v>112.03</v>
      </c>
      <c r="AC1186" s="29"/>
    </row>
    <row r="1187" customFormat="false" ht="20.1" hidden="false" customHeight="true" outlineLevel="0" collapsed="false">
      <c r="A1187" s="30" t="n">
        <v>9155</v>
      </c>
      <c r="B1187" s="35" t="s">
        <v>1214</v>
      </c>
      <c r="C1187" s="32" t="n">
        <f aca="false">D1187*8*C$4*1.05</f>
        <v>1835568</v>
      </c>
      <c r="D1187" s="33" t="n">
        <v>72.84</v>
      </c>
      <c r="E1187" s="33" t="n">
        <v>13.31</v>
      </c>
      <c r="F1187" s="33" t="n">
        <v>1.2</v>
      </c>
      <c r="G1187" s="33" t="n">
        <f aca="false">SUM(D1187:F1187)</f>
        <v>87.35</v>
      </c>
      <c r="H1187" s="33" t="n">
        <v>2.4</v>
      </c>
      <c r="I1187" s="33"/>
      <c r="J1187" s="33"/>
      <c r="K1187" s="33" t="n">
        <v>22.22</v>
      </c>
      <c r="L1187" s="33"/>
      <c r="M1187" s="33"/>
      <c r="N1187" s="32"/>
      <c r="O1187" s="32" t="n">
        <f aca="false">ROUND(H1187*$O$5,2)</f>
        <v>13.49</v>
      </c>
      <c r="P1187" s="32" t="n">
        <f aca="false">ROUND(I1187*$P$5,2)</f>
        <v>0</v>
      </c>
      <c r="Q1187" s="32" t="n">
        <f aca="false">ROUND(J1187*$Q$5,2)</f>
        <v>0</v>
      </c>
      <c r="R1187" s="32" t="n">
        <f aca="false">ROUND(K1187*$R$5,2)</f>
        <v>13.33</v>
      </c>
      <c r="S1187" s="32" t="n">
        <f aca="false">ROUND(L1187*$S$5,2)</f>
        <v>0</v>
      </c>
      <c r="T1187" s="32" t="n">
        <f aca="false">ROUND(M1187*$T$5,2)</f>
        <v>0</v>
      </c>
      <c r="U1187" s="32" t="n">
        <f aca="false">ROUND(N1187*$U$5,2)</f>
        <v>0</v>
      </c>
      <c r="V1187" s="32" t="n">
        <f aca="false">SUM(O1187:U1187)</f>
        <v>26.82</v>
      </c>
      <c r="W1187" s="32"/>
      <c r="X1187" s="32"/>
      <c r="Y1187" s="32"/>
      <c r="Z1187" s="32"/>
      <c r="AA1187" s="34" t="n">
        <f aca="false">SUM(W1187:Z1187)</f>
        <v>0</v>
      </c>
      <c r="AB1187" s="28" t="n">
        <f aca="false">G1187+V1187+AA1187</f>
        <v>114.17</v>
      </c>
      <c r="AC1187" s="29"/>
    </row>
    <row r="1188" customFormat="false" ht="20.1" hidden="false" customHeight="true" outlineLevel="0" collapsed="false">
      <c r="A1188" s="30" t="n">
        <v>9156</v>
      </c>
      <c r="B1188" s="35" t="s">
        <v>1215</v>
      </c>
      <c r="C1188" s="32" t="n">
        <f aca="false">D1188*8*C$4*1.05</f>
        <v>2052792</v>
      </c>
      <c r="D1188" s="33" t="n">
        <v>81.46</v>
      </c>
      <c r="E1188" s="33" t="n">
        <v>14.88</v>
      </c>
      <c r="F1188" s="33" t="n">
        <v>1.35</v>
      </c>
      <c r="G1188" s="33" t="n">
        <f aca="false">SUM(D1188:F1188)</f>
        <v>97.69</v>
      </c>
      <c r="H1188" s="33" t="n">
        <v>2.4</v>
      </c>
      <c r="I1188" s="33"/>
      <c r="J1188" s="33"/>
      <c r="K1188" s="33" t="n">
        <v>25</v>
      </c>
      <c r="L1188" s="33"/>
      <c r="M1188" s="33"/>
      <c r="N1188" s="32"/>
      <c r="O1188" s="32" t="n">
        <f aca="false">ROUND(H1188*$O$5,2)</f>
        <v>13.49</v>
      </c>
      <c r="P1188" s="32" t="n">
        <f aca="false">ROUND(I1188*$P$5,2)</f>
        <v>0</v>
      </c>
      <c r="Q1188" s="32" t="n">
        <f aca="false">ROUND(J1188*$Q$5,2)</f>
        <v>0</v>
      </c>
      <c r="R1188" s="32" t="n">
        <f aca="false">ROUND(K1188*$R$5,2)</f>
        <v>15</v>
      </c>
      <c r="S1188" s="32" t="n">
        <f aca="false">ROUND(L1188*$S$5,2)</f>
        <v>0</v>
      </c>
      <c r="T1188" s="32" t="n">
        <f aca="false">ROUND(M1188*$T$5,2)</f>
        <v>0</v>
      </c>
      <c r="U1188" s="32" t="n">
        <f aca="false">ROUND(N1188*$U$5,2)</f>
        <v>0</v>
      </c>
      <c r="V1188" s="32" t="n">
        <f aca="false">SUM(O1188:U1188)</f>
        <v>28.49</v>
      </c>
      <c r="W1188" s="32"/>
      <c r="X1188" s="32"/>
      <c r="Y1188" s="32"/>
      <c r="Z1188" s="32"/>
      <c r="AA1188" s="34" t="n">
        <f aca="false">SUM(W1188:Z1188)</f>
        <v>0</v>
      </c>
      <c r="AB1188" s="28" t="n">
        <f aca="false">G1188+V1188+AA1188</f>
        <v>126.18</v>
      </c>
      <c r="AC1188" s="29"/>
    </row>
    <row r="1189" customFormat="false" ht="20.1" hidden="false" customHeight="true" outlineLevel="0" collapsed="false">
      <c r="A1189" s="30" t="n">
        <v>9157</v>
      </c>
      <c r="B1189" s="35" t="s">
        <v>1216</v>
      </c>
      <c r="C1189" s="32" t="n">
        <f aca="false">D1189*8*C$4*1.05</f>
        <v>2621808</v>
      </c>
      <c r="D1189" s="33" t="n">
        <v>104.04</v>
      </c>
      <c r="E1189" s="33" t="n">
        <v>19.01</v>
      </c>
      <c r="F1189" s="33" t="n">
        <v>1.72</v>
      </c>
      <c r="G1189" s="33" t="n">
        <f aca="false">SUM(D1189:F1189)</f>
        <v>124.77</v>
      </c>
      <c r="H1189" s="33" t="n">
        <v>2.4</v>
      </c>
      <c r="I1189" s="33"/>
      <c r="J1189" s="33"/>
      <c r="K1189" s="33" t="n">
        <v>30</v>
      </c>
      <c r="L1189" s="33"/>
      <c r="M1189" s="33"/>
      <c r="N1189" s="32"/>
      <c r="O1189" s="32" t="n">
        <f aca="false">ROUND(H1189*$O$5,2)</f>
        <v>13.49</v>
      </c>
      <c r="P1189" s="32" t="n">
        <f aca="false">ROUND(I1189*$P$5,2)</f>
        <v>0</v>
      </c>
      <c r="Q1189" s="32" t="n">
        <f aca="false">ROUND(J1189*$Q$5,2)</f>
        <v>0</v>
      </c>
      <c r="R1189" s="32" t="n">
        <f aca="false">ROUND(K1189*$R$5,2)</f>
        <v>18</v>
      </c>
      <c r="S1189" s="32" t="n">
        <f aca="false">ROUND(L1189*$S$5,2)</f>
        <v>0</v>
      </c>
      <c r="T1189" s="32" t="n">
        <f aca="false">ROUND(M1189*$T$5,2)</f>
        <v>0</v>
      </c>
      <c r="U1189" s="32" t="n">
        <f aca="false">ROUND(N1189*$U$5,2)</f>
        <v>0</v>
      </c>
      <c r="V1189" s="32" t="n">
        <f aca="false">SUM(O1189:U1189)</f>
        <v>31.49</v>
      </c>
      <c r="W1189" s="32"/>
      <c r="X1189" s="32"/>
      <c r="Y1189" s="32"/>
      <c r="Z1189" s="32"/>
      <c r="AA1189" s="34" t="n">
        <f aca="false">SUM(W1189:Z1189)</f>
        <v>0</v>
      </c>
      <c r="AB1189" s="28" t="n">
        <f aca="false">G1189+V1189+AA1189</f>
        <v>156.26</v>
      </c>
      <c r="AC1189" s="29"/>
    </row>
    <row r="1190" customFormat="false" ht="20.1" hidden="false" customHeight="true" outlineLevel="0" collapsed="false">
      <c r="A1190" s="30" t="n">
        <v>9158</v>
      </c>
      <c r="B1190" s="35" t="s">
        <v>1217</v>
      </c>
      <c r="C1190" s="32" t="n">
        <f aca="false">D1190*8*C$4*1.05</f>
        <v>2763684</v>
      </c>
      <c r="D1190" s="33" t="n">
        <v>109.67</v>
      </c>
      <c r="E1190" s="33" t="n">
        <v>20.04</v>
      </c>
      <c r="F1190" s="33" t="n">
        <v>1.81</v>
      </c>
      <c r="G1190" s="33" t="n">
        <f aca="false">SUM(D1190:F1190)</f>
        <v>131.52</v>
      </c>
      <c r="H1190" s="33" t="n">
        <v>2.4</v>
      </c>
      <c r="I1190" s="33"/>
      <c r="J1190" s="33"/>
      <c r="K1190" s="33" t="n">
        <v>36.1</v>
      </c>
      <c r="L1190" s="33"/>
      <c r="M1190" s="33"/>
      <c r="N1190" s="32"/>
      <c r="O1190" s="32" t="n">
        <f aca="false">ROUND(H1190*$O$5,2)</f>
        <v>13.49</v>
      </c>
      <c r="P1190" s="32" t="n">
        <f aca="false">ROUND(I1190*$P$5,2)</f>
        <v>0</v>
      </c>
      <c r="Q1190" s="32" t="n">
        <f aca="false">ROUND(J1190*$Q$5,2)</f>
        <v>0</v>
      </c>
      <c r="R1190" s="32" t="n">
        <f aca="false">ROUND(K1190*$R$5,2)</f>
        <v>21.66</v>
      </c>
      <c r="S1190" s="32" t="n">
        <f aca="false">ROUND(L1190*$S$5,2)</f>
        <v>0</v>
      </c>
      <c r="T1190" s="32" t="n">
        <f aca="false">ROUND(M1190*$T$5,2)</f>
        <v>0</v>
      </c>
      <c r="U1190" s="32" t="n">
        <f aca="false">ROUND(N1190*$U$5,2)</f>
        <v>0</v>
      </c>
      <c r="V1190" s="32" t="n">
        <f aca="false">SUM(O1190:U1190)</f>
        <v>35.15</v>
      </c>
      <c r="W1190" s="32"/>
      <c r="X1190" s="32"/>
      <c r="Y1190" s="32"/>
      <c r="Z1190" s="32"/>
      <c r="AA1190" s="34" t="n">
        <f aca="false">SUM(W1190:Z1190)</f>
        <v>0</v>
      </c>
      <c r="AB1190" s="28" t="n">
        <f aca="false">G1190+V1190+AA1190</f>
        <v>166.67</v>
      </c>
      <c r="AC1190" s="29"/>
    </row>
    <row r="1191" customFormat="false" ht="20.1" hidden="false" customHeight="true" outlineLevel="0" collapsed="false">
      <c r="A1191" s="30" t="n">
        <v>9159</v>
      </c>
      <c r="B1191" s="35" t="s">
        <v>1218</v>
      </c>
      <c r="C1191" s="32" t="n">
        <f aca="false">D1191*8*C$4*1.05</f>
        <v>3233412</v>
      </c>
      <c r="D1191" s="33" t="n">
        <v>128.31</v>
      </c>
      <c r="E1191" s="33" t="n">
        <v>23.44</v>
      </c>
      <c r="F1191" s="33" t="n">
        <v>2.12</v>
      </c>
      <c r="G1191" s="33" t="n">
        <f aca="false">SUM(D1191:F1191)</f>
        <v>153.87</v>
      </c>
      <c r="H1191" s="33" t="n">
        <v>2.4</v>
      </c>
      <c r="I1191" s="33"/>
      <c r="J1191" s="33"/>
      <c r="K1191" s="33" t="n">
        <v>50</v>
      </c>
      <c r="L1191" s="33"/>
      <c r="M1191" s="33"/>
      <c r="N1191" s="32"/>
      <c r="O1191" s="32" t="n">
        <f aca="false">ROUND(H1191*$O$5,2)</f>
        <v>13.49</v>
      </c>
      <c r="P1191" s="32" t="n">
        <f aca="false">ROUND(I1191*$P$5,2)</f>
        <v>0</v>
      </c>
      <c r="Q1191" s="32" t="n">
        <f aca="false">ROUND(J1191*$Q$5,2)</f>
        <v>0</v>
      </c>
      <c r="R1191" s="32" t="n">
        <f aca="false">ROUND(K1191*$R$5,2)</f>
        <v>30</v>
      </c>
      <c r="S1191" s="32" t="n">
        <f aca="false">ROUND(L1191*$S$5,2)</f>
        <v>0</v>
      </c>
      <c r="T1191" s="32" t="n">
        <f aca="false">ROUND(M1191*$T$5,2)</f>
        <v>0</v>
      </c>
      <c r="U1191" s="32" t="n">
        <f aca="false">ROUND(N1191*$U$5,2)</f>
        <v>0</v>
      </c>
      <c r="V1191" s="32" t="n">
        <f aca="false">SUM(O1191:U1191)</f>
        <v>43.49</v>
      </c>
      <c r="W1191" s="32"/>
      <c r="X1191" s="32"/>
      <c r="Y1191" s="32"/>
      <c r="Z1191" s="32"/>
      <c r="AA1191" s="34" t="n">
        <f aca="false">SUM(W1191:Z1191)</f>
        <v>0</v>
      </c>
      <c r="AB1191" s="28" t="n">
        <f aca="false">G1191+V1191+AA1191</f>
        <v>197.36</v>
      </c>
      <c r="AC1191" s="29"/>
    </row>
    <row r="1192" customFormat="false" ht="20.1" hidden="false" customHeight="true" outlineLevel="0" collapsed="false">
      <c r="A1192" s="30" t="n">
        <v>9160</v>
      </c>
      <c r="B1192" s="35" t="s">
        <v>1219</v>
      </c>
      <c r="C1192" s="32" t="n">
        <f aca="false">D1192*8*C$4*1.05</f>
        <v>3979584</v>
      </c>
      <c r="D1192" s="33" t="n">
        <v>157.92</v>
      </c>
      <c r="E1192" s="33" t="n">
        <v>28.85</v>
      </c>
      <c r="F1192" s="33" t="n">
        <v>2.61</v>
      </c>
      <c r="G1192" s="33" t="n">
        <f aca="false">SUM(D1192:F1192)</f>
        <v>189.38</v>
      </c>
      <c r="H1192" s="33" t="n">
        <v>2.4</v>
      </c>
      <c r="I1192" s="33"/>
      <c r="J1192" s="33"/>
      <c r="K1192" s="33" t="n">
        <v>58.4</v>
      </c>
      <c r="L1192" s="33"/>
      <c r="M1192" s="33"/>
      <c r="N1192" s="32"/>
      <c r="O1192" s="32" t="n">
        <f aca="false">ROUND(H1192*$O$5,2)</f>
        <v>13.49</v>
      </c>
      <c r="P1192" s="32" t="n">
        <f aca="false">ROUND(I1192*$P$5,2)</f>
        <v>0</v>
      </c>
      <c r="Q1192" s="32" t="n">
        <f aca="false">ROUND(J1192*$Q$5,2)</f>
        <v>0</v>
      </c>
      <c r="R1192" s="32" t="n">
        <f aca="false">ROUND(K1192*$R$5,2)</f>
        <v>35.04</v>
      </c>
      <c r="S1192" s="32" t="n">
        <f aca="false">ROUND(L1192*$S$5,2)</f>
        <v>0</v>
      </c>
      <c r="T1192" s="32" t="n">
        <f aca="false">ROUND(M1192*$T$5,2)</f>
        <v>0</v>
      </c>
      <c r="U1192" s="32" t="n">
        <f aca="false">ROUND(N1192*$U$5,2)</f>
        <v>0</v>
      </c>
      <c r="V1192" s="32" t="n">
        <f aca="false">SUM(O1192:U1192)</f>
        <v>48.53</v>
      </c>
      <c r="W1192" s="32"/>
      <c r="X1192" s="32"/>
      <c r="Y1192" s="32"/>
      <c r="Z1192" s="32"/>
      <c r="AA1192" s="34" t="n">
        <f aca="false">SUM(W1192:Z1192)</f>
        <v>0</v>
      </c>
      <c r="AB1192" s="28" t="n">
        <f aca="false">G1192+V1192+AA1192</f>
        <v>237.91</v>
      </c>
      <c r="AC1192" s="29"/>
    </row>
    <row r="1193" customFormat="false" ht="20.1" hidden="false" customHeight="true" outlineLevel="0" collapsed="false">
      <c r="A1193" s="30" t="n">
        <v>9161</v>
      </c>
      <c r="B1193" s="35" t="s">
        <v>1220</v>
      </c>
      <c r="C1193" s="32" t="n">
        <f aca="false">D1193*8*C$4*1.05</f>
        <v>81648</v>
      </c>
      <c r="D1193" s="33" t="n">
        <v>3.24</v>
      </c>
      <c r="E1193" s="33" t="n">
        <v>2.58</v>
      </c>
      <c r="F1193" s="33" t="n">
        <v>0.1</v>
      </c>
      <c r="G1193" s="33" t="n">
        <f aca="false">SUM(D1193:F1193)</f>
        <v>5.92</v>
      </c>
      <c r="H1193" s="33" t="n">
        <v>2.4</v>
      </c>
      <c r="I1193" s="33"/>
      <c r="J1193" s="33"/>
      <c r="K1193" s="33" t="n">
        <v>8</v>
      </c>
      <c r="L1193" s="33"/>
      <c r="M1193" s="33"/>
      <c r="N1193" s="32"/>
      <c r="O1193" s="32" t="n">
        <f aca="false">ROUND(H1193*$O$5,2)</f>
        <v>13.49</v>
      </c>
      <c r="P1193" s="32" t="n">
        <f aca="false">ROUND(I1193*$P$5,2)</f>
        <v>0</v>
      </c>
      <c r="Q1193" s="32" t="n">
        <f aca="false">ROUND(J1193*$Q$5,2)</f>
        <v>0</v>
      </c>
      <c r="R1193" s="32" t="n">
        <f aca="false">ROUND(K1193*$R$5,2)</f>
        <v>4.8</v>
      </c>
      <c r="S1193" s="32" t="n">
        <f aca="false">ROUND(L1193*$S$5,2)</f>
        <v>0</v>
      </c>
      <c r="T1193" s="32" t="n">
        <f aca="false">ROUND(M1193*$T$5,2)</f>
        <v>0</v>
      </c>
      <c r="U1193" s="32" t="n">
        <f aca="false">ROUND(N1193*$U$5,2)</f>
        <v>0</v>
      </c>
      <c r="V1193" s="32" t="n">
        <f aca="false">SUM(O1193:U1193)</f>
        <v>18.29</v>
      </c>
      <c r="W1193" s="32"/>
      <c r="X1193" s="32"/>
      <c r="Y1193" s="32"/>
      <c r="Z1193" s="32"/>
      <c r="AA1193" s="34" t="n">
        <f aca="false">SUM(W1193:Z1193)</f>
        <v>0</v>
      </c>
      <c r="AB1193" s="28" t="n">
        <f aca="false">G1193+V1193+AA1193</f>
        <v>24.21</v>
      </c>
      <c r="AC1193" s="29"/>
    </row>
    <row r="1194" customFormat="false" ht="20.1" hidden="false" customHeight="true" outlineLevel="0" collapsed="false">
      <c r="A1194" s="30" t="n">
        <v>9162</v>
      </c>
      <c r="B1194" s="35" t="s">
        <v>1221</v>
      </c>
      <c r="C1194" s="32" t="n">
        <f aca="false">D1194*8*C$4*1.05</f>
        <v>642852</v>
      </c>
      <c r="D1194" s="33" t="n">
        <v>25.51</v>
      </c>
      <c r="E1194" s="33" t="n">
        <v>8.55</v>
      </c>
      <c r="F1194" s="33" t="n">
        <v>0.72</v>
      </c>
      <c r="G1194" s="33" t="n">
        <f aca="false">SUM(D1194:F1194)</f>
        <v>34.78</v>
      </c>
      <c r="H1194" s="33" t="n">
        <v>1.3</v>
      </c>
      <c r="I1194" s="33"/>
      <c r="J1194" s="33"/>
      <c r="K1194" s="33" t="n">
        <v>43.8</v>
      </c>
      <c r="L1194" s="33"/>
      <c r="M1194" s="33"/>
      <c r="N1194" s="32"/>
      <c r="O1194" s="32" t="n">
        <f aca="false">ROUND(H1194*$O$5,2)</f>
        <v>7.31</v>
      </c>
      <c r="P1194" s="32" t="n">
        <f aca="false">ROUND(I1194*$P$5,2)</f>
        <v>0</v>
      </c>
      <c r="Q1194" s="32" t="n">
        <f aca="false">ROUND(J1194*$Q$5,2)</f>
        <v>0</v>
      </c>
      <c r="R1194" s="32" t="n">
        <f aca="false">ROUND(K1194*$R$5,2)</f>
        <v>26.28</v>
      </c>
      <c r="S1194" s="32" t="n">
        <f aca="false">ROUND(L1194*$S$5,2)</f>
        <v>0</v>
      </c>
      <c r="T1194" s="32" t="n">
        <f aca="false">ROUND(M1194*$T$5,2)</f>
        <v>0</v>
      </c>
      <c r="U1194" s="32" t="n">
        <f aca="false">ROUND(N1194*$U$5,2)</f>
        <v>0</v>
      </c>
      <c r="V1194" s="32" t="n">
        <f aca="false">SUM(O1194:U1194)</f>
        <v>33.59</v>
      </c>
      <c r="W1194" s="32"/>
      <c r="X1194" s="32"/>
      <c r="Y1194" s="32"/>
      <c r="Z1194" s="32"/>
      <c r="AA1194" s="34" t="n">
        <f aca="false">SUM(W1194:Z1194)</f>
        <v>0</v>
      </c>
      <c r="AB1194" s="28" t="n">
        <f aca="false">G1194+V1194+AA1194</f>
        <v>68.37</v>
      </c>
      <c r="AC1194" s="29"/>
    </row>
    <row r="1195" customFormat="false" ht="20.1" hidden="false" customHeight="true" outlineLevel="0" collapsed="false">
      <c r="A1195" s="30" t="n">
        <v>9163</v>
      </c>
      <c r="B1195" s="35" t="s">
        <v>1222</v>
      </c>
      <c r="C1195" s="32" t="n">
        <f aca="false">D1195*8*C$4*1.05</f>
        <v>761292</v>
      </c>
      <c r="D1195" s="33" t="n">
        <v>30.21</v>
      </c>
      <c r="E1195" s="33" t="n">
        <v>10.12</v>
      </c>
      <c r="F1195" s="33" t="n">
        <v>0.78</v>
      </c>
      <c r="G1195" s="33" t="n">
        <f aca="false">SUM(D1195:F1195)</f>
        <v>41.11</v>
      </c>
      <c r="H1195" s="33" t="n">
        <v>1.3</v>
      </c>
      <c r="I1195" s="33"/>
      <c r="J1195" s="33"/>
      <c r="K1195" s="33" t="n">
        <v>73.4</v>
      </c>
      <c r="L1195" s="33"/>
      <c r="M1195" s="33"/>
      <c r="N1195" s="32"/>
      <c r="O1195" s="32" t="n">
        <f aca="false">ROUND(H1195*$O$5,2)</f>
        <v>7.31</v>
      </c>
      <c r="P1195" s="32" t="n">
        <f aca="false">ROUND(I1195*$P$5,2)</f>
        <v>0</v>
      </c>
      <c r="Q1195" s="32" t="n">
        <f aca="false">ROUND(J1195*$Q$5,2)</f>
        <v>0</v>
      </c>
      <c r="R1195" s="32" t="n">
        <f aca="false">ROUND(K1195*$R$5,2)</f>
        <v>44.04</v>
      </c>
      <c r="S1195" s="32" t="n">
        <f aca="false">ROUND(L1195*$S$5,2)</f>
        <v>0</v>
      </c>
      <c r="T1195" s="32" t="n">
        <f aca="false">ROUND(M1195*$T$5,2)</f>
        <v>0</v>
      </c>
      <c r="U1195" s="32" t="n">
        <f aca="false">ROUND(N1195*$U$5,2)</f>
        <v>0</v>
      </c>
      <c r="V1195" s="32" t="n">
        <f aca="false">SUM(O1195:U1195)</f>
        <v>51.35</v>
      </c>
      <c r="W1195" s="32"/>
      <c r="X1195" s="32"/>
      <c r="Y1195" s="32"/>
      <c r="Z1195" s="32"/>
      <c r="AA1195" s="34" t="n">
        <f aca="false">SUM(W1195:Z1195)</f>
        <v>0</v>
      </c>
      <c r="AB1195" s="28" t="n">
        <f aca="false">G1195+V1195+AA1195</f>
        <v>92.46</v>
      </c>
      <c r="AC1195" s="29"/>
    </row>
    <row r="1196" customFormat="false" ht="20.1" hidden="false" customHeight="true" outlineLevel="0" collapsed="false">
      <c r="A1196" s="30" t="n">
        <v>9164</v>
      </c>
      <c r="B1196" s="35" t="s">
        <v>1223</v>
      </c>
      <c r="C1196" s="32" t="n">
        <f aca="false">D1196*8*C$4*1.05</f>
        <v>1764</v>
      </c>
      <c r="D1196" s="33" t="n">
        <v>0.07</v>
      </c>
      <c r="E1196" s="33"/>
      <c r="F1196" s="33"/>
      <c r="G1196" s="33" t="n">
        <f aca="false">SUM(D1196:F1196)</f>
        <v>0.07</v>
      </c>
      <c r="H1196" s="33"/>
      <c r="I1196" s="33"/>
      <c r="J1196" s="33"/>
      <c r="K1196" s="33"/>
      <c r="L1196" s="33" t="n">
        <v>62.1</v>
      </c>
      <c r="M1196" s="33"/>
      <c r="N1196" s="32"/>
      <c r="O1196" s="32" t="n">
        <f aca="false">ROUND(H1196*$O$5,2)</f>
        <v>0</v>
      </c>
      <c r="P1196" s="32" t="n">
        <f aca="false">ROUND(I1196*$P$5,2)</f>
        <v>0</v>
      </c>
      <c r="Q1196" s="32" t="n">
        <f aca="false">ROUND(J1196*$Q$5,2)</f>
        <v>0</v>
      </c>
      <c r="R1196" s="32" t="n">
        <f aca="false">ROUND(K1196*$R$5,2)</f>
        <v>0</v>
      </c>
      <c r="S1196" s="32" t="n">
        <f aca="false">ROUND(L1196*$S$5,2)</f>
        <v>6.21</v>
      </c>
      <c r="T1196" s="32" t="n">
        <f aca="false">ROUND(M1196*$T$5,2)</f>
        <v>0</v>
      </c>
      <c r="U1196" s="32" t="n">
        <f aca="false">ROUND(N1196*$U$5,2)</f>
        <v>0</v>
      </c>
      <c r="V1196" s="32" t="n">
        <f aca="false">SUM(O1196:U1196)</f>
        <v>6.21</v>
      </c>
      <c r="W1196" s="32"/>
      <c r="X1196" s="32"/>
      <c r="Y1196" s="32"/>
      <c r="Z1196" s="32"/>
      <c r="AA1196" s="34" t="n">
        <f aca="false">SUM(W1196:Z1196)</f>
        <v>0</v>
      </c>
      <c r="AB1196" s="28" t="n">
        <f aca="false">G1196+V1196+AA1196</f>
        <v>6.28</v>
      </c>
      <c r="AC1196" s="29"/>
    </row>
    <row r="1197" customFormat="false" ht="20.1" hidden="false" customHeight="true" outlineLevel="0" collapsed="false">
      <c r="A1197" s="30" t="n">
        <v>9165</v>
      </c>
      <c r="B1197" s="35" t="s">
        <v>1224</v>
      </c>
      <c r="C1197" s="32" t="n">
        <f aca="false">D1197*8*C$4*1.05</f>
        <v>22176</v>
      </c>
      <c r="D1197" s="33" t="n">
        <v>0.88</v>
      </c>
      <c r="E1197" s="33" t="n">
        <v>1.64</v>
      </c>
      <c r="F1197" s="33" t="n">
        <v>0.09</v>
      </c>
      <c r="G1197" s="33" t="n">
        <f aca="false">SUM(D1197:F1197)</f>
        <v>2.61</v>
      </c>
      <c r="H1197" s="33" t="n">
        <v>2.4</v>
      </c>
      <c r="I1197" s="33"/>
      <c r="J1197" s="33"/>
      <c r="K1197" s="33" t="n">
        <v>3</v>
      </c>
      <c r="L1197" s="33"/>
      <c r="M1197" s="33"/>
      <c r="N1197" s="32"/>
      <c r="O1197" s="32" t="n">
        <f aca="false">ROUND(H1197*$O$5,2)</f>
        <v>13.49</v>
      </c>
      <c r="P1197" s="32" t="n">
        <f aca="false">ROUND(I1197*$P$5,2)</f>
        <v>0</v>
      </c>
      <c r="Q1197" s="32" t="n">
        <f aca="false">ROUND(J1197*$Q$5,2)</f>
        <v>0</v>
      </c>
      <c r="R1197" s="32" t="n">
        <f aca="false">ROUND(K1197*$R$5,2)</f>
        <v>1.8</v>
      </c>
      <c r="S1197" s="32" t="n">
        <f aca="false">ROUND(L1197*$S$5,2)</f>
        <v>0</v>
      </c>
      <c r="T1197" s="32" t="n">
        <f aca="false">ROUND(M1197*$T$5,2)</f>
        <v>0</v>
      </c>
      <c r="U1197" s="32" t="n">
        <f aca="false">ROUND(N1197*$U$5,2)</f>
        <v>0</v>
      </c>
      <c r="V1197" s="32" t="n">
        <f aca="false">SUM(O1197:U1197)</f>
        <v>15.29</v>
      </c>
      <c r="W1197" s="32"/>
      <c r="X1197" s="32"/>
      <c r="Y1197" s="32"/>
      <c r="Z1197" s="32"/>
      <c r="AA1197" s="34" t="n">
        <f aca="false">SUM(W1197:Z1197)</f>
        <v>0</v>
      </c>
      <c r="AB1197" s="28" t="n">
        <f aca="false">G1197+V1197+AA1197</f>
        <v>17.9</v>
      </c>
      <c r="AC1197" s="29"/>
    </row>
    <row r="1198" customFormat="false" ht="20.1" hidden="false" customHeight="true" outlineLevel="0" collapsed="false">
      <c r="A1198" s="30" t="n">
        <v>9166</v>
      </c>
      <c r="B1198" s="35" t="s">
        <v>1225</v>
      </c>
      <c r="C1198" s="32" t="n">
        <f aca="false">D1198*8*C$4*1.05</f>
        <v>65268</v>
      </c>
      <c r="D1198" s="33" t="n">
        <v>2.59</v>
      </c>
      <c r="E1198" s="33" t="n">
        <v>3.56</v>
      </c>
      <c r="F1198" s="33" t="n">
        <v>0.2</v>
      </c>
      <c r="G1198" s="33" t="n">
        <f aca="false">SUM(D1198:F1198)</f>
        <v>6.35</v>
      </c>
      <c r="H1198" s="33" t="n">
        <v>2.4</v>
      </c>
      <c r="I1198" s="33"/>
      <c r="J1198" s="33"/>
      <c r="K1198" s="33" t="n">
        <v>5</v>
      </c>
      <c r="L1198" s="33"/>
      <c r="M1198" s="33"/>
      <c r="N1198" s="32"/>
      <c r="O1198" s="32" t="n">
        <f aca="false">ROUND(H1198*$O$5,2)</f>
        <v>13.49</v>
      </c>
      <c r="P1198" s="32" t="n">
        <f aca="false">ROUND(I1198*$P$5,2)</f>
        <v>0</v>
      </c>
      <c r="Q1198" s="32" t="n">
        <f aca="false">ROUND(J1198*$Q$5,2)</f>
        <v>0</v>
      </c>
      <c r="R1198" s="32" t="n">
        <f aca="false">ROUND(K1198*$R$5,2)</f>
        <v>3</v>
      </c>
      <c r="S1198" s="32" t="n">
        <f aca="false">ROUND(L1198*$S$5,2)</f>
        <v>0</v>
      </c>
      <c r="T1198" s="32" t="n">
        <f aca="false">ROUND(M1198*$T$5,2)</f>
        <v>0</v>
      </c>
      <c r="U1198" s="32" t="n">
        <f aca="false">ROUND(N1198*$U$5,2)</f>
        <v>0</v>
      </c>
      <c r="V1198" s="32" t="n">
        <f aca="false">SUM(O1198:U1198)</f>
        <v>16.49</v>
      </c>
      <c r="W1198" s="32"/>
      <c r="X1198" s="32"/>
      <c r="Y1198" s="32"/>
      <c r="Z1198" s="32"/>
      <c r="AA1198" s="34" t="n">
        <f aca="false">SUM(W1198:Z1198)</f>
        <v>0</v>
      </c>
      <c r="AB1198" s="28" t="n">
        <f aca="false">G1198+V1198+AA1198</f>
        <v>22.84</v>
      </c>
      <c r="AC1198" s="29"/>
    </row>
    <row r="1199" customFormat="false" ht="20.1" hidden="false" customHeight="true" outlineLevel="0" collapsed="false">
      <c r="A1199" s="30" t="n">
        <v>9167</v>
      </c>
      <c r="B1199" s="35" t="s">
        <v>1226</v>
      </c>
      <c r="C1199" s="32" t="n">
        <f aca="false">D1199*8*C$4*1.05</f>
        <v>100800</v>
      </c>
      <c r="D1199" s="33" t="n">
        <v>4</v>
      </c>
      <c r="E1199" s="33" t="n">
        <v>4.59</v>
      </c>
      <c r="F1199" s="33" t="n">
        <v>0.27</v>
      </c>
      <c r="G1199" s="33" t="n">
        <f aca="false">SUM(D1199:F1199)</f>
        <v>8.86</v>
      </c>
      <c r="H1199" s="33" t="n">
        <v>2.4</v>
      </c>
      <c r="I1199" s="33"/>
      <c r="J1199" s="33"/>
      <c r="K1199" s="33" t="n">
        <v>8.7</v>
      </c>
      <c r="L1199" s="33"/>
      <c r="M1199" s="33"/>
      <c r="N1199" s="32"/>
      <c r="O1199" s="32" t="n">
        <f aca="false">ROUND(H1199*$O$5,2)</f>
        <v>13.49</v>
      </c>
      <c r="P1199" s="32" t="n">
        <f aca="false">ROUND(I1199*$P$5,2)</f>
        <v>0</v>
      </c>
      <c r="Q1199" s="32" t="n">
        <f aca="false">ROUND(J1199*$Q$5,2)</f>
        <v>0</v>
      </c>
      <c r="R1199" s="32" t="n">
        <f aca="false">ROUND(K1199*$R$5,2)</f>
        <v>5.22</v>
      </c>
      <c r="S1199" s="32" t="n">
        <f aca="false">ROUND(L1199*$S$5,2)</f>
        <v>0</v>
      </c>
      <c r="T1199" s="32" t="n">
        <f aca="false">ROUND(M1199*$T$5,2)</f>
        <v>0</v>
      </c>
      <c r="U1199" s="32" t="n">
        <f aca="false">ROUND(N1199*$U$5,2)</f>
        <v>0</v>
      </c>
      <c r="V1199" s="32" t="n">
        <f aca="false">SUM(O1199:U1199)</f>
        <v>18.71</v>
      </c>
      <c r="W1199" s="32"/>
      <c r="X1199" s="32"/>
      <c r="Y1199" s="32"/>
      <c r="Z1199" s="32"/>
      <c r="AA1199" s="34" t="n">
        <f aca="false">SUM(W1199:Z1199)</f>
        <v>0</v>
      </c>
      <c r="AB1199" s="28" t="n">
        <f aca="false">G1199+V1199+AA1199</f>
        <v>27.57</v>
      </c>
      <c r="AC1199" s="29"/>
    </row>
    <row r="1200" customFormat="false" ht="20.1" hidden="false" customHeight="true" outlineLevel="0" collapsed="false">
      <c r="A1200" s="30" t="n">
        <v>9168</v>
      </c>
      <c r="B1200" s="35" t="s">
        <v>1227</v>
      </c>
      <c r="C1200" s="32" t="n">
        <f aca="false">D1200*8*C$4*1.05</f>
        <v>227808</v>
      </c>
      <c r="D1200" s="33" t="n">
        <v>9.04</v>
      </c>
      <c r="E1200" s="33" t="n">
        <v>9.61</v>
      </c>
      <c r="F1200" s="33" t="n">
        <v>0.48</v>
      </c>
      <c r="G1200" s="33" t="n">
        <f aca="false">SUM(D1200:F1200)</f>
        <v>19.13</v>
      </c>
      <c r="H1200" s="33" t="n">
        <v>2.4</v>
      </c>
      <c r="I1200" s="33"/>
      <c r="J1200" s="33"/>
      <c r="K1200" s="33" t="n">
        <v>26.7</v>
      </c>
      <c r="L1200" s="33"/>
      <c r="M1200" s="33"/>
      <c r="N1200" s="32"/>
      <c r="O1200" s="32" t="n">
        <f aca="false">ROUND(H1200*$O$5,2)</f>
        <v>13.49</v>
      </c>
      <c r="P1200" s="32" t="n">
        <f aca="false">ROUND(I1200*$P$5,2)</f>
        <v>0</v>
      </c>
      <c r="Q1200" s="32" t="n">
        <f aca="false">ROUND(J1200*$Q$5,2)</f>
        <v>0</v>
      </c>
      <c r="R1200" s="32" t="n">
        <f aca="false">ROUND(K1200*$R$5,2)</f>
        <v>16.02</v>
      </c>
      <c r="S1200" s="32" t="n">
        <f aca="false">ROUND(L1200*$S$5,2)</f>
        <v>0</v>
      </c>
      <c r="T1200" s="32" t="n">
        <f aca="false">ROUND(M1200*$T$5,2)</f>
        <v>0</v>
      </c>
      <c r="U1200" s="32" t="n">
        <f aca="false">ROUND(N1200*$U$5,2)</f>
        <v>0</v>
      </c>
      <c r="V1200" s="32" t="n">
        <f aca="false">SUM(O1200:U1200)</f>
        <v>29.51</v>
      </c>
      <c r="W1200" s="32"/>
      <c r="X1200" s="32"/>
      <c r="Y1200" s="32"/>
      <c r="Z1200" s="32"/>
      <c r="AA1200" s="34" t="n">
        <f aca="false">SUM(W1200:Z1200)</f>
        <v>0</v>
      </c>
      <c r="AB1200" s="28" t="n">
        <f aca="false">G1200+V1200+AA1200</f>
        <v>48.64</v>
      </c>
      <c r="AC1200" s="29"/>
    </row>
    <row r="1201" customFormat="false" ht="20.1" hidden="false" customHeight="true" outlineLevel="0" collapsed="false">
      <c r="A1201" s="30" t="n">
        <v>9169</v>
      </c>
      <c r="B1201" s="35" t="s">
        <v>1228</v>
      </c>
      <c r="C1201" s="32" t="n">
        <f aca="false">D1201*8*C$4*1.05</f>
        <v>127764</v>
      </c>
      <c r="D1201" s="33" t="n">
        <v>5.07</v>
      </c>
      <c r="E1201" s="33" t="n">
        <v>4.77</v>
      </c>
      <c r="F1201" s="33" t="n">
        <v>0.04</v>
      </c>
      <c r="G1201" s="33" t="n">
        <f aca="false">SUM(D1201:F1201)</f>
        <v>9.88</v>
      </c>
      <c r="H1201" s="33" t="n">
        <v>1.3</v>
      </c>
      <c r="I1201" s="33"/>
      <c r="J1201" s="33"/>
      <c r="K1201" s="33" t="n">
        <v>4</v>
      </c>
      <c r="L1201" s="33"/>
      <c r="M1201" s="33"/>
      <c r="N1201" s="32"/>
      <c r="O1201" s="32" t="n">
        <f aca="false">ROUND(H1201*$O$5,2)</f>
        <v>7.31</v>
      </c>
      <c r="P1201" s="32" t="n">
        <f aca="false">ROUND(I1201*$P$5,2)</f>
        <v>0</v>
      </c>
      <c r="Q1201" s="32" t="n">
        <f aca="false">ROUND(J1201*$Q$5,2)</f>
        <v>0</v>
      </c>
      <c r="R1201" s="32" t="n">
        <f aca="false">ROUND(K1201*$R$5,2)</f>
        <v>2.4</v>
      </c>
      <c r="S1201" s="32" t="n">
        <f aca="false">ROUND(L1201*$S$5,2)</f>
        <v>0</v>
      </c>
      <c r="T1201" s="32" t="n">
        <f aca="false">ROUND(M1201*$T$5,2)</f>
        <v>0</v>
      </c>
      <c r="U1201" s="32" t="n">
        <f aca="false">ROUND(N1201*$U$5,2)</f>
        <v>0</v>
      </c>
      <c r="V1201" s="32" t="n">
        <f aca="false">SUM(O1201:U1201)</f>
        <v>9.71</v>
      </c>
      <c r="W1201" s="32"/>
      <c r="X1201" s="32"/>
      <c r="Y1201" s="32"/>
      <c r="Z1201" s="32"/>
      <c r="AA1201" s="34" t="n">
        <f aca="false">SUM(W1201:Z1201)</f>
        <v>0</v>
      </c>
      <c r="AB1201" s="28" t="n">
        <f aca="false">G1201+V1201+AA1201</f>
        <v>19.59</v>
      </c>
      <c r="AC1201" s="29"/>
    </row>
    <row r="1202" customFormat="false" ht="20.1" hidden="false" customHeight="true" outlineLevel="0" collapsed="false">
      <c r="A1202" s="30" t="n">
        <v>9170</v>
      </c>
      <c r="B1202" s="35" t="s">
        <v>1229</v>
      </c>
      <c r="C1202" s="32" t="n">
        <f aca="false">D1202*8*C$4*1.05</f>
        <v>148176</v>
      </c>
      <c r="D1202" s="33" t="n">
        <v>5.88</v>
      </c>
      <c r="E1202" s="33" t="n">
        <v>4.91</v>
      </c>
      <c r="F1202" s="33" t="n">
        <v>0.05</v>
      </c>
      <c r="G1202" s="33" t="n">
        <f aca="false">SUM(D1202:F1202)</f>
        <v>10.84</v>
      </c>
      <c r="H1202" s="33" t="n">
        <v>1.3</v>
      </c>
      <c r="I1202" s="33"/>
      <c r="J1202" s="33"/>
      <c r="K1202" s="33" t="n">
        <v>8</v>
      </c>
      <c r="L1202" s="33"/>
      <c r="M1202" s="33"/>
      <c r="N1202" s="32"/>
      <c r="O1202" s="32" t="n">
        <f aca="false">ROUND(H1202*$O$5,2)</f>
        <v>7.31</v>
      </c>
      <c r="P1202" s="32" t="n">
        <f aca="false">ROUND(I1202*$P$5,2)</f>
        <v>0</v>
      </c>
      <c r="Q1202" s="32" t="n">
        <f aca="false">ROUND(J1202*$Q$5,2)</f>
        <v>0</v>
      </c>
      <c r="R1202" s="32" t="n">
        <f aca="false">ROUND(K1202*$R$5,2)</f>
        <v>4.8</v>
      </c>
      <c r="S1202" s="32" t="n">
        <f aca="false">ROUND(L1202*$S$5,2)</f>
        <v>0</v>
      </c>
      <c r="T1202" s="32" t="n">
        <f aca="false">ROUND(M1202*$T$5,2)</f>
        <v>0</v>
      </c>
      <c r="U1202" s="32" t="n">
        <f aca="false">ROUND(N1202*$U$5,2)</f>
        <v>0</v>
      </c>
      <c r="V1202" s="32" t="n">
        <f aca="false">SUM(O1202:U1202)</f>
        <v>12.11</v>
      </c>
      <c r="W1202" s="32"/>
      <c r="X1202" s="32"/>
      <c r="Y1202" s="32"/>
      <c r="Z1202" s="32"/>
      <c r="AA1202" s="34" t="n">
        <f aca="false">SUM(W1202:Z1202)</f>
        <v>0</v>
      </c>
      <c r="AB1202" s="28" t="n">
        <f aca="false">G1202+V1202+AA1202</f>
        <v>22.95</v>
      </c>
      <c r="AC1202" s="29"/>
    </row>
    <row r="1203" customFormat="false" ht="20.1" hidden="false" customHeight="true" outlineLevel="0" collapsed="false">
      <c r="A1203" s="30" t="n">
        <v>9171</v>
      </c>
      <c r="B1203" s="35" t="s">
        <v>1230</v>
      </c>
      <c r="C1203" s="32" t="n">
        <f aca="false">D1203*8*C$4*1.05</f>
        <v>236880</v>
      </c>
      <c r="D1203" s="33" t="n">
        <v>9.4</v>
      </c>
      <c r="E1203" s="33" t="n">
        <v>5.15</v>
      </c>
      <c r="F1203" s="33" t="n">
        <v>0.07</v>
      </c>
      <c r="G1203" s="33" t="n">
        <f aca="false">SUM(D1203:F1203)</f>
        <v>14.62</v>
      </c>
      <c r="H1203" s="33" t="n">
        <v>1.3</v>
      </c>
      <c r="I1203" s="33"/>
      <c r="J1203" s="33"/>
      <c r="K1203" s="33" t="n">
        <v>12</v>
      </c>
      <c r="L1203" s="33"/>
      <c r="M1203" s="33"/>
      <c r="N1203" s="32"/>
      <c r="O1203" s="32" t="n">
        <f aca="false">ROUND(H1203*$O$5,2)</f>
        <v>7.31</v>
      </c>
      <c r="P1203" s="32" t="n">
        <f aca="false">ROUND(I1203*$P$5,2)</f>
        <v>0</v>
      </c>
      <c r="Q1203" s="32" t="n">
        <f aca="false">ROUND(J1203*$Q$5,2)</f>
        <v>0</v>
      </c>
      <c r="R1203" s="32" t="n">
        <f aca="false">ROUND(K1203*$R$5,2)</f>
        <v>7.2</v>
      </c>
      <c r="S1203" s="32" t="n">
        <f aca="false">ROUND(L1203*$S$5,2)</f>
        <v>0</v>
      </c>
      <c r="T1203" s="32" t="n">
        <f aca="false">ROUND(M1203*$T$5,2)</f>
        <v>0</v>
      </c>
      <c r="U1203" s="32" t="n">
        <f aca="false">ROUND(N1203*$U$5,2)</f>
        <v>0</v>
      </c>
      <c r="V1203" s="32" t="n">
        <f aca="false">SUM(O1203:U1203)</f>
        <v>14.51</v>
      </c>
      <c r="W1203" s="32"/>
      <c r="X1203" s="32"/>
      <c r="Y1203" s="32"/>
      <c r="Z1203" s="32"/>
      <c r="AA1203" s="34" t="n">
        <f aca="false">SUM(W1203:Z1203)</f>
        <v>0</v>
      </c>
      <c r="AB1203" s="28" t="n">
        <f aca="false">G1203+V1203+AA1203</f>
        <v>29.13</v>
      </c>
      <c r="AC1203" s="29"/>
    </row>
    <row r="1204" customFormat="false" ht="20.1" hidden="false" customHeight="true" outlineLevel="0" collapsed="false">
      <c r="A1204" s="30" t="n">
        <v>9172</v>
      </c>
      <c r="B1204" s="35" t="s">
        <v>1231</v>
      </c>
      <c r="C1204" s="32" t="n">
        <f aca="false">D1204*8*C$4*1.05</f>
        <v>410004</v>
      </c>
      <c r="D1204" s="33" t="n">
        <v>16.27</v>
      </c>
      <c r="E1204" s="33" t="n">
        <v>8.72</v>
      </c>
      <c r="F1204" s="33" t="n">
        <v>0.11</v>
      </c>
      <c r="G1204" s="33" t="n">
        <f aca="false">SUM(D1204:F1204)</f>
        <v>25.1</v>
      </c>
      <c r="H1204" s="33" t="n">
        <v>2.4</v>
      </c>
      <c r="I1204" s="33"/>
      <c r="J1204" s="33"/>
      <c r="K1204" s="33" t="n">
        <v>16</v>
      </c>
      <c r="L1204" s="33"/>
      <c r="M1204" s="33"/>
      <c r="N1204" s="32"/>
      <c r="O1204" s="32" t="n">
        <f aca="false">ROUND(H1204*$O$5,2)</f>
        <v>13.49</v>
      </c>
      <c r="P1204" s="32" t="n">
        <f aca="false">ROUND(I1204*$P$5,2)</f>
        <v>0</v>
      </c>
      <c r="Q1204" s="32" t="n">
        <f aca="false">ROUND(J1204*$Q$5,2)</f>
        <v>0</v>
      </c>
      <c r="R1204" s="32" t="n">
        <f aca="false">ROUND(K1204*$R$5,2)</f>
        <v>9.6</v>
      </c>
      <c r="S1204" s="32" t="n">
        <f aca="false">ROUND(L1204*$S$5,2)</f>
        <v>0</v>
      </c>
      <c r="T1204" s="32" t="n">
        <f aca="false">ROUND(M1204*$T$5,2)</f>
        <v>0</v>
      </c>
      <c r="U1204" s="32" t="n">
        <f aca="false">ROUND(N1204*$U$5,2)</f>
        <v>0</v>
      </c>
      <c r="V1204" s="32" t="n">
        <f aca="false">SUM(O1204:U1204)</f>
        <v>23.09</v>
      </c>
      <c r="W1204" s="32"/>
      <c r="X1204" s="32"/>
      <c r="Y1204" s="32"/>
      <c r="Z1204" s="32"/>
      <c r="AA1204" s="34" t="n">
        <f aca="false">SUM(W1204:Z1204)</f>
        <v>0</v>
      </c>
      <c r="AB1204" s="28" t="n">
        <f aca="false">G1204+V1204+AA1204</f>
        <v>48.19</v>
      </c>
      <c r="AC1204" s="29"/>
    </row>
    <row r="1205" customFormat="false" ht="20.1" hidden="false" customHeight="true" outlineLevel="0" collapsed="false">
      <c r="A1205" s="30" t="n">
        <v>9173</v>
      </c>
      <c r="B1205" s="35" t="s">
        <v>1232</v>
      </c>
      <c r="C1205" s="32" t="n">
        <f aca="false">D1205*8*C$4*1.05</f>
        <v>377244</v>
      </c>
      <c r="D1205" s="33" t="n">
        <v>14.97</v>
      </c>
      <c r="E1205" s="33" t="n">
        <v>10.18</v>
      </c>
      <c r="F1205" s="33" t="n">
        <v>0.1</v>
      </c>
      <c r="G1205" s="33" t="n">
        <f aca="false">SUM(D1205:F1205)</f>
        <v>25.25</v>
      </c>
      <c r="H1205" s="33" t="n">
        <v>2.4</v>
      </c>
      <c r="I1205" s="33"/>
      <c r="J1205" s="33"/>
      <c r="K1205" s="33" t="n">
        <v>14.7</v>
      </c>
      <c r="L1205" s="33"/>
      <c r="M1205" s="33"/>
      <c r="N1205" s="32"/>
      <c r="O1205" s="32" t="n">
        <f aca="false">ROUND(H1205*$O$5,2)</f>
        <v>13.49</v>
      </c>
      <c r="P1205" s="32" t="n">
        <f aca="false">ROUND(I1205*$P$5,2)</f>
        <v>0</v>
      </c>
      <c r="Q1205" s="32" t="n">
        <f aca="false">ROUND(J1205*$Q$5,2)</f>
        <v>0</v>
      </c>
      <c r="R1205" s="32" t="n">
        <f aca="false">ROUND(K1205*$R$5,2)</f>
        <v>8.82</v>
      </c>
      <c r="S1205" s="32" t="n">
        <f aca="false">ROUND(L1205*$S$5,2)</f>
        <v>0</v>
      </c>
      <c r="T1205" s="32" t="n">
        <f aca="false">ROUND(M1205*$T$5,2)</f>
        <v>0</v>
      </c>
      <c r="U1205" s="32" t="n">
        <f aca="false">ROUND(N1205*$U$5,2)</f>
        <v>0</v>
      </c>
      <c r="V1205" s="32" t="n">
        <f aca="false">SUM(O1205:U1205)</f>
        <v>22.31</v>
      </c>
      <c r="W1205" s="32"/>
      <c r="X1205" s="32"/>
      <c r="Y1205" s="32"/>
      <c r="Z1205" s="32"/>
      <c r="AA1205" s="34" t="n">
        <f aca="false">SUM(W1205:Z1205)</f>
        <v>0</v>
      </c>
      <c r="AB1205" s="28" t="n">
        <f aca="false">G1205+V1205+AA1205</f>
        <v>47.56</v>
      </c>
      <c r="AC1205" s="29"/>
    </row>
    <row r="1206" customFormat="false" ht="20.1" hidden="false" customHeight="true" outlineLevel="0" collapsed="false">
      <c r="A1206" s="30" t="n">
        <v>9174</v>
      </c>
      <c r="B1206" s="35" t="s">
        <v>1233</v>
      </c>
      <c r="C1206" s="32" t="n">
        <f aca="false">D1206*8*C$4*1.05</f>
        <v>532980</v>
      </c>
      <c r="D1206" s="33" t="n">
        <v>21.15</v>
      </c>
      <c r="E1206" s="33" t="n">
        <v>14.24</v>
      </c>
      <c r="F1206" s="33" t="n">
        <v>0.16</v>
      </c>
      <c r="G1206" s="33" t="n">
        <f aca="false">SUM(D1206:F1206)</f>
        <v>35.55</v>
      </c>
      <c r="H1206" s="33" t="n">
        <v>2.4</v>
      </c>
      <c r="I1206" s="33"/>
      <c r="J1206" s="33"/>
      <c r="K1206" s="33" t="n">
        <v>24.7</v>
      </c>
      <c r="L1206" s="33"/>
      <c r="M1206" s="33"/>
      <c r="N1206" s="32"/>
      <c r="O1206" s="32" t="n">
        <f aca="false">ROUND(H1206*$O$5,2)</f>
        <v>13.49</v>
      </c>
      <c r="P1206" s="32" t="n">
        <f aca="false">ROUND(I1206*$P$5,2)</f>
        <v>0</v>
      </c>
      <c r="Q1206" s="32" t="n">
        <f aca="false">ROUND(J1206*$Q$5,2)</f>
        <v>0</v>
      </c>
      <c r="R1206" s="32" t="n">
        <f aca="false">ROUND(K1206*$R$5,2)</f>
        <v>14.82</v>
      </c>
      <c r="S1206" s="32" t="n">
        <f aca="false">ROUND(L1206*$S$5,2)</f>
        <v>0</v>
      </c>
      <c r="T1206" s="32" t="n">
        <f aca="false">ROUND(M1206*$T$5,2)</f>
        <v>0</v>
      </c>
      <c r="U1206" s="32" t="n">
        <f aca="false">ROUND(N1206*$U$5,2)</f>
        <v>0</v>
      </c>
      <c r="V1206" s="32" t="n">
        <f aca="false">SUM(O1206:U1206)</f>
        <v>28.31</v>
      </c>
      <c r="W1206" s="32"/>
      <c r="X1206" s="32"/>
      <c r="Y1206" s="32"/>
      <c r="Z1206" s="32"/>
      <c r="AA1206" s="34" t="n">
        <f aca="false">SUM(W1206:Z1206)</f>
        <v>0</v>
      </c>
      <c r="AB1206" s="28" t="n">
        <f aca="false">G1206+V1206+AA1206</f>
        <v>63.86</v>
      </c>
      <c r="AC1206" s="29"/>
    </row>
    <row r="1207" customFormat="false" ht="20.1" hidden="false" customHeight="true" outlineLevel="0" collapsed="false">
      <c r="A1207" s="30" t="n">
        <v>9175</v>
      </c>
      <c r="B1207" s="35" t="s">
        <v>1234</v>
      </c>
      <c r="C1207" s="32" t="n">
        <f aca="false">D1207*8*C$4*1.05</f>
        <v>719208</v>
      </c>
      <c r="D1207" s="33" t="n">
        <v>28.54</v>
      </c>
      <c r="E1207" s="33" t="n">
        <v>18.29</v>
      </c>
      <c r="F1207" s="33" t="n">
        <v>0.2</v>
      </c>
      <c r="G1207" s="33" t="n">
        <f aca="false">SUM(D1207:F1207)</f>
        <v>47.03</v>
      </c>
      <c r="H1207" s="33" t="n">
        <v>2.4</v>
      </c>
      <c r="I1207" s="33"/>
      <c r="J1207" s="33"/>
      <c r="K1207" s="33" t="n">
        <v>46.7</v>
      </c>
      <c r="L1207" s="33"/>
      <c r="M1207" s="33"/>
      <c r="N1207" s="32"/>
      <c r="O1207" s="32" t="n">
        <f aca="false">ROUND(H1207*$O$5,2)</f>
        <v>13.49</v>
      </c>
      <c r="P1207" s="32" t="n">
        <f aca="false">ROUND(I1207*$P$5,2)</f>
        <v>0</v>
      </c>
      <c r="Q1207" s="32" t="n">
        <f aca="false">ROUND(J1207*$Q$5,2)</f>
        <v>0</v>
      </c>
      <c r="R1207" s="32" t="n">
        <f aca="false">ROUND(K1207*$R$5,2)</f>
        <v>28.02</v>
      </c>
      <c r="S1207" s="32" t="n">
        <f aca="false">ROUND(L1207*$S$5,2)</f>
        <v>0</v>
      </c>
      <c r="T1207" s="32" t="n">
        <f aca="false">ROUND(M1207*$T$5,2)</f>
        <v>0</v>
      </c>
      <c r="U1207" s="32" t="n">
        <f aca="false">ROUND(N1207*$U$5,2)</f>
        <v>0</v>
      </c>
      <c r="V1207" s="32" t="n">
        <f aca="false">SUM(O1207:U1207)</f>
        <v>41.51</v>
      </c>
      <c r="W1207" s="32"/>
      <c r="X1207" s="32"/>
      <c r="Y1207" s="32"/>
      <c r="Z1207" s="32"/>
      <c r="AA1207" s="34" t="n">
        <f aca="false">SUM(W1207:Z1207)</f>
        <v>0</v>
      </c>
      <c r="AB1207" s="28" t="n">
        <f aca="false">G1207+V1207+AA1207</f>
        <v>88.54</v>
      </c>
      <c r="AC1207" s="29"/>
    </row>
    <row r="1208" customFormat="false" ht="20.1" hidden="false" customHeight="true" outlineLevel="0" collapsed="false">
      <c r="A1208" s="30" t="n">
        <v>9176</v>
      </c>
      <c r="B1208" s="35" t="s">
        <v>1235</v>
      </c>
      <c r="C1208" s="32" t="n">
        <f aca="false">D1208*8*C$4*1.05</f>
        <v>795312</v>
      </c>
      <c r="D1208" s="33" t="n">
        <v>31.56</v>
      </c>
      <c r="E1208" s="33" t="n">
        <v>17.19</v>
      </c>
      <c r="F1208" s="33" t="n">
        <v>0.2</v>
      </c>
      <c r="G1208" s="33" t="n">
        <f aca="false">SUM(D1208:F1208)</f>
        <v>48.95</v>
      </c>
      <c r="H1208" s="33" t="n">
        <v>2.4</v>
      </c>
      <c r="I1208" s="33"/>
      <c r="J1208" s="33"/>
      <c r="K1208" s="33" t="n">
        <v>93.4</v>
      </c>
      <c r="L1208" s="33"/>
      <c r="M1208" s="33"/>
      <c r="N1208" s="32"/>
      <c r="O1208" s="32" t="n">
        <f aca="false">ROUND(H1208*$O$5,2)</f>
        <v>13.49</v>
      </c>
      <c r="P1208" s="32" t="n">
        <f aca="false">ROUND(I1208*$P$5,2)</f>
        <v>0</v>
      </c>
      <c r="Q1208" s="32" t="n">
        <f aca="false">ROUND(J1208*$Q$5,2)</f>
        <v>0</v>
      </c>
      <c r="R1208" s="32" t="n">
        <f aca="false">ROUND(K1208*$R$5,2)</f>
        <v>56.04</v>
      </c>
      <c r="S1208" s="32" t="n">
        <f aca="false">ROUND(L1208*$S$5,2)</f>
        <v>0</v>
      </c>
      <c r="T1208" s="32" t="n">
        <f aca="false">ROUND(M1208*$T$5,2)</f>
        <v>0</v>
      </c>
      <c r="U1208" s="32" t="n">
        <f aca="false">ROUND(N1208*$U$5,2)</f>
        <v>0</v>
      </c>
      <c r="V1208" s="32" t="n">
        <f aca="false">SUM(O1208:U1208)</f>
        <v>69.53</v>
      </c>
      <c r="W1208" s="32"/>
      <c r="X1208" s="32"/>
      <c r="Y1208" s="32"/>
      <c r="Z1208" s="32"/>
      <c r="AA1208" s="34" t="n">
        <f aca="false">SUM(W1208:Z1208)</f>
        <v>0</v>
      </c>
      <c r="AB1208" s="28" t="n">
        <f aca="false">G1208+V1208+AA1208</f>
        <v>118.48</v>
      </c>
      <c r="AC1208" s="29"/>
    </row>
    <row r="1209" customFormat="false" ht="20.1" hidden="false" customHeight="true" outlineLevel="0" collapsed="false">
      <c r="A1209" s="30" t="n">
        <v>9177</v>
      </c>
      <c r="B1209" s="35" t="s">
        <v>1236</v>
      </c>
      <c r="C1209" s="32" t="n">
        <f aca="false">D1209*8*C$4*1.05</f>
        <v>1040508</v>
      </c>
      <c r="D1209" s="33" t="n">
        <v>41.29</v>
      </c>
      <c r="E1209" s="33" t="n">
        <v>22.5</v>
      </c>
      <c r="F1209" s="33" t="n">
        <v>0.27</v>
      </c>
      <c r="G1209" s="33" t="n">
        <f aca="false">SUM(D1209:F1209)</f>
        <v>64.06</v>
      </c>
      <c r="H1209" s="33" t="n">
        <v>2.4</v>
      </c>
      <c r="I1209" s="33"/>
      <c r="J1209" s="33"/>
      <c r="K1209" s="33" t="n">
        <v>103.4</v>
      </c>
      <c r="L1209" s="33"/>
      <c r="M1209" s="33"/>
      <c r="N1209" s="32"/>
      <c r="O1209" s="32" t="n">
        <f aca="false">ROUND(H1209*$O$5,2)</f>
        <v>13.49</v>
      </c>
      <c r="P1209" s="32" t="n">
        <f aca="false">ROUND(I1209*$P$5,2)</f>
        <v>0</v>
      </c>
      <c r="Q1209" s="32" t="n">
        <f aca="false">ROUND(J1209*$Q$5,2)</f>
        <v>0</v>
      </c>
      <c r="R1209" s="32" t="n">
        <f aca="false">ROUND(K1209*$R$5,2)</f>
        <v>62.04</v>
      </c>
      <c r="S1209" s="32" t="n">
        <f aca="false">ROUND(L1209*$S$5,2)</f>
        <v>0</v>
      </c>
      <c r="T1209" s="32" t="n">
        <f aca="false">ROUND(M1209*$T$5,2)</f>
        <v>0</v>
      </c>
      <c r="U1209" s="32" t="n">
        <f aca="false">ROUND(N1209*$U$5,2)</f>
        <v>0</v>
      </c>
      <c r="V1209" s="32" t="n">
        <f aca="false">SUM(O1209:U1209)</f>
        <v>75.53</v>
      </c>
      <c r="W1209" s="32"/>
      <c r="X1209" s="32"/>
      <c r="Y1209" s="32"/>
      <c r="Z1209" s="32"/>
      <c r="AA1209" s="34" t="n">
        <f aca="false">SUM(W1209:Z1209)</f>
        <v>0</v>
      </c>
      <c r="AB1209" s="28" t="n">
        <f aca="false">G1209+V1209+AA1209</f>
        <v>139.59</v>
      </c>
      <c r="AC1209" s="29"/>
    </row>
    <row r="1210" customFormat="false" ht="20.1" hidden="false" customHeight="true" outlineLevel="0" collapsed="false">
      <c r="A1210" s="30" t="n">
        <v>9178</v>
      </c>
      <c r="B1210" s="35" t="s">
        <v>1237</v>
      </c>
      <c r="C1210" s="32" t="n">
        <f aca="false">D1210*8*C$4*1.05</f>
        <v>736092</v>
      </c>
      <c r="D1210" s="33" t="n">
        <v>29.21</v>
      </c>
      <c r="E1210" s="33" t="n">
        <v>16.85</v>
      </c>
      <c r="F1210" s="33" t="n">
        <v>0.22</v>
      </c>
      <c r="G1210" s="33" t="n">
        <f aca="false">SUM(D1210:F1210)</f>
        <v>46.28</v>
      </c>
      <c r="H1210" s="33" t="n">
        <v>2.4</v>
      </c>
      <c r="I1210" s="33"/>
      <c r="J1210" s="33"/>
      <c r="K1210" s="33" t="n">
        <v>6.7</v>
      </c>
      <c r="L1210" s="33"/>
      <c r="M1210" s="33"/>
      <c r="N1210" s="32"/>
      <c r="O1210" s="32" t="n">
        <f aca="false">ROUND(H1210*$O$5,2)</f>
        <v>13.49</v>
      </c>
      <c r="P1210" s="32" t="n">
        <f aca="false">ROUND(I1210*$P$5,2)</f>
        <v>0</v>
      </c>
      <c r="Q1210" s="32" t="n">
        <f aca="false">ROUND(J1210*$Q$5,2)</f>
        <v>0</v>
      </c>
      <c r="R1210" s="32" t="n">
        <f aca="false">ROUND(K1210*$R$5,2)</f>
        <v>4.02</v>
      </c>
      <c r="S1210" s="32" t="n">
        <f aca="false">ROUND(L1210*$S$5,2)</f>
        <v>0</v>
      </c>
      <c r="T1210" s="32" t="n">
        <f aca="false">ROUND(M1210*$T$5,2)</f>
        <v>0</v>
      </c>
      <c r="U1210" s="32" t="n">
        <f aca="false">ROUND(N1210*$U$5,2)</f>
        <v>0</v>
      </c>
      <c r="V1210" s="32" t="n">
        <f aca="false">SUM(O1210:U1210)</f>
        <v>17.51</v>
      </c>
      <c r="W1210" s="32"/>
      <c r="X1210" s="32"/>
      <c r="Y1210" s="32"/>
      <c r="Z1210" s="32"/>
      <c r="AA1210" s="34" t="n">
        <f aca="false">SUM(W1210:Z1210)</f>
        <v>0</v>
      </c>
      <c r="AB1210" s="28" t="n">
        <f aca="false">G1210+V1210+AA1210</f>
        <v>63.79</v>
      </c>
      <c r="AC1210" s="29"/>
    </row>
    <row r="1211" customFormat="false" ht="20.1" hidden="false" customHeight="true" outlineLevel="0" collapsed="false">
      <c r="A1211" s="30" t="n">
        <v>9179</v>
      </c>
      <c r="B1211" s="35" t="s">
        <v>1238</v>
      </c>
      <c r="C1211" s="32" t="n">
        <f aca="false">D1211*8*C$4*1.05</f>
        <v>78624</v>
      </c>
      <c r="D1211" s="33" t="n">
        <v>3.12</v>
      </c>
      <c r="E1211" s="33" t="n">
        <v>1.9</v>
      </c>
      <c r="F1211" s="33" t="n">
        <v>0.02</v>
      </c>
      <c r="G1211" s="33" t="n">
        <f aca="false">SUM(D1211:F1211)</f>
        <v>5.04</v>
      </c>
      <c r="H1211" s="33" t="n">
        <v>1.3</v>
      </c>
      <c r="I1211" s="33"/>
      <c r="J1211" s="33"/>
      <c r="K1211" s="33" t="n">
        <v>2.9</v>
      </c>
      <c r="L1211" s="33"/>
      <c r="M1211" s="33"/>
      <c r="N1211" s="32"/>
      <c r="O1211" s="32" t="n">
        <f aca="false">ROUND(H1211*$O$5,2)</f>
        <v>7.31</v>
      </c>
      <c r="P1211" s="32" t="n">
        <f aca="false">ROUND(I1211*$P$5,2)</f>
        <v>0</v>
      </c>
      <c r="Q1211" s="32" t="n">
        <f aca="false">ROUND(J1211*$Q$5,2)</f>
        <v>0</v>
      </c>
      <c r="R1211" s="32" t="n">
        <f aca="false">ROUND(K1211*$R$5,2)</f>
        <v>1.74</v>
      </c>
      <c r="S1211" s="32" t="n">
        <f aca="false">ROUND(L1211*$S$5,2)</f>
        <v>0</v>
      </c>
      <c r="T1211" s="32" t="n">
        <f aca="false">ROUND(M1211*$T$5,2)</f>
        <v>0</v>
      </c>
      <c r="U1211" s="32" t="n">
        <f aca="false">ROUND(N1211*$U$5,2)</f>
        <v>0</v>
      </c>
      <c r="V1211" s="32" t="n">
        <f aca="false">SUM(O1211:U1211)</f>
        <v>9.05</v>
      </c>
      <c r="W1211" s="32"/>
      <c r="X1211" s="32"/>
      <c r="Y1211" s="32"/>
      <c r="Z1211" s="32"/>
      <c r="AA1211" s="34" t="n">
        <f aca="false">SUM(W1211:Z1211)</f>
        <v>0</v>
      </c>
      <c r="AB1211" s="28" t="n">
        <f aca="false">G1211+V1211+AA1211</f>
        <v>14.09</v>
      </c>
      <c r="AC1211" s="29"/>
    </row>
    <row r="1212" customFormat="false" ht="20.1" hidden="false" customHeight="true" outlineLevel="0" collapsed="false">
      <c r="A1212" s="30" t="n">
        <v>9180</v>
      </c>
      <c r="B1212" s="35" t="s">
        <v>1239</v>
      </c>
      <c r="C1212" s="32" t="n">
        <f aca="false">D1212*8*C$4*1.05</f>
        <v>112140</v>
      </c>
      <c r="D1212" s="33" t="n">
        <v>4.45</v>
      </c>
      <c r="E1212" s="33" t="n">
        <v>2.71</v>
      </c>
      <c r="F1212" s="33" t="n">
        <v>0.03</v>
      </c>
      <c r="G1212" s="33" t="n">
        <f aca="false">SUM(D1212:F1212)</f>
        <v>7.19</v>
      </c>
      <c r="H1212" s="33" t="n">
        <v>1.3</v>
      </c>
      <c r="I1212" s="33"/>
      <c r="J1212" s="33"/>
      <c r="K1212" s="33" t="n">
        <v>4.7</v>
      </c>
      <c r="L1212" s="33"/>
      <c r="M1212" s="33"/>
      <c r="N1212" s="32"/>
      <c r="O1212" s="32" t="n">
        <f aca="false">ROUND(H1212*$O$5,2)</f>
        <v>7.31</v>
      </c>
      <c r="P1212" s="32" t="n">
        <f aca="false">ROUND(I1212*$P$5,2)</f>
        <v>0</v>
      </c>
      <c r="Q1212" s="32" t="n">
        <f aca="false">ROUND(J1212*$Q$5,2)</f>
        <v>0</v>
      </c>
      <c r="R1212" s="32" t="n">
        <f aca="false">ROUND(K1212*$R$5,2)</f>
        <v>2.82</v>
      </c>
      <c r="S1212" s="32" t="n">
        <f aca="false">ROUND(L1212*$S$5,2)</f>
        <v>0</v>
      </c>
      <c r="T1212" s="32" t="n">
        <f aca="false">ROUND(M1212*$T$5,2)</f>
        <v>0</v>
      </c>
      <c r="U1212" s="32" t="n">
        <f aca="false">ROUND(N1212*$U$5,2)</f>
        <v>0</v>
      </c>
      <c r="V1212" s="32" t="n">
        <f aca="false">SUM(O1212:U1212)</f>
        <v>10.13</v>
      </c>
      <c r="W1212" s="32"/>
      <c r="X1212" s="32"/>
      <c r="Y1212" s="32"/>
      <c r="Z1212" s="32"/>
      <c r="AA1212" s="34" t="n">
        <f aca="false">SUM(W1212:Z1212)</f>
        <v>0</v>
      </c>
      <c r="AB1212" s="28" t="n">
        <f aca="false">G1212+V1212+AA1212</f>
        <v>17.32</v>
      </c>
      <c r="AC1212" s="29"/>
    </row>
    <row r="1213" customFormat="false" ht="20.1" hidden="false" customHeight="true" outlineLevel="0" collapsed="false">
      <c r="A1213" s="30" t="n">
        <v>9181</v>
      </c>
      <c r="B1213" s="35" t="s">
        <v>1240</v>
      </c>
      <c r="C1213" s="32" t="n">
        <f aca="false">D1213*8*C$4*1.05</f>
        <v>10836</v>
      </c>
      <c r="D1213" s="33" t="n">
        <v>0.43</v>
      </c>
      <c r="E1213" s="33" t="n">
        <v>0.66</v>
      </c>
      <c r="F1213" s="33"/>
      <c r="G1213" s="33" t="n">
        <f aca="false">SUM(D1213:F1213)</f>
        <v>1.09</v>
      </c>
      <c r="H1213" s="33" t="n">
        <v>1.3</v>
      </c>
      <c r="I1213" s="33"/>
      <c r="J1213" s="33"/>
      <c r="K1213" s="33" t="n">
        <v>2</v>
      </c>
      <c r="L1213" s="33"/>
      <c r="M1213" s="33"/>
      <c r="N1213" s="32"/>
      <c r="O1213" s="32" t="n">
        <f aca="false">ROUND(H1213*$O$5,2)</f>
        <v>7.31</v>
      </c>
      <c r="P1213" s="32" t="n">
        <f aca="false">ROUND(I1213*$P$5,2)</f>
        <v>0</v>
      </c>
      <c r="Q1213" s="32" t="n">
        <f aca="false">ROUND(J1213*$Q$5,2)</f>
        <v>0</v>
      </c>
      <c r="R1213" s="32" t="n">
        <f aca="false">ROUND(K1213*$R$5,2)</f>
        <v>1.2</v>
      </c>
      <c r="S1213" s="32" t="n">
        <f aca="false">ROUND(L1213*$S$5,2)</f>
        <v>0</v>
      </c>
      <c r="T1213" s="32" t="n">
        <f aca="false">ROUND(M1213*$T$5,2)</f>
        <v>0</v>
      </c>
      <c r="U1213" s="32" t="n">
        <f aca="false">ROUND(N1213*$U$5,2)</f>
        <v>0</v>
      </c>
      <c r="V1213" s="32" t="n">
        <f aca="false">SUM(O1213:U1213)</f>
        <v>8.51</v>
      </c>
      <c r="W1213" s="32"/>
      <c r="X1213" s="32"/>
      <c r="Y1213" s="32"/>
      <c r="Z1213" s="32"/>
      <c r="AA1213" s="34" t="n">
        <f aca="false">SUM(W1213:Z1213)</f>
        <v>0</v>
      </c>
      <c r="AB1213" s="28" t="n">
        <f aca="false">G1213+V1213+AA1213</f>
        <v>9.6</v>
      </c>
      <c r="AC1213" s="29"/>
    </row>
    <row r="1214" customFormat="false" ht="20.1" hidden="false" customHeight="true" outlineLevel="0" collapsed="false">
      <c r="A1214" s="30" t="n">
        <v>9182</v>
      </c>
      <c r="B1214" s="35" t="s">
        <v>1241</v>
      </c>
      <c r="C1214" s="32" t="n">
        <f aca="false">D1214*8*C$4*1.05</f>
        <v>52416</v>
      </c>
      <c r="D1214" s="33" t="n">
        <v>2.08</v>
      </c>
      <c r="E1214" s="33" t="n">
        <v>1.54</v>
      </c>
      <c r="F1214" s="33" t="n">
        <v>0.01</v>
      </c>
      <c r="G1214" s="33" t="n">
        <f aca="false">SUM(D1214:F1214)</f>
        <v>3.63</v>
      </c>
      <c r="H1214" s="33" t="n">
        <v>1.3</v>
      </c>
      <c r="I1214" s="33"/>
      <c r="J1214" s="33"/>
      <c r="K1214" s="33" t="n">
        <v>3</v>
      </c>
      <c r="L1214" s="33"/>
      <c r="M1214" s="33"/>
      <c r="N1214" s="32"/>
      <c r="O1214" s="32" t="n">
        <f aca="false">ROUND(H1214*$O$5,2)</f>
        <v>7.31</v>
      </c>
      <c r="P1214" s="32" t="n">
        <f aca="false">ROUND(I1214*$P$5,2)</f>
        <v>0</v>
      </c>
      <c r="Q1214" s="32" t="n">
        <f aca="false">ROUND(J1214*$Q$5,2)</f>
        <v>0</v>
      </c>
      <c r="R1214" s="32" t="n">
        <f aca="false">ROUND(K1214*$R$5,2)</f>
        <v>1.8</v>
      </c>
      <c r="S1214" s="32" t="n">
        <f aca="false">ROUND(L1214*$S$5,2)</f>
        <v>0</v>
      </c>
      <c r="T1214" s="32" t="n">
        <f aca="false">ROUND(M1214*$T$5,2)</f>
        <v>0</v>
      </c>
      <c r="U1214" s="32" t="n">
        <f aca="false">ROUND(N1214*$U$5,2)</f>
        <v>0</v>
      </c>
      <c r="V1214" s="32" t="n">
        <f aca="false">SUM(O1214:U1214)</f>
        <v>9.11</v>
      </c>
      <c r="W1214" s="32"/>
      <c r="X1214" s="32"/>
      <c r="Y1214" s="32"/>
      <c r="Z1214" s="32"/>
      <c r="AA1214" s="34" t="n">
        <f aca="false">SUM(W1214:Z1214)</f>
        <v>0</v>
      </c>
      <c r="AB1214" s="28" t="n">
        <f aca="false">G1214+V1214+AA1214</f>
        <v>12.74</v>
      </c>
      <c r="AC1214" s="29"/>
    </row>
    <row r="1215" customFormat="false" ht="20.1" hidden="false" customHeight="true" outlineLevel="0" collapsed="false">
      <c r="A1215" s="30" t="n">
        <v>9183</v>
      </c>
      <c r="B1215" s="35" t="s">
        <v>1242</v>
      </c>
      <c r="C1215" s="32" t="n">
        <f aca="false">D1215*8*C$4*1.05</f>
        <v>228060</v>
      </c>
      <c r="D1215" s="33" t="n">
        <v>9.05</v>
      </c>
      <c r="E1215" s="33" t="n">
        <v>5.92</v>
      </c>
      <c r="F1215" s="33" t="n">
        <v>0.12</v>
      </c>
      <c r="G1215" s="33" t="n">
        <f aca="false">SUM(D1215:F1215)</f>
        <v>15.09</v>
      </c>
      <c r="H1215" s="33" t="n">
        <v>1.3</v>
      </c>
      <c r="I1215" s="33"/>
      <c r="J1215" s="33"/>
      <c r="K1215" s="33" t="n">
        <v>11.2</v>
      </c>
      <c r="L1215" s="33"/>
      <c r="M1215" s="33"/>
      <c r="N1215" s="32"/>
      <c r="O1215" s="32" t="n">
        <f aca="false">ROUND(H1215*$O$5,2)</f>
        <v>7.31</v>
      </c>
      <c r="P1215" s="32" t="n">
        <f aca="false">ROUND(I1215*$P$5,2)</f>
        <v>0</v>
      </c>
      <c r="Q1215" s="32" t="n">
        <f aca="false">ROUND(J1215*$Q$5,2)</f>
        <v>0</v>
      </c>
      <c r="R1215" s="32" t="n">
        <f aca="false">ROUND(K1215*$R$5,2)</f>
        <v>6.72</v>
      </c>
      <c r="S1215" s="32" t="n">
        <f aca="false">ROUND(L1215*$S$5,2)</f>
        <v>0</v>
      </c>
      <c r="T1215" s="32" t="n">
        <f aca="false">ROUND(M1215*$T$5,2)</f>
        <v>0</v>
      </c>
      <c r="U1215" s="32" t="n">
        <f aca="false">ROUND(N1215*$U$5,2)</f>
        <v>0</v>
      </c>
      <c r="V1215" s="32" t="n">
        <f aca="false">SUM(O1215:U1215)</f>
        <v>14.03</v>
      </c>
      <c r="W1215" s="32"/>
      <c r="X1215" s="32"/>
      <c r="Y1215" s="32"/>
      <c r="Z1215" s="32"/>
      <c r="AA1215" s="34" t="n">
        <f aca="false">SUM(W1215:Z1215)</f>
        <v>0</v>
      </c>
      <c r="AB1215" s="28" t="n">
        <f aca="false">G1215+V1215+AA1215</f>
        <v>29.12</v>
      </c>
      <c r="AC1215" s="29"/>
    </row>
    <row r="1216" customFormat="false" ht="20.1" hidden="false" customHeight="true" outlineLevel="0" collapsed="false">
      <c r="A1216" s="30" t="n">
        <v>9184</v>
      </c>
      <c r="B1216" s="35" t="s">
        <v>1243</v>
      </c>
      <c r="C1216" s="32" t="n">
        <f aca="false">D1216*8*C$4*1.05</f>
        <v>615888</v>
      </c>
      <c r="D1216" s="33" t="n">
        <v>24.44</v>
      </c>
      <c r="E1216" s="33" t="n">
        <v>15.98</v>
      </c>
      <c r="F1216" s="33" t="n">
        <v>0.31</v>
      </c>
      <c r="G1216" s="33" t="n">
        <f aca="false">SUM(D1216:F1216)</f>
        <v>40.73</v>
      </c>
      <c r="H1216" s="33" t="n">
        <v>1.3</v>
      </c>
      <c r="I1216" s="33"/>
      <c r="J1216" s="33"/>
      <c r="K1216" s="33" t="n">
        <v>12.7</v>
      </c>
      <c r="L1216" s="33"/>
      <c r="M1216" s="33"/>
      <c r="N1216" s="32"/>
      <c r="O1216" s="32" t="n">
        <f aca="false">ROUND(H1216*$O$5,2)</f>
        <v>7.31</v>
      </c>
      <c r="P1216" s="32" t="n">
        <f aca="false">ROUND(I1216*$P$5,2)</f>
        <v>0</v>
      </c>
      <c r="Q1216" s="32" t="n">
        <f aca="false">ROUND(J1216*$Q$5,2)</f>
        <v>0</v>
      </c>
      <c r="R1216" s="32" t="n">
        <f aca="false">ROUND(K1216*$R$5,2)</f>
        <v>7.62</v>
      </c>
      <c r="S1216" s="32" t="n">
        <f aca="false">ROUND(L1216*$S$5,2)</f>
        <v>0</v>
      </c>
      <c r="T1216" s="32" t="n">
        <f aca="false">ROUND(M1216*$T$5,2)</f>
        <v>0</v>
      </c>
      <c r="U1216" s="32" t="n">
        <f aca="false">ROUND(N1216*$U$5,2)</f>
        <v>0</v>
      </c>
      <c r="V1216" s="32" t="n">
        <f aca="false">SUM(O1216:U1216)</f>
        <v>14.93</v>
      </c>
      <c r="W1216" s="32"/>
      <c r="X1216" s="32"/>
      <c r="Y1216" s="32"/>
      <c r="Z1216" s="32"/>
      <c r="AA1216" s="34" t="n">
        <f aca="false">SUM(W1216:Z1216)</f>
        <v>0</v>
      </c>
      <c r="AB1216" s="28" t="n">
        <f aca="false">G1216+V1216+AA1216</f>
        <v>55.66</v>
      </c>
      <c r="AC1216" s="29"/>
    </row>
    <row r="1217" customFormat="false" ht="20.1" hidden="false" customHeight="true" outlineLevel="0" collapsed="false">
      <c r="A1217" s="30" t="n">
        <v>9185</v>
      </c>
      <c r="B1217" s="35" t="s">
        <v>1244</v>
      </c>
      <c r="C1217" s="32" t="n">
        <f aca="false">D1217*8*C$4*1.05</f>
        <v>685188</v>
      </c>
      <c r="D1217" s="33" t="n">
        <v>27.19</v>
      </c>
      <c r="E1217" s="33" t="n">
        <v>39.76</v>
      </c>
      <c r="F1217" s="33" t="n">
        <v>0.25</v>
      </c>
      <c r="G1217" s="33" t="n">
        <f aca="false">SUM(D1217:F1217)</f>
        <v>67.2</v>
      </c>
      <c r="H1217" s="33" t="n">
        <v>1.3</v>
      </c>
      <c r="I1217" s="33"/>
      <c r="J1217" s="33"/>
      <c r="K1217" s="33" t="n">
        <v>9.1</v>
      </c>
      <c r="L1217" s="33"/>
      <c r="M1217" s="33"/>
      <c r="N1217" s="32"/>
      <c r="O1217" s="32" t="n">
        <f aca="false">ROUND(H1217*$O$5,2)</f>
        <v>7.31</v>
      </c>
      <c r="P1217" s="32" t="n">
        <f aca="false">ROUND(I1217*$P$5,2)</f>
        <v>0</v>
      </c>
      <c r="Q1217" s="32" t="n">
        <f aca="false">ROUND(J1217*$Q$5,2)</f>
        <v>0</v>
      </c>
      <c r="R1217" s="32" t="n">
        <f aca="false">ROUND(K1217*$R$5,2)</f>
        <v>5.46</v>
      </c>
      <c r="S1217" s="32" t="n">
        <f aca="false">ROUND(L1217*$S$5,2)</f>
        <v>0</v>
      </c>
      <c r="T1217" s="32" t="n">
        <f aca="false">ROUND(M1217*$T$5,2)</f>
        <v>0</v>
      </c>
      <c r="U1217" s="32" t="n">
        <f aca="false">ROUND(N1217*$U$5,2)</f>
        <v>0</v>
      </c>
      <c r="V1217" s="32" t="n">
        <f aca="false">SUM(O1217:U1217)</f>
        <v>12.77</v>
      </c>
      <c r="W1217" s="32"/>
      <c r="X1217" s="32"/>
      <c r="Y1217" s="32"/>
      <c r="Z1217" s="32"/>
      <c r="AA1217" s="34" t="n">
        <f aca="false">SUM(W1217:Z1217)</f>
        <v>0</v>
      </c>
      <c r="AB1217" s="28" t="n">
        <f aca="false">G1217+V1217+AA1217</f>
        <v>79.97</v>
      </c>
      <c r="AC1217" s="29"/>
    </row>
    <row r="1218" customFormat="false" ht="20.1" hidden="false" customHeight="true" outlineLevel="0" collapsed="false">
      <c r="A1218" s="30" t="n">
        <v>9186</v>
      </c>
      <c r="B1218" s="35" t="s">
        <v>1245</v>
      </c>
      <c r="C1218" s="32" t="n">
        <f aca="false">D1218*8*C$4*1.05</f>
        <v>112644</v>
      </c>
      <c r="D1218" s="33" t="n">
        <v>4.47</v>
      </c>
      <c r="E1218" s="33" t="n">
        <v>2.46</v>
      </c>
      <c r="F1218" s="33" t="n">
        <v>0.04</v>
      </c>
      <c r="G1218" s="33" t="n">
        <f aca="false">SUM(D1218:F1218)</f>
        <v>6.97</v>
      </c>
      <c r="H1218" s="33" t="n">
        <v>1.3</v>
      </c>
      <c r="I1218" s="33"/>
      <c r="J1218" s="33"/>
      <c r="K1218" s="33" t="n">
        <v>4.1</v>
      </c>
      <c r="L1218" s="33"/>
      <c r="M1218" s="33"/>
      <c r="N1218" s="32"/>
      <c r="O1218" s="32" t="n">
        <f aca="false">ROUND(H1218*$O$5,2)</f>
        <v>7.31</v>
      </c>
      <c r="P1218" s="32" t="n">
        <f aca="false">ROUND(I1218*$P$5,2)</f>
        <v>0</v>
      </c>
      <c r="Q1218" s="32" t="n">
        <f aca="false">ROUND(J1218*$Q$5,2)</f>
        <v>0</v>
      </c>
      <c r="R1218" s="32" t="n">
        <f aca="false">ROUND(K1218*$R$5,2)</f>
        <v>2.46</v>
      </c>
      <c r="S1218" s="32" t="n">
        <f aca="false">ROUND(L1218*$S$5,2)</f>
        <v>0</v>
      </c>
      <c r="T1218" s="32" t="n">
        <f aca="false">ROUND(M1218*$T$5,2)</f>
        <v>0</v>
      </c>
      <c r="U1218" s="32" t="n">
        <f aca="false">ROUND(N1218*$U$5,2)</f>
        <v>0</v>
      </c>
      <c r="V1218" s="32" t="n">
        <f aca="false">SUM(O1218:U1218)</f>
        <v>9.77</v>
      </c>
      <c r="W1218" s="32"/>
      <c r="X1218" s="32"/>
      <c r="Y1218" s="32"/>
      <c r="Z1218" s="32"/>
      <c r="AA1218" s="34" t="n">
        <f aca="false">SUM(W1218:Z1218)</f>
        <v>0</v>
      </c>
      <c r="AB1218" s="28" t="n">
        <f aca="false">G1218+V1218+AA1218</f>
        <v>16.74</v>
      </c>
      <c r="AC1218" s="29"/>
    </row>
    <row r="1219" customFormat="false" ht="20.1" hidden="false" customHeight="true" outlineLevel="0" collapsed="false">
      <c r="A1219" s="30" t="n">
        <v>9187</v>
      </c>
      <c r="B1219" s="35" t="s">
        <v>1246</v>
      </c>
      <c r="C1219" s="32" t="n">
        <f aca="false">D1219*8*C$4*1.05</f>
        <v>117180</v>
      </c>
      <c r="D1219" s="33" t="n">
        <v>4.65</v>
      </c>
      <c r="E1219" s="33" t="n">
        <v>2.56</v>
      </c>
      <c r="F1219" s="33" t="n">
        <v>0.04</v>
      </c>
      <c r="G1219" s="33" t="n">
        <f aca="false">SUM(D1219:F1219)</f>
        <v>7.25</v>
      </c>
      <c r="H1219" s="33" t="n">
        <v>1.3</v>
      </c>
      <c r="I1219" s="33"/>
      <c r="J1219" s="33"/>
      <c r="K1219" s="33" t="n">
        <v>5.5</v>
      </c>
      <c r="L1219" s="33"/>
      <c r="M1219" s="33"/>
      <c r="N1219" s="32"/>
      <c r="O1219" s="32" t="n">
        <f aca="false">ROUND(H1219*$O$5,2)</f>
        <v>7.31</v>
      </c>
      <c r="P1219" s="32" t="n">
        <f aca="false">ROUND(I1219*$P$5,2)</f>
        <v>0</v>
      </c>
      <c r="Q1219" s="32" t="n">
        <f aca="false">ROUND(J1219*$Q$5,2)</f>
        <v>0</v>
      </c>
      <c r="R1219" s="32" t="n">
        <f aca="false">ROUND(K1219*$R$5,2)</f>
        <v>3.3</v>
      </c>
      <c r="S1219" s="32" t="n">
        <f aca="false">ROUND(L1219*$S$5,2)</f>
        <v>0</v>
      </c>
      <c r="T1219" s="32" t="n">
        <f aca="false">ROUND(M1219*$T$5,2)</f>
        <v>0</v>
      </c>
      <c r="U1219" s="32" t="n">
        <f aca="false">ROUND(N1219*$U$5,2)</f>
        <v>0</v>
      </c>
      <c r="V1219" s="32" t="n">
        <f aca="false">SUM(O1219:U1219)</f>
        <v>10.61</v>
      </c>
      <c r="W1219" s="32"/>
      <c r="X1219" s="32"/>
      <c r="Y1219" s="32"/>
      <c r="Z1219" s="32"/>
      <c r="AA1219" s="34" t="n">
        <f aca="false">SUM(W1219:Z1219)</f>
        <v>0</v>
      </c>
      <c r="AB1219" s="28" t="n">
        <f aca="false">G1219+V1219+AA1219</f>
        <v>17.86</v>
      </c>
      <c r="AC1219" s="29"/>
    </row>
    <row r="1220" customFormat="false" ht="20.1" hidden="false" customHeight="true" outlineLevel="0" collapsed="false">
      <c r="A1220" s="30" t="n">
        <v>9188</v>
      </c>
      <c r="B1220" s="35" t="s">
        <v>1247</v>
      </c>
      <c r="C1220" s="32" t="n">
        <f aca="false">D1220*8*C$4*1.05</f>
        <v>68544</v>
      </c>
      <c r="D1220" s="33" t="n">
        <v>2.72</v>
      </c>
      <c r="E1220" s="33" t="n">
        <v>1.49</v>
      </c>
      <c r="F1220" s="33" t="n">
        <v>0.02</v>
      </c>
      <c r="G1220" s="33" t="n">
        <f aca="false">SUM(D1220:F1220)</f>
        <v>4.23</v>
      </c>
      <c r="H1220" s="33" t="n">
        <v>1.3</v>
      </c>
      <c r="I1220" s="33"/>
      <c r="J1220" s="33"/>
      <c r="K1220" s="33" t="n">
        <v>1</v>
      </c>
      <c r="L1220" s="33"/>
      <c r="M1220" s="33"/>
      <c r="N1220" s="32"/>
      <c r="O1220" s="32" t="n">
        <f aca="false">ROUND(H1220*$O$5,2)</f>
        <v>7.31</v>
      </c>
      <c r="P1220" s="32" t="n">
        <f aca="false">ROUND(I1220*$P$5,2)</f>
        <v>0</v>
      </c>
      <c r="Q1220" s="32" t="n">
        <f aca="false">ROUND(J1220*$Q$5,2)</f>
        <v>0</v>
      </c>
      <c r="R1220" s="32" t="n">
        <f aca="false">ROUND(K1220*$R$5,2)</f>
        <v>0.6</v>
      </c>
      <c r="S1220" s="32" t="n">
        <f aca="false">ROUND(L1220*$S$5,2)</f>
        <v>0</v>
      </c>
      <c r="T1220" s="32" t="n">
        <f aca="false">ROUND(M1220*$T$5,2)</f>
        <v>0</v>
      </c>
      <c r="U1220" s="32" t="n">
        <f aca="false">ROUND(N1220*$U$5,2)</f>
        <v>0</v>
      </c>
      <c r="V1220" s="32" t="n">
        <f aca="false">SUM(O1220:U1220)</f>
        <v>7.91</v>
      </c>
      <c r="W1220" s="32"/>
      <c r="X1220" s="32"/>
      <c r="Y1220" s="32"/>
      <c r="Z1220" s="32"/>
      <c r="AA1220" s="34" t="n">
        <f aca="false">SUM(W1220:Z1220)</f>
        <v>0</v>
      </c>
      <c r="AB1220" s="28" t="n">
        <f aca="false">G1220+V1220+AA1220</f>
        <v>12.14</v>
      </c>
      <c r="AC1220" s="29"/>
    </row>
    <row r="1221" customFormat="false" ht="20.1" hidden="false" customHeight="true" outlineLevel="0" collapsed="false">
      <c r="A1221" s="30" t="n">
        <v>9189</v>
      </c>
      <c r="B1221" s="35" t="s">
        <v>1248</v>
      </c>
      <c r="C1221" s="32" t="n">
        <f aca="false">D1221*8*C$4*1.05</f>
        <v>169344</v>
      </c>
      <c r="D1221" s="33" t="n">
        <v>6.72</v>
      </c>
      <c r="E1221" s="33" t="n">
        <v>3.69</v>
      </c>
      <c r="F1221" s="33" t="n">
        <v>0.06</v>
      </c>
      <c r="G1221" s="33" t="n">
        <f aca="false">SUM(D1221:F1221)</f>
        <v>10.47</v>
      </c>
      <c r="H1221" s="33" t="n">
        <v>1.3</v>
      </c>
      <c r="I1221" s="33"/>
      <c r="J1221" s="33"/>
      <c r="K1221" s="33" t="n">
        <v>7.6</v>
      </c>
      <c r="L1221" s="33"/>
      <c r="M1221" s="33"/>
      <c r="N1221" s="32"/>
      <c r="O1221" s="32" t="n">
        <f aca="false">ROUND(H1221*$O$5,2)</f>
        <v>7.31</v>
      </c>
      <c r="P1221" s="32" t="n">
        <f aca="false">ROUND(I1221*$P$5,2)</f>
        <v>0</v>
      </c>
      <c r="Q1221" s="32" t="n">
        <f aca="false">ROUND(J1221*$Q$5,2)</f>
        <v>0</v>
      </c>
      <c r="R1221" s="32" t="n">
        <f aca="false">ROUND(K1221*$R$5,2)</f>
        <v>4.56</v>
      </c>
      <c r="S1221" s="32" t="n">
        <f aca="false">ROUND(L1221*$S$5,2)</f>
        <v>0</v>
      </c>
      <c r="T1221" s="32" t="n">
        <f aca="false">ROUND(M1221*$T$5,2)</f>
        <v>0</v>
      </c>
      <c r="U1221" s="32" t="n">
        <f aca="false">ROUND(N1221*$U$5,2)</f>
        <v>0</v>
      </c>
      <c r="V1221" s="32" t="n">
        <f aca="false">SUM(O1221:U1221)</f>
        <v>11.87</v>
      </c>
      <c r="W1221" s="32"/>
      <c r="X1221" s="32"/>
      <c r="Y1221" s="32"/>
      <c r="Z1221" s="32"/>
      <c r="AA1221" s="34" t="n">
        <f aca="false">SUM(W1221:Z1221)</f>
        <v>0</v>
      </c>
      <c r="AB1221" s="28" t="n">
        <f aca="false">G1221+V1221+AA1221</f>
        <v>22.34</v>
      </c>
      <c r="AC1221" s="29"/>
    </row>
    <row r="1222" customFormat="false" ht="20.1" hidden="false" customHeight="true" outlineLevel="0" collapsed="false">
      <c r="A1222" s="30" t="n">
        <v>9190</v>
      </c>
      <c r="B1222" s="35" t="s">
        <v>1249</v>
      </c>
      <c r="C1222" s="32" t="n">
        <f aca="false">D1222*8*C$4*1.05</f>
        <v>298620</v>
      </c>
      <c r="D1222" s="33" t="n">
        <v>11.85</v>
      </c>
      <c r="E1222" s="33" t="n">
        <v>6.51</v>
      </c>
      <c r="F1222" s="33" t="n">
        <v>0.11</v>
      </c>
      <c r="G1222" s="33" t="n">
        <f aca="false">SUM(D1222:F1222)</f>
        <v>18.47</v>
      </c>
      <c r="H1222" s="33" t="n">
        <v>1.3</v>
      </c>
      <c r="I1222" s="33"/>
      <c r="J1222" s="33"/>
      <c r="K1222" s="33" t="n">
        <v>11.9</v>
      </c>
      <c r="L1222" s="33"/>
      <c r="M1222" s="33"/>
      <c r="N1222" s="32"/>
      <c r="O1222" s="32" t="n">
        <f aca="false">ROUND(H1222*$O$5,2)</f>
        <v>7.31</v>
      </c>
      <c r="P1222" s="32" t="n">
        <f aca="false">ROUND(I1222*$P$5,2)</f>
        <v>0</v>
      </c>
      <c r="Q1222" s="32" t="n">
        <f aca="false">ROUND(J1222*$Q$5,2)</f>
        <v>0</v>
      </c>
      <c r="R1222" s="32" t="n">
        <f aca="false">ROUND(K1222*$R$5,2)</f>
        <v>7.14</v>
      </c>
      <c r="S1222" s="32" t="n">
        <f aca="false">ROUND(L1222*$S$5,2)</f>
        <v>0</v>
      </c>
      <c r="T1222" s="32" t="n">
        <f aca="false">ROUND(M1222*$T$5,2)</f>
        <v>0</v>
      </c>
      <c r="U1222" s="32" t="n">
        <f aca="false">ROUND(N1222*$U$5,2)</f>
        <v>0</v>
      </c>
      <c r="V1222" s="32" t="n">
        <f aca="false">SUM(O1222:U1222)</f>
        <v>14.45</v>
      </c>
      <c r="W1222" s="32"/>
      <c r="X1222" s="32"/>
      <c r="Y1222" s="32"/>
      <c r="Z1222" s="32"/>
      <c r="AA1222" s="34" t="n">
        <f aca="false">SUM(W1222:Z1222)</f>
        <v>0</v>
      </c>
      <c r="AB1222" s="28" t="n">
        <f aca="false">G1222+V1222+AA1222</f>
        <v>32.92</v>
      </c>
      <c r="AC1222" s="29"/>
    </row>
    <row r="1223" customFormat="false" ht="20.1" hidden="false" customHeight="true" outlineLevel="0" collapsed="false">
      <c r="A1223" s="30" t="n">
        <v>9191</v>
      </c>
      <c r="B1223" s="35" t="s">
        <v>1250</v>
      </c>
      <c r="C1223" s="32" t="n">
        <f aca="false">D1223*8*C$4*1.05</f>
        <v>71568</v>
      </c>
      <c r="D1223" s="33" t="n">
        <v>2.84</v>
      </c>
      <c r="E1223" s="33" t="n">
        <v>1.09</v>
      </c>
      <c r="F1223" s="33" t="n">
        <v>0.02</v>
      </c>
      <c r="G1223" s="33" t="n">
        <f aca="false">SUM(D1223:F1223)</f>
        <v>3.95</v>
      </c>
      <c r="H1223" s="33" t="n">
        <v>1.3</v>
      </c>
      <c r="I1223" s="33"/>
      <c r="J1223" s="33"/>
      <c r="K1223" s="33" t="n">
        <v>2.2</v>
      </c>
      <c r="L1223" s="33"/>
      <c r="M1223" s="33"/>
      <c r="N1223" s="32"/>
      <c r="O1223" s="32" t="n">
        <f aca="false">ROUND(H1223*$O$5,2)</f>
        <v>7.31</v>
      </c>
      <c r="P1223" s="32" t="n">
        <f aca="false">ROUND(I1223*$P$5,2)</f>
        <v>0</v>
      </c>
      <c r="Q1223" s="32" t="n">
        <f aca="false">ROUND(J1223*$Q$5,2)</f>
        <v>0</v>
      </c>
      <c r="R1223" s="32" t="n">
        <f aca="false">ROUND(K1223*$R$5,2)</f>
        <v>1.32</v>
      </c>
      <c r="S1223" s="32" t="n">
        <f aca="false">ROUND(L1223*$S$5,2)</f>
        <v>0</v>
      </c>
      <c r="T1223" s="32" t="n">
        <f aca="false">ROUND(M1223*$T$5,2)</f>
        <v>0</v>
      </c>
      <c r="U1223" s="32" t="n">
        <f aca="false">ROUND(N1223*$U$5,2)</f>
        <v>0</v>
      </c>
      <c r="V1223" s="32" t="n">
        <f aca="false">SUM(O1223:U1223)</f>
        <v>8.63</v>
      </c>
      <c r="W1223" s="32"/>
      <c r="X1223" s="32"/>
      <c r="Y1223" s="32"/>
      <c r="Z1223" s="32"/>
      <c r="AA1223" s="34" t="n">
        <f aca="false">SUM(W1223:Z1223)</f>
        <v>0</v>
      </c>
      <c r="AB1223" s="28" t="n">
        <f aca="false">G1223+V1223+AA1223</f>
        <v>12.58</v>
      </c>
      <c r="AC1223" s="29"/>
    </row>
    <row r="1224" customFormat="false" ht="20.1" hidden="false" customHeight="true" outlineLevel="0" collapsed="false">
      <c r="A1224" s="30" t="n">
        <v>9192</v>
      </c>
      <c r="B1224" s="35" t="s">
        <v>1251</v>
      </c>
      <c r="C1224" s="32" t="n">
        <f aca="false">D1224*8*C$4*1.05</f>
        <v>151200</v>
      </c>
      <c r="D1224" s="33" t="n">
        <v>6</v>
      </c>
      <c r="E1224" s="33" t="n">
        <v>2.31</v>
      </c>
      <c r="F1224" s="33" t="n">
        <v>0.04</v>
      </c>
      <c r="G1224" s="33" t="n">
        <f aca="false">SUM(D1224:F1224)</f>
        <v>8.35</v>
      </c>
      <c r="H1224" s="33" t="n">
        <v>1.3</v>
      </c>
      <c r="I1224" s="33"/>
      <c r="J1224" s="33"/>
      <c r="K1224" s="33" t="n">
        <v>6.7</v>
      </c>
      <c r="L1224" s="33"/>
      <c r="M1224" s="33"/>
      <c r="N1224" s="32"/>
      <c r="O1224" s="32" t="n">
        <f aca="false">ROUND(H1224*$O$5,2)</f>
        <v>7.31</v>
      </c>
      <c r="P1224" s="32" t="n">
        <f aca="false">ROUND(I1224*$P$5,2)</f>
        <v>0</v>
      </c>
      <c r="Q1224" s="32" t="n">
        <f aca="false">ROUND(J1224*$Q$5,2)</f>
        <v>0</v>
      </c>
      <c r="R1224" s="32" t="n">
        <f aca="false">ROUND(K1224*$R$5,2)</f>
        <v>4.02</v>
      </c>
      <c r="S1224" s="32" t="n">
        <f aca="false">ROUND(L1224*$S$5,2)</f>
        <v>0</v>
      </c>
      <c r="T1224" s="32" t="n">
        <f aca="false">ROUND(M1224*$T$5,2)</f>
        <v>0</v>
      </c>
      <c r="U1224" s="32" t="n">
        <f aca="false">ROUND(N1224*$U$5,2)</f>
        <v>0</v>
      </c>
      <c r="V1224" s="32" t="n">
        <f aca="false">SUM(O1224:U1224)</f>
        <v>11.33</v>
      </c>
      <c r="W1224" s="32"/>
      <c r="X1224" s="32"/>
      <c r="Y1224" s="32"/>
      <c r="Z1224" s="32"/>
      <c r="AA1224" s="34" t="n">
        <f aca="false">SUM(W1224:Z1224)</f>
        <v>0</v>
      </c>
      <c r="AB1224" s="28" t="n">
        <f aca="false">G1224+V1224+AA1224</f>
        <v>19.68</v>
      </c>
      <c r="AC1224" s="29"/>
    </row>
    <row r="1225" customFormat="false" ht="20.1" hidden="false" customHeight="true" outlineLevel="0" collapsed="false">
      <c r="A1225" s="30" t="n">
        <v>9193</v>
      </c>
      <c r="B1225" s="35" t="s">
        <v>1252</v>
      </c>
      <c r="C1225" s="32" t="n">
        <f aca="false">D1225*8*C$4*1.05</f>
        <v>91224</v>
      </c>
      <c r="D1225" s="33" t="n">
        <v>3.62</v>
      </c>
      <c r="E1225" s="33" t="n">
        <v>4.73</v>
      </c>
      <c r="F1225" s="33" t="n">
        <v>0.24</v>
      </c>
      <c r="G1225" s="33" t="n">
        <f aca="false">SUM(D1225:F1225)</f>
        <v>8.59</v>
      </c>
      <c r="H1225" s="33" t="n">
        <v>1.3</v>
      </c>
      <c r="I1225" s="33"/>
      <c r="J1225" s="33"/>
      <c r="K1225" s="33" t="n">
        <v>6</v>
      </c>
      <c r="L1225" s="33"/>
      <c r="M1225" s="33"/>
      <c r="N1225" s="32"/>
      <c r="O1225" s="32" t="n">
        <f aca="false">ROUND(H1225*$O$5,2)</f>
        <v>7.31</v>
      </c>
      <c r="P1225" s="32" t="n">
        <f aca="false">ROUND(I1225*$P$5,2)</f>
        <v>0</v>
      </c>
      <c r="Q1225" s="32" t="n">
        <f aca="false">ROUND(J1225*$Q$5,2)</f>
        <v>0</v>
      </c>
      <c r="R1225" s="32" t="n">
        <f aca="false">ROUND(K1225*$R$5,2)</f>
        <v>3.6</v>
      </c>
      <c r="S1225" s="32" t="n">
        <f aca="false">ROUND(L1225*$S$5,2)</f>
        <v>0</v>
      </c>
      <c r="T1225" s="32" t="n">
        <f aca="false">ROUND(M1225*$T$5,2)</f>
        <v>0</v>
      </c>
      <c r="U1225" s="32" t="n">
        <f aca="false">ROUND(N1225*$U$5,2)</f>
        <v>0</v>
      </c>
      <c r="V1225" s="32" t="n">
        <f aca="false">SUM(O1225:U1225)</f>
        <v>10.91</v>
      </c>
      <c r="W1225" s="32"/>
      <c r="X1225" s="32"/>
      <c r="Y1225" s="32"/>
      <c r="Z1225" s="32"/>
      <c r="AA1225" s="34" t="n">
        <f aca="false">SUM(W1225:Z1225)</f>
        <v>0</v>
      </c>
      <c r="AB1225" s="28" t="n">
        <f aca="false">G1225+V1225+AA1225</f>
        <v>19.5</v>
      </c>
      <c r="AC1225" s="29"/>
    </row>
    <row r="1226" customFormat="false" ht="20.1" hidden="false" customHeight="true" outlineLevel="0" collapsed="false">
      <c r="A1226" s="30" t="n">
        <v>9194</v>
      </c>
      <c r="B1226" s="35" t="s">
        <v>1253</v>
      </c>
      <c r="C1226" s="32" t="n">
        <f aca="false">D1226*8*C$4*1.05</f>
        <v>205128</v>
      </c>
      <c r="D1226" s="33" t="n">
        <v>8.14</v>
      </c>
      <c r="E1226" s="33" t="n">
        <v>8.87</v>
      </c>
      <c r="F1226" s="33" t="n">
        <v>0.05</v>
      </c>
      <c r="G1226" s="33" t="n">
        <f aca="false">SUM(D1226:F1226)</f>
        <v>17.06</v>
      </c>
      <c r="H1226" s="33" t="n">
        <v>1.3</v>
      </c>
      <c r="I1226" s="33"/>
      <c r="J1226" s="33"/>
      <c r="K1226" s="33" t="n">
        <v>0.6</v>
      </c>
      <c r="L1226" s="33"/>
      <c r="M1226" s="33"/>
      <c r="N1226" s="32"/>
      <c r="O1226" s="32" t="n">
        <f aca="false">ROUND(H1226*$O$5,2)</f>
        <v>7.31</v>
      </c>
      <c r="P1226" s="32" t="n">
        <f aca="false">ROUND(I1226*$P$5,2)</f>
        <v>0</v>
      </c>
      <c r="Q1226" s="32" t="n">
        <f aca="false">ROUND(J1226*$Q$5,2)</f>
        <v>0</v>
      </c>
      <c r="R1226" s="32" t="n">
        <f aca="false">ROUND(K1226*$R$5,2)</f>
        <v>0.36</v>
      </c>
      <c r="S1226" s="32" t="n">
        <f aca="false">ROUND(L1226*$S$5,2)</f>
        <v>0</v>
      </c>
      <c r="T1226" s="32" t="n">
        <f aca="false">ROUND(M1226*$T$5,2)</f>
        <v>0</v>
      </c>
      <c r="U1226" s="32" t="n">
        <f aca="false">ROUND(N1226*$U$5,2)</f>
        <v>0</v>
      </c>
      <c r="V1226" s="32" t="n">
        <f aca="false">SUM(O1226:U1226)</f>
        <v>7.67</v>
      </c>
      <c r="W1226" s="32"/>
      <c r="X1226" s="32"/>
      <c r="Y1226" s="32"/>
      <c r="Z1226" s="32"/>
      <c r="AA1226" s="34" t="n">
        <f aca="false">SUM(W1226:Z1226)</f>
        <v>0</v>
      </c>
      <c r="AB1226" s="28" t="n">
        <f aca="false">G1226+V1226+AA1226</f>
        <v>24.73</v>
      </c>
      <c r="AC1226" s="29"/>
    </row>
    <row r="1227" customFormat="false" ht="20.1" hidden="false" customHeight="true" outlineLevel="0" collapsed="false">
      <c r="A1227" s="30" t="n">
        <v>9195</v>
      </c>
      <c r="B1227" s="35" t="s">
        <v>1254</v>
      </c>
      <c r="C1227" s="32" t="n">
        <f aca="false">D1227*8*C$4*1.05</f>
        <v>135324</v>
      </c>
      <c r="D1227" s="33" t="n">
        <v>5.37</v>
      </c>
      <c r="E1227" s="33" t="n">
        <v>5.85</v>
      </c>
      <c r="F1227" s="33" t="n">
        <v>0.38</v>
      </c>
      <c r="G1227" s="33" t="n">
        <f aca="false">SUM(D1227:F1227)</f>
        <v>11.6</v>
      </c>
      <c r="H1227" s="33" t="n">
        <v>1.3</v>
      </c>
      <c r="I1227" s="33"/>
      <c r="J1227" s="33"/>
      <c r="K1227" s="33" t="n">
        <v>3.4</v>
      </c>
      <c r="L1227" s="33"/>
      <c r="M1227" s="33"/>
      <c r="N1227" s="32"/>
      <c r="O1227" s="32" t="n">
        <f aca="false">ROUND(H1227*$O$5,2)</f>
        <v>7.31</v>
      </c>
      <c r="P1227" s="32" t="n">
        <f aca="false">ROUND(I1227*$P$5,2)</f>
        <v>0</v>
      </c>
      <c r="Q1227" s="32" t="n">
        <f aca="false">ROUND(J1227*$Q$5,2)</f>
        <v>0</v>
      </c>
      <c r="R1227" s="32" t="n">
        <f aca="false">ROUND(K1227*$R$5,2)</f>
        <v>2.04</v>
      </c>
      <c r="S1227" s="32" t="n">
        <f aca="false">ROUND(L1227*$S$5,2)</f>
        <v>0</v>
      </c>
      <c r="T1227" s="32" t="n">
        <f aca="false">ROUND(M1227*$T$5,2)</f>
        <v>0</v>
      </c>
      <c r="U1227" s="32" t="n">
        <f aca="false">ROUND(N1227*$U$5,2)</f>
        <v>0</v>
      </c>
      <c r="V1227" s="32" t="n">
        <f aca="false">SUM(O1227:U1227)</f>
        <v>9.35</v>
      </c>
      <c r="W1227" s="32"/>
      <c r="X1227" s="32"/>
      <c r="Y1227" s="32"/>
      <c r="Z1227" s="32"/>
      <c r="AA1227" s="34" t="n">
        <f aca="false">SUM(W1227:Z1227)</f>
        <v>0</v>
      </c>
      <c r="AB1227" s="28" t="n">
        <f aca="false">G1227+V1227+AA1227</f>
        <v>20.95</v>
      </c>
      <c r="AC1227" s="29"/>
    </row>
    <row r="1228" customFormat="false" ht="20.1" hidden="false" customHeight="true" outlineLevel="0" collapsed="false">
      <c r="A1228" s="30" t="n">
        <v>9196</v>
      </c>
      <c r="B1228" s="35" t="s">
        <v>1255</v>
      </c>
      <c r="C1228" s="32" t="n">
        <f aca="false">D1228*8*C$4*1.05</f>
        <v>147168</v>
      </c>
      <c r="D1228" s="33" t="n">
        <v>5.84</v>
      </c>
      <c r="E1228" s="33" t="n">
        <v>6.36</v>
      </c>
      <c r="F1228" s="33" t="n">
        <v>0.37</v>
      </c>
      <c r="G1228" s="33" t="n">
        <f aca="false">SUM(D1228:F1228)</f>
        <v>12.57</v>
      </c>
      <c r="H1228" s="33" t="n">
        <v>1.3</v>
      </c>
      <c r="I1228" s="33"/>
      <c r="J1228" s="33"/>
      <c r="K1228" s="33" t="n">
        <v>3</v>
      </c>
      <c r="L1228" s="33"/>
      <c r="M1228" s="33"/>
      <c r="N1228" s="32"/>
      <c r="O1228" s="32" t="n">
        <f aca="false">ROUND(H1228*$O$5,2)</f>
        <v>7.31</v>
      </c>
      <c r="P1228" s="32" t="n">
        <f aca="false">ROUND(I1228*$P$5,2)</f>
        <v>0</v>
      </c>
      <c r="Q1228" s="32" t="n">
        <f aca="false">ROUND(J1228*$Q$5,2)</f>
        <v>0</v>
      </c>
      <c r="R1228" s="32" t="n">
        <f aca="false">ROUND(K1228*$R$5,2)</f>
        <v>1.8</v>
      </c>
      <c r="S1228" s="32" t="n">
        <f aca="false">ROUND(L1228*$S$5,2)</f>
        <v>0</v>
      </c>
      <c r="T1228" s="32" t="n">
        <f aca="false">ROUND(M1228*$T$5,2)</f>
        <v>0</v>
      </c>
      <c r="U1228" s="32" t="n">
        <f aca="false">ROUND(N1228*$U$5,2)</f>
        <v>0</v>
      </c>
      <c r="V1228" s="32" t="n">
        <f aca="false">SUM(O1228:U1228)</f>
        <v>9.11</v>
      </c>
      <c r="W1228" s="32"/>
      <c r="X1228" s="32"/>
      <c r="Y1228" s="32"/>
      <c r="Z1228" s="32"/>
      <c r="AA1228" s="34" t="n">
        <f aca="false">SUM(W1228:Z1228)</f>
        <v>0</v>
      </c>
      <c r="AB1228" s="28" t="n">
        <f aca="false">G1228+V1228+AA1228</f>
        <v>21.68</v>
      </c>
      <c r="AC1228" s="29"/>
    </row>
    <row r="1229" customFormat="false" ht="20.1" hidden="false" customHeight="true" outlineLevel="0" collapsed="false">
      <c r="A1229" s="30" t="n">
        <v>9197</v>
      </c>
      <c r="B1229" s="35" t="s">
        <v>1256</v>
      </c>
      <c r="C1229" s="32" t="n">
        <f aca="false">D1229*8*C$4*1.05</f>
        <v>1225980</v>
      </c>
      <c r="D1229" s="33" t="n">
        <v>48.65</v>
      </c>
      <c r="E1229" s="33" t="n">
        <v>53.01</v>
      </c>
      <c r="F1229" s="33" t="n">
        <v>3.12</v>
      </c>
      <c r="G1229" s="33" t="n">
        <f aca="false">SUM(D1229:F1229)</f>
        <v>104.78</v>
      </c>
      <c r="H1229" s="33" t="n">
        <v>1.3</v>
      </c>
      <c r="I1229" s="33"/>
      <c r="J1229" s="33"/>
      <c r="K1229" s="33" t="n">
        <v>26.7</v>
      </c>
      <c r="L1229" s="33"/>
      <c r="M1229" s="33"/>
      <c r="N1229" s="32"/>
      <c r="O1229" s="32" t="n">
        <f aca="false">ROUND(H1229*$O$5,2)</f>
        <v>7.31</v>
      </c>
      <c r="P1229" s="32" t="n">
        <f aca="false">ROUND(I1229*$P$5,2)</f>
        <v>0</v>
      </c>
      <c r="Q1229" s="32" t="n">
        <f aca="false">ROUND(J1229*$Q$5,2)</f>
        <v>0</v>
      </c>
      <c r="R1229" s="32" t="n">
        <f aca="false">ROUND(K1229*$R$5,2)</f>
        <v>16.02</v>
      </c>
      <c r="S1229" s="32" t="n">
        <f aca="false">ROUND(L1229*$S$5,2)</f>
        <v>0</v>
      </c>
      <c r="T1229" s="32" t="n">
        <f aca="false">ROUND(M1229*$T$5,2)</f>
        <v>0</v>
      </c>
      <c r="U1229" s="32" t="n">
        <f aca="false">ROUND(N1229*$U$5,2)</f>
        <v>0</v>
      </c>
      <c r="V1229" s="32" t="n">
        <f aca="false">SUM(O1229:U1229)</f>
        <v>23.33</v>
      </c>
      <c r="W1229" s="32"/>
      <c r="X1229" s="32"/>
      <c r="Y1229" s="32"/>
      <c r="Z1229" s="32"/>
      <c r="AA1229" s="34" t="n">
        <f aca="false">SUM(W1229:Z1229)</f>
        <v>0</v>
      </c>
      <c r="AB1229" s="28" t="n">
        <f aca="false">G1229+V1229+AA1229</f>
        <v>128.11</v>
      </c>
      <c r="AC1229" s="29"/>
    </row>
    <row r="1230" customFormat="false" ht="20.1" hidden="false" customHeight="true" outlineLevel="0" collapsed="false">
      <c r="A1230" s="30" t="n">
        <v>9198</v>
      </c>
      <c r="B1230" s="35" t="s">
        <v>1257</v>
      </c>
      <c r="C1230" s="32" t="n">
        <f aca="false">D1230*8*C$4*1.05</f>
        <v>56952</v>
      </c>
      <c r="D1230" s="33" t="n">
        <v>2.26</v>
      </c>
      <c r="E1230" s="33" t="n">
        <v>2.09</v>
      </c>
      <c r="F1230" s="33" t="n">
        <v>0.15</v>
      </c>
      <c r="G1230" s="33" t="n">
        <f aca="false">SUM(D1230:F1230)</f>
        <v>4.5</v>
      </c>
      <c r="H1230" s="33" t="n">
        <v>1.3</v>
      </c>
      <c r="I1230" s="33"/>
      <c r="J1230" s="33"/>
      <c r="K1230" s="33" t="n">
        <v>2.3</v>
      </c>
      <c r="L1230" s="33"/>
      <c r="M1230" s="33"/>
      <c r="N1230" s="32"/>
      <c r="O1230" s="32" t="n">
        <f aca="false">ROUND(H1230*$O$5,2)</f>
        <v>7.31</v>
      </c>
      <c r="P1230" s="32" t="n">
        <f aca="false">ROUND(I1230*$P$5,2)</f>
        <v>0</v>
      </c>
      <c r="Q1230" s="32" t="n">
        <f aca="false">ROUND(J1230*$Q$5,2)</f>
        <v>0</v>
      </c>
      <c r="R1230" s="32" t="n">
        <f aca="false">ROUND(K1230*$R$5,2)</f>
        <v>1.38</v>
      </c>
      <c r="S1230" s="32" t="n">
        <f aca="false">ROUND(L1230*$S$5,2)</f>
        <v>0</v>
      </c>
      <c r="T1230" s="32" t="n">
        <f aca="false">ROUND(M1230*$T$5,2)</f>
        <v>0</v>
      </c>
      <c r="U1230" s="32" t="n">
        <f aca="false">ROUND(N1230*$U$5,2)</f>
        <v>0</v>
      </c>
      <c r="V1230" s="32" t="n">
        <f aca="false">SUM(O1230:U1230)</f>
        <v>8.69</v>
      </c>
      <c r="W1230" s="32"/>
      <c r="X1230" s="32"/>
      <c r="Y1230" s="32"/>
      <c r="Z1230" s="32"/>
      <c r="AA1230" s="34" t="n">
        <f aca="false">SUM(W1230:Z1230)</f>
        <v>0</v>
      </c>
      <c r="AB1230" s="28" t="n">
        <f aca="false">G1230+V1230+AA1230</f>
        <v>13.19</v>
      </c>
      <c r="AC1230" s="29"/>
    </row>
    <row r="1231" customFormat="false" ht="20.1" hidden="false" customHeight="true" outlineLevel="0" collapsed="false">
      <c r="A1231" s="30" t="n">
        <v>9199</v>
      </c>
      <c r="B1231" s="35" t="s">
        <v>1258</v>
      </c>
      <c r="C1231" s="32" t="n">
        <f aca="false">D1231*8*C$4*1.05</f>
        <v>116424</v>
      </c>
      <c r="D1231" s="33" t="n">
        <v>4.62</v>
      </c>
      <c r="E1231" s="33" t="n">
        <v>5.03</v>
      </c>
      <c r="F1231" s="33" t="n">
        <v>0.3</v>
      </c>
      <c r="G1231" s="33" t="n">
        <f aca="false">SUM(D1231:F1231)</f>
        <v>9.95</v>
      </c>
      <c r="H1231" s="33" t="n">
        <v>1.3</v>
      </c>
      <c r="I1231" s="33"/>
      <c r="J1231" s="33"/>
      <c r="K1231" s="33" t="n">
        <v>3</v>
      </c>
      <c r="L1231" s="33"/>
      <c r="M1231" s="33"/>
      <c r="N1231" s="32"/>
      <c r="O1231" s="32" t="n">
        <f aca="false">ROUND(H1231*$O$5,2)</f>
        <v>7.31</v>
      </c>
      <c r="P1231" s="32" t="n">
        <f aca="false">ROUND(I1231*$P$5,2)</f>
        <v>0</v>
      </c>
      <c r="Q1231" s="32" t="n">
        <f aca="false">ROUND(J1231*$Q$5,2)</f>
        <v>0</v>
      </c>
      <c r="R1231" s="32" t="n">
        <f aca="false">ROUND(K1231*$R$5,2)</f>
        <v>1.8</v>
      </c>
      <c r="S1231" s="32" t="n">
        <f aca="false">ROUND(L1231*$S$5,2)</f>
        <v>0</v>
      </c>
      <c r="T1231" s="32" t="n">
        <f aca="false">ROUND(M1231*$T$5,2)</f>
        <v>0</v>
      </c>
      <c r="U1231" s="32" t="n">
        <f aca="false">ROUND(N1231*$U$5,2)</f>
        <v>0</v>
      </c>
      <c r="V1231" s="32" t="n">
        <f aca="false">SUM(O1231:U1231)</f>
        <v>9.11</v>
      </c>
      <c r="W1231" s="32"/>
      <c r="X1231" s="32"/>
      <c r="Y1231" s="32"/>
      <c r="Z1231" s="32"/>
      <c r="AA1231" s="34" t="n">
        <f aca="false">SUM(W1231:Z1231)</f>
        <v>0</v>
      </c>
      <c r="AB1231" s="28" t="n">
        <f aca="false">G1231+V1231+AA1231</f>
        <v>19.06</v>
      </c>
      <c r="AC1231" s="29"/>
    </row>
    <row r="1232" customFormat="false" ht="20.1" hidden="false" customHeight="true" outlineLevel="0" collapsed="false">
      <c r="A1232" s="30" t="n">
        <v>9200</v>
      </c>
      <c r="B1232" s="35" t="s">
        <v>1259</v>
      </c>
      <c r="C1232" s="32" t="n">
        <f aca="false">D1232*8*C$4*1.05</f>
        <v>10332</v>
      </c>
      <c r="D1232" s="33" t="n">
        <v>0.41</v>
      </c>
      <c r="E1232" s="33" t="n">
        <v>0.44</v>
      </c>
      <c r="F1232" s="33" t="n">
        <v>0.03</v>
      </c>
      <c r="G1232" s="33" t="n">
        <f aca="false">SUM(D1232:F1232)</f>
        <v>0.88</v>
      </c>
      <c r="H1232" s="33" t="n">
        <v>1.3</v>
      </c>
      <c r="I1232" s="33"/>
      <c r="J1232" s="33"/>
      <c r="K1232" s="33" t="n">
        <v>0.3</v>
      </c>
      <c r="L1232" s="33"/>
      <c r="M1232" s="33"/>
      <c r="N1232" s="32"/>
      <c r="O1232" s="32" t="n">
        <f aca="false">ROUND(H1232*$O$5,2)</f>
        <v>7.31</v>
      </c>
      <c r="P1232" s="32" t="n">
        <f aca="false">ROUND(I1232*$P$5,2)</f>
        <v>0</v>
      </c>
      <c r="Q1232" s="32" t="n">
        <f aca="false">ROUND(J1232*$Q$5,2)</f>
        <v>0</v>
      </c>
      <c r="R1232" s="32" t="n">
        <f aca="false">ROUND(K1232*$R$5,2)</f>
        <v>0.18</v>
      </c>
      <c r="S1232" s="32" t="n">
        <f aca="false">ROUND(L1232*$S$5,2)</f>
        <v>0</v>
      </c>
      <c r="T1232" s="32" t="n">
        <f aca="false">ROUND(M1232*$T$5,2)</f>
        <v>0</v>
      </c>
      <c r="U1232" s="32" t="n">
        <f aca="false">ROUND(N1232*$U$5,2)</f>
        <v>0</v>
      </c>
      <c r="V1232" s="32" t="n">
        <f aca="false">SUM(O1232:U1232)</f>
        <v>7.49</v>
      </c>
      <c r="W1232" s="32"/>
      <c r="X1232" s="32"/>
      <c r="Y1232" s="32"/>
      <c r="Z1232" s="32"/>
      <c r="AA1232" s="34" t="n">
        <f aca="false">SUM(W1232:Z1232)</f>
        <v>0</v>
      </c>
      <c r="AB1232" s="28" t="n">
        <f aca="false">G1232+V1232+AA1232</f>
        <v>8.37</v>
      </c>
      <c r="AC1232" s="29"/>
    </row>
    <row r="1233" customFormat="false" ht="20.1" hidden="false" customHeight="true" outlineLevel="0" collapsed="false">
      <c r="A1233" s="30" t="n">
        <v>9201</v>
      </c>
      <c r="B1233" s="35" t="s">
        <v>1260</v>
      </c>
      <c r="C1233" s="32" t="n">
        <f aca="false">D1233*8*C$4*1.05</f>
        <v>84672</v>
      </c>
      <c r="D1233" s="33" t="n">
        <v>3.36</v>
      </c>
      <c r="E1233" s="33" t="n">
        <v>3.62</v>
      </c>
      <c r="F1233" s="33" t="n">
        <v>0.18</v>
      </c>
      <c r="G1233" s="33" t="n">
        <f aca="false">SUM(D1233:F1233)</f>
        <v>7.16</v>
      </c>
      <c r="H1233" s="33" t="n">
        <v>3.4</v>
      </c>
      <c r="I1233" s="33"/>
      <c r="J1233" s="33"/>
      <c r="K1233" s="33" t="n">
        <v>1</v>
      </c>
      <c r="L1233" s="33"/>
      <c r="M1233" s="33"/>
      <c r="N1233" s="32"/>
      <c r="O1233" s="32" t="n">
        <f aca="false">ROUND(H1233*$O$5,2)</f>
        <v>19.11</v>
      </c>
      <c r="P1233" s="32" t="n">
        <f aca="false">ROUND(I1233*$P$5,2)</f>
        <v>0</v>
      </c>
      <c r="Q1233" s="32" t="n">
        <f aca="false">ROUND(J1233*$Q$5,2)</f>
        <v>0</v>
      </c>
      <c r="R1233" s="32" t="n">
        <f aca="false">ROUND(K1233*$R$5,2)</f>
        <v>0.6</v>
      </c>
      <c r="S1233" s="32" t="n">
        <f aca="false">ROUND(L1233*$S$5,2)</f>
        <v>0</v>
      </c>
      <c r="T1233" s="32" t="n">
        <f aca="false">ROUND(M1233*$T$5,2)</f>
        <v>0</v>
      </c>
      <c r="U1233" s="32" t="n">
        <f aca="false">ROUND(N1233*$U$5,2)</f>
        <v>0</v>
      </c>
      <c r="V1233" s="32" t="n">
        <f aca="false">SUM(O1233:U1233)</f>
        <v>19.71</v>
      </c>
      <c r="W1233" s="32"/>
      <c r="X1233" s="32"/>
      <c r="Y1233" s="32"/>
      <c r="Z1233" s="32"/>
      <c r="AA1233" s="34" t="n">
        <f aca="false">SUM(W1233:Z1233)</f>
        <v>0</v>
      </c>
      <c r="AB1233" s="28" t="n">
        <f aca="false">G1233+V1233+AA1233</f>
        <v>26.87</v>
      </c>
      <c r="AC1233" s="29"/>
    </row>
    <row r="1234" customFormat="false" ht="20.1" hidden="false" customHeight="true" outlineLevel="0" collapsed="false">
      <c r="A1234" s="30" t="n">
        <v>9202</v>
      </c>
      <c r="B1234" s="35" t="s">
        <v>1261</v>
      </c>
      <c r="C1234" s="32" t="n">
        <f aca="false">D1234*8*C$4*1.05</f>
        <v>10080</v>
      </c>
      <c r="D1234" s="33" t="n">
        <v>0.4</v>
      </c>
      <c r="E1234" s="33" t="n">
        <v>1.17</v>
      </c>
      <c r="F1234" s="33" t="n">
        <v>0.05</v>
      </c>
      <c r="G1234" s="33" t="n">
        <f aca="false">SUM(D1234:F1234)</f>
        <v>1.62</v>
      </c>
      <c r="H1234" s="33" t="n">
        <v>2.4</v>
      </c>
      <c r="I1234" s="33"/>
      <c r="J1234" s="33"/>
      <c r="K1234" s="33" t="n">
        <v>7.1</v>
      </c>
      <c r="L1234" s="33"/>
      <c r="M1234" s="33"/>
      <c r="N1234" s="32"/>
      <c r="O1234" s="32" t="n">
        <f aca="false">ROUND(H1234*$O$5,2)</f>
        <v>13.49</v>
      </c>
      <c r="P1234" s="32" t="n">
        <f aca="false">ROUND(I1234*$P$5,2)</f>
        <v>0</v>
      </c>
      <c r="Q1234" s="32" t="n">
        <f aca="false">ROUND(J1234*$Q$5,2)</f>
        <v>0</v>
      </c>
      <c r="R1234" s="32" t="n">
        <f aca="false">ROUND(K1234*$R$5,2)</f>
        <v>4.26</v>
      </c>
      <c r="S1234" s="32" t="n">
        <f aca="false">ROUND(L1234*$S$5,2)</f>
        <v>0</v>
      </c>
      <c r="T1234" s="32" t="n">
        <f aca="false">ROUND(M1234*$T$5,2)</f>
        <v>0</v>
      </c>
      <c r="U1234" s="32" t="n">
        <f aca="false">ROUND(N1234*$U$5,2)</f>
        <v>0</v>
      </c>
      <c r="V1234" s="32" t="n">
        <f aca="false">SUM(O1234:U1234)</f>
        <v>17.75</v>
      </c>
      <c r="W1234" s="32"/>
      <c r="X1234" s="32"/>
      <c r="Y1234" s="32"/>
      <c r="Z1234" s="32"/>
      <c r="AA1234" s="34" t="n">
        <f aca="false">SUM(W1234:Z1234)</f>
        <v>0</v>
      </c>
      <c r="AB1234" s="28" t="n">
        <f aca="false">G1234+V1234+AA1234</f>
        <v>19.37</v>
      </c>
      <c r="AC1234" s="29"/>
    </row>
    <row r="1235" customFormat="false" ht="20.1" hidden="false" customHeight="true" outlineLevel="0" collapsed="false">
      <c r="A1235" s="30" t="n">
        <v>9203</v>
      </c>
      <c r="B1235" s="35" t="s">
        <v>1262</v>
      </c>
      <c r="C1235" s="32" t="n">
        <f aca="false">D1235*8*C$4*1.05</f>
        <v>32256</v>
      </c>
      <c r="D1235" s="33" t="n">
        <v>1.28</v>
      </c>
      <c r="E1235" s="33" t="n">
        <v>1.39</v>
      </c>
      <c r="F1235" s="33" t="n">
        <v>0.18</v>
      </c>
      <c r="G1235" s="33" t="n">
        <f aca="false">SUM(D1235:F1235)</f>
        <v>2.85</v>
      </c>
      <c r="H1235" s="33" t="n">
        <v>2.4</v>
      </c>
      <c r="I1235" s="33"/>
      <c r="J1235" s="33"/>
      <c r="K1235" s="33" t="n">
        <v>5.3</v>
      </c>
      <c r="L1235" s="33"/>
      <c r="M1235" s="33"/>
      <c r="N1235" s="32"/>
      <c r="O1235" s="32" t="n">
        <f aca="false">ROUND(H1235*$O$5,2)</f>
        <v>13.49</v>
      </c>
      <c r="P1235" s="32" t="n">
        <f aca="false">ROUND(I1235*$P$5,2)</f>
        <v>0</v>
      </c>
      <c r="Q1235" s="32" t="n">
        <f aca="false">ROUND(J1235*$Q$5,2)</f>
        <v>0</v>
      </c>
      <c r="R1235" s="32" t="n">
        <f aca="false">ROUND(K1235*$R$5,2)</f>
        <v>3.18</v>
      </c>
      <c r="S1235" s="32" t="n">
        <f aca="false">ROUND(L1235*$S$5,2)</f>
        <v>0</v>
      </c>
      <c r="T1235" s="32" t="n">
        <f aca="false">ROUND(M1235*$T$5,2)</f>
        <v>0</v>
      </c>
      <c r="U1235" s="32" t="n">
        <f aca="false">ROUND(N1235*$U$5,2)</f>
        <v>0</v>
      </c>
      <c r="V1235" s="32" t="n">
        <f aca="false">SUM(O1235:U1235)</f>
        <v>16.67</v>
      </c>
      <c r="W1235" s="32"/>
      <c r="X1235" s="32"/>
      <c r="Y1235" s="32"/>
      <c r="Z1235" s="32"/>
      <c r="AA1235" s="34" t="n">
        <f aca="false">SUM(W1235:Z1235)</f>
        <v>0</v>
      </c>
      <c r="AB1235" s="28" t="n">
        <f aca="false">G1235+V1235+AA1235</f>
        <v>19.52</v>
      </c>
      <c r="AC1235" s="29"/>
    </row>
    <row r="1236" customFormat="false" ht="20.1" hidden="false" customHeight="true" outlineLevel="0" collapsed="false">
      <c r="A1236" s="30" t="n">
        <v>9204</v>
      </c>
      <c r="B1236" s="35" t="s">
        <v>1263</v>
      </c>
      <c r="C1236" s="32" t="n">
        <f aca="false">D1236*8*C$4*1.05</f>
        <v>25452</v>
      </c>
      <c r="D1236" s="33" t="n">
        <v>1.01</v>
      </c>
      <c r="E1236" s="33" t="n">
        <v>1.1</v>
      </c>
      <c r="F1236" s="33" t="n">
        <v>0.15</v>
      </c>
      <c r="G1236" s="33" t="n">
        <f aca="false">SUM(D1236:F1236)</f>
        <v>2.26</v>
      </c>
      <c r="H1236" s="33" t="n">
        <v>1.3</v>
      </c>
      <c r="I1236" s="33"/>
      <c r="J1236" s="33"/>
      <c r="K1236" s="33" t="n">
        <v>9</v>
      </c>
      <c r="L1236" s="33"/>
      <c r="M1236" s="33"/>
      <c r="N1236" s="32"/>
      <c r="O1236" s="32" t="n">
        <f aca="false">ROUND(H1236*$O$5,2)</f>
        <v>7.31</v>
      </c>
      <c r="P1236" s="32" t="n">
        <f aca="false">ROUND(I1236*$P$5,2)</f>
        <v>0</v>
      </c>
      <c r="Q1236" s="32" t="n">
        <f aca="false">ROUND(J1236*$Q$5,2)</f>
        <v>0</v>
      </c>
      <c r="R1236" s="32" t="n">
        <f aca="false">ROUND(K1236*$R$5,2)</f>
        <v>5.4</v>
      </c>
      <c r="S1236" s="32" t="n">
        <f aca="false">ROUND(L1236*$S$5,2)</f>
        <v>0</v>
      </c>
      <c r="T1236" s="32" t="n">
        <f aca="false">ROUND(M1236*$T$5,2)</f>
        <v>0</v>
      </c>
      <c r="U1236" s="32" t="n">
        <f aca="false">ROUND(N1236*$U$5,2)</f>
        <v>0</v>
      </c>
      <c r="V1236" s="32" t="n">
        <f aca="false">SUM(O1236:U1236)</f>
        <v>12.71</v>
      </c>
      <c r="W1236" s="32"/>
      <c r="X1236" s="32"/>
      <c r="Y1236" s="32"/>
      <c r="Z1236" s="32"/>
      <c r="AA1236" s="34" t="n">
        <f aca="false">SUM(W1236:Z1236)</f>
        <v>0</v>
      </c>
      <c r="AB1236" s="28" t="n">
        <f aca="false">G1236+V1236+AA1236</f>
        <v>14.97</v>
      </c>
      <c r="AC1236" s="29"/>
    </row>
    <row r="1237" customFormat="false" ht="20.1" hidden="false" customHeight="true" outlineLevel="0" collapsed="false">
      <c r="A1237" s="30" t="n">
        <v>9205</v>
      </c>
      <c r="B1237" s="35" t="s">
        <v>1264</v>
      </c>
      <c r="C1237" s="32" t="n">
        <f aca="false">D1237*8*C$4*1.05</f>
        <v>15120</v>
      </c>
      <c r="D1237" s="33" t="n">
        <v>0.6</v>
      </c>
      <c r="E1237" s="33" t="n">
        <v>0.62</v>
      </c>
      <c r="F1237" s="33" t="n">
        <v>0.08</v>
      </c>
      <c r="G1237" s="33" t="n">
        <f aca="false">SUM(D1237:F1237)</f>
        <v>1.3</v>
      </c>
      <c r="H1237" s="33" t="n">
        <v>1.3</v>
      </c>
      <c r="I1237" s="33"/>
      <c r="J1237" s="33"/>
      <c r="K1237" s="33" t="n">
        <v>3.1</v>
      </c>
      <c r="L1237" s="33"/>
      <c r="M1237" s="33"/>
      <c r="N1237" s="32"/>
      <c r="O1237" s="32" t="n">
        <f aca="false">ROUND(H1237*$O$5,2)</f>
        <v>7.31</v>
      </c>
      <c r="P1237" s="32" t="n">
        <f aca="false">ROUND(I1237*$P$5,2)</f>
        <v>0</v>
      </c>
      <c r="Q1237" s="32" t="n">
        <f aca="false">ROUND(J1237*$Q$5,2)</f>
        <v>0</v>
      </c>
      <c r="R1237" s="32" t="n">
        <f aca="false">ROUND(K1237*$R$5,2)</f>
        <v>1.86</v>
      </c>
      <c r="S1237" s="32" t="n">
        <f aca="false">ROUND(L1237*$S$5,2)</f>
        <v>0</v>
      </c>
      <c r="T1237" s="32" t="n">
        <f aca="false">ROUND(M1237*$T$5,2)</f>
        <v>0</v>
      </c>
      <c r="U1237" s="32" t="n">
        <f aca="false">ROUND(N1237*$U$5,2)</f>
        <v>0</v>
      </c>
      <c r="V1237" s="32" t="n">
        <f aca="false">SUM(O1237:U1237)</f>
        <v>9.17</v>
      </c>
      <c r="W1237" s="32"/>
      <c r="X1237" s="32"/>
      <c r="Y1237" s="32"/>
      <c r="Z1237" s="32"/>
      <c r="AA1237" s="34" t="n">
        <f aca="false">SUM(W1237:Z1237)</f>
        <v>0</v>
      </c>
      <c r="AB1237" s="28" t="n">
        <f aca="false">G1237+V1237+AA1237</f>
        <v>10.47</v>
      </c>
      <c r="AC1237" s="29"/>
    </row>
    <row r="1238" customFormat="false" ht="20.1" hidden="false" customHeight="true" outlineLevel="0" collapsed="false">
      <c r="A1238" s="30" t="n">
        <v>9206</v>
      </c>
      <c r="B1238" s="35" t="s">
        <v>1265</v>
      </c>
      <c r="C1238" s="32" t="n">
        <f aca="false">D1238*8*C$4*1.05</f>
        <v>42336</v>
      </c>
      <c r="D1238" s="33" t="n">
        <v>1.68</v>
      </c>
      <c r="E1238" s="33" t="n">
        <v>2.56</v>
      </c>
      <c r="F1238" s="33" t="n">
        <v>0.15</v>
      </c>
      <c r="G1238" s="33" t="n">
        <f aca="false">SUM(D1238:F1238)</f>
        <v>4.39</v>
      </c>
      <c r="H1238" s="33" t="n">
        <v>1.3</v>
      </c>
      <c r="I1238" s="33"/>
      <c r="J1238" s="33"/>
      <c r="K1238" s="33" t="n">
        <v>3.1</v>
      </c>
      <c r="L1238" s="33"/>
      <c r="M1238" s="33"/>
      <c r="N1238" s="32"/>
      <c r="O1238" s="32" t="n">
        <f aca="false">ROUND(H1238*$O$5,2)</f>
        <v>7.31</v>
      </c>
      <c r="P1238" s="32" t="n">
        <f aca="false">ROUND(I1238*$P$5,2)</f>
        <v>0</v>
      </c>
      <c r="Q1238" s="32" t="n">
        <f aca="false">ROUND(J1238*$Q$5,2)</f>
        <v>0</v>
      </c>
      <c r="R1238" s="32" t="n">
        <f aca="false">ROUND(K1238*$R$5,2)</f>
        <v>1.86</v>
      </c>
      <c r="S1238" s="32" t="n">
        <f aca="false">ROUND(L1238*$S$5,2)</f>
        <v>0</v>
      </c>
      <c r="T1238" s="32" t="n">
        <f aca="false">ROUND(M1238*$T$5,2)</f>
        <v>0</v>
      </c>
      <c r="U1238" s="32" t="n">
        <f aca="false">ROUND(N1238*$U$5,2)</f>
        <v>0</v>
      </c>
      <c r="V1238" s="32" t="n">
        <f aca="false">SUM(O1238:U1238)</f>
        <v>9.17</v>
      </c>
      <c r="W1238" s="32"/>
      <c r="X1238" s="32"/>
      <c r="Y1238" s="32"/>
      <c r="Z1238" s="32"/>
      <c r="AA1238" s="34" t="n">
        <f aca="false">SUM(W1238:Z1238)</f>
        <v>0</v>
      </c>
      <c r="AB1238" s="28" t="n">
        <f aca="false">G1238+V1238+AA1238</f>
        <v>13.56</v>
      </c>
      <c r="AC1238" s="29"/>
    </row>
    <row r="1239" customFormat="false" ht="20.1" hidden="false" customHeight="true" outlineLevel="0" collapsed="false">
      <c r="A1239" s="30" t="n">
        <v>9207</v>
      </c>
      <c r="B1239" s="35" t="s">
        <v>1266</v>
      </c>
      <c r="C1239" s="32" t="n">
        <f aca="false">D1239*8*C$4*1.05</f>
        <v>34272</v>
      </c>
      <c r="D1239" s="33" t="n">
        <v>1.36</v>
      </c>
      <c r="E1239" s="33" t="n">
        <v>1.48</v>
      </c>
      <c r="F1239" s="33" t="n">
        <v>0.09</v>
      </c>
      <c r="G1239" s="33" t="n">
        <f aca="false">SUM(D1239:F1239)</f>
        <v>2.93</v>
      </c>
      <c r="H1239" s="33" t="n">
        <v>2.4</v>
      </c>
      <c r="I1239" s="33"/>
      <c r="J1239" s="33"/>
      <c r="K1239" s="33" t="n">
        <v>5.2</v>
      </c>
      <c r="L1239" s="33"/>
      <c r="M1239" s="33"/>
      <c r="N1239" s="32"/>
      <c r="O1239" s="32" t="n">
        <f aca="false">ROUND(H1239*$O$5,2)</f>
        <v>13.49</v>
      </c>
      <c r="P1239" s="32" t="n">
        <f aca="false">ROUND(I1239*$P$5,2)</f>
        <v>0</v>
      </c>
      <c r="Q1239" s="32" t="n">
        <f aca="false">ROUND(J1239*$Q$5,2)</f>
        <v>0</v>
      </c>
      <c r="R1239" s="32" t="n">
        <f aca="false">ROUND(K1239*$R$5,2)</f>
        <v>3.12</v>
      </c>
      <c r="S1239" s="32" t="n">
        <f aca="false">ROUND(L1239*$S$5,2)</f>
        <v>0</v>
      </c>
      <c r="T1239" s="32" t="n">
        <f aca="false">ROUND(M1239*$T$5,2)</f>
        <v>0</v>
      </c>
      <c r="U1239" s="32" t="n">
        <f aca="false">ROUND(N1239*$U$5,2)</f>
        <v>0</v>
      </c>
      <c r="V1239" s="32" t="n">
        <f aca="false">SUM(O1239:U1239)</f>
        <v>16.61</v>
      </c>
      <c r="W1239" s="32"/>
      <c r="X1239" s="32"/>
      <c r="Y1239" s="32"/>
      <c r="Z1239" s="32"/>
      <c r="AA1239" s="34" t="n">
        <f aca="false">SUM(W1239:Z1239)</f>
        <v>0</v>
      </c>
      <c r="AB1239" s="28" t="n">
        <f aca="false">G1239+V1239+AA1239</f>
        <v>19.54</v>
      </c>
      <c r="AC1239" s="29"/>
    </row>
    <row r="1240" customFormat="false" ht="20.1" hidden="false" customHeight="true" outlineLevel="0" collapsed="false">
      <c r="A1240" s="30" t="n">
        <v>9208</v>
      </c>
      <c r="B1240" s="35" t="s">
        <v>1267</v>
      </c>
      <c r="C1240" s="32" t="n">
        <f aca="false">D1240*8*C$4*1.05</f>
        <v>1133496</v>
      </c>
      <c r="D1240" s="33" t="n">
        <v>44.98</v>
      </c>
      <c r="E1240" s="33" t="n">
        <v>49.01</v>
      </c>
      <c r="F1240" s="33" t="n">
        <v>2.88</v>
      </c>
      <c r="G1240" s="33" t="n">
        <f aca="false">SUM(D1240:F1240)</f>
        <v>96.87</v>
      </c>
      <c r="H1240" s="33" t="n">
        <v>2.4</v>
      </c>
      <c r="I1240" s="33"/>
      <c r="J1240" s="33"/>
      <c r="K1240" s="33" t="n">
        <v>46.7</v>
      </c>
      <c r="L1240" s="33"/>
      <c r="M1240" s="33"/>
      <c r="N1240" s="32"/>
      <c r="O1240" s="32" t="n">
        <f aca="false">ROUND(H1240*$O$5,2)</f>
        <v>13.49</v>
      </c>
      <c r="P1240" s="32" t="n">
        <f aca="false">ROUND(I1240*$P$5,2)</f>
        <v>0</v>
      </c>
      <c r="Q1240" s="32" t="n">
        <f aca="false">ROUND(J1240*$Q$5,2)</f>
        <v>0</v>
      </c>
      <c r="R1240" s="32" t="n">
        <f aca="false">ROUND(K1240*$R$5,2)</f>
        <v>28.02</v>
      </c>
      <c r="S1240" s="32" t="n">
        <f aca="false">ROUND(L1240*$S$5,2)</f>
        <v>0</v>
      </c>
      <c r="T1240" s="32" t="n">
        <f aca="false">ROUND(M1240*$T$5,2)</f>
        <v>0</v>
      </c>
      <c r="U1240" s="32" t="n">
        <f aca="false">ROUND(N1240*$U$5,2)</f>
        <v>0</v>
      </c>
      <c r="V1240" s="32" t="n">
        <f aca="false">SUM(O1240:U1240)</f>
        <v>41.51</v>
      </c>
      <c r="W1240" s="32"/>
      <c r="X1240" s="32"/>
      <c r="Y1240" s="32"/>
      <c r="Z1240" s="32"/>
      <c r="AA1240" s="34" t="n">
        <f aca="false">SUM(W1240:Z1240)</f>
        <v>0</v>
      </c>
      <c r="AB1240" s="28" t="n">
        <f aca="false">G1240+V1240+AA1240</f>
        <v>138.38</v>
      </c>
      <c r="AC1240" s="29"/>
    </row>
    <row r="1241" customFormat="false" ht="20.1" hidden="false" customHeight="true" outlineLevel="0" collapsed="false">
      <c r="A1241" s="30" t="n">
        <v>9209</v>
      </c>
      <c r="B1241" s="35" t="s">
        <v>1268</v>
      </c>
      <c r="C1241" s="32" t="n">
        <f aca="false">D1241*8*C$4*1.05</f>
        <v>46872</v>
      </c>
      <c r="D1241" s="33" t="n">
        <v>1.86</v>
      </c>
      <c r="E1241" s="33" t="n">
        <v>1.21</v>
      </c>
      <c r="F1241" s="33"/>
      <c r="G1241" s="33" t="n">
        <f aca="false">SUM(D1241:F1241)</f>
        <v>3.07</v>
      </c>
      <c r="H1241" s="33"/>
      <c r="I1241" s="33"/>
      <c r="J1241" s="33"/>
      <c r="K1241" s="33" t="n">
        <v>2.3</v>
      </c>
      <c r="L1241" s="33"/>
      <c r="M1241" s="33"/>
      <c r="N1241" s="32"/>
      <c r="O1241" s="32" t="n">
        <f aca="false">ROUND(H1241*$O$5,2)</f>
        <v>0</v>
      </c>
      <c r="P1241" s="32" t="n">
        <f aca="false">ROUND(I1241*$P$5,2)</f>
        <v>0</v>
      </c>
      <c r="Q1241" s="32" t="n">
        <f aca="false">ROUND(J1241*$Q$5,2)</f>
        <v>0</v>
      </c>
      <c r="R1241" s="32" t="n">
        <f aca="false">ROUND(K1241*$R$5,2)</f>
        <v>1.38</v>
      </c>
      <c r="S1241" s="32" t="n">
        <f aca="false">ROUND(L1241*$S$5,2)</f>
        <v>0</v>
      </c>
      <c r="T1241" s="32" t="n">
        <f aca="false">ROUND(M1241*$T$5,2)</f>
        <v>0</v>
      </c>
      <c r="U1241" s="32" t="n">
        <f aca="false">ROUND(N1241*$U$5,2)</f>
        <v>0</v>
      </c>
      <c r="V1241" s="32" t="n">
        <f aca="false">SUM(O1241:U1241)</f>
        <v>1.38</v>
      </c>
      <c r="W1241" s="32"/>
      <c r="X1241" s="32"/>
      <c r="Y1241" s="32"/>
      <c r="Z1241" s="32"/>
      <c r="AA1241" s="34" t="n">
        <f aca="false">SUM(W1241:Z1241)</f>
        <v>0</v>
      </c>
      <c r="AB1241" s="28" t="n">
        <f aca="false">G1241+V1241+AA1241</f>
        <v>4.45</v>
      </c>
      <c r="AC1241" s="29"/>
    </row>
    <row r="1242" customFormat="false" ht="20.1" hidden="false" customHeight="true" outlineLevel="0" collapsed="false">
      <c r="A1242" s="30" t="n">
        <v>9210</v>
      </c>
      <c r="B1242" s="35" t="s">
        <v>1269</v>
      </c>
      <c r="C1242" s="32" t="n">
        <f aca="false">D1242*8*C$4*1.05</f>
        <v>30240</v>
      </c>
      <c r="D1242" s="33" t="n">
        <v>1.2</v>
      </c>
      <c r="E1242" s="33" t="n">
        <v>2.11</v>
      </c>
      <c r="F1242" s="33" t="n">
        <v>0.26</v>
      </c>
      <c r="G1242" s="33" t="n">
        <f aca="false">SUM(D1242:F1242)</f>
        <v>3.57</v>
      </c>
      <c r="H1242" s="33" t="n">
        <v>1.3</v>
      </c>
      <c r="I1242" s="33"/>
      <c r="J1242" s="33"/>
      <c r="K1242" s="33" t="n">
        <v>5.8</v>
      </c>
      <c r="L1242" s="33"/>
      <c r="M1242" s="33"/>
      <c r="N1242" s="32"/>
      <c r="O1242" s="32" t="n">
        <f aca="false">ROUND(H1242*$O$5,2)</f>
        <v>7.31</v>
      </c>
      <c r="P1242" s="32" t="n">
        <f aca="false">ROUND(I1242*$P$5,2)</f>
        <v>0</v>
      </c>
      <c r="Q1242" s="32" t="n">
        <f aca="false">ROUND(J1242*$Q$5,2)</f>
        <v>0</v>
      </c>
      <c r="R1242" s="32" t="n">
        <f aca="false">ROUND(K1242*$R$5,2)</f>
        <v>3.48</v>
      </c>
      <c r="S1242" s="32" t="n">
        <f aca="false">ROUND(L1242*$S$5,2)</f>
        <v>0</v>
      </c>
      <c r="T1242" s="32" t="n">
        <f aca="false">ROUND(M1242*$T$5,2)</f>
        <v>0</v>
      </c>
      <c r="U1242" s="32" t="n">
        <f aca="false">ROUND(N1242*$U$5,2)</f>
        <v>0</v>
      </c>
      <c r="V1242" s="32" t="n">
        <f aca="false">SUM(O1242:U1242)</f>
        <v>10.79</v>
      </c>
      <c r="W1242" s="32"/>
      <c r="X1242" s="32"/>
      <c r="Y1242" s="32"/>
      <c r="Z1242" s="32"/>
      <c r="AA1242" s="34" t="n">
        <f aca="false">SUM(W1242:Z1242)</f>
        <v>0</v>
      </c>
      <c r="AB1242" s="28" t="n">
        <f aca="false">G1242+V1242+AA1242</f>
        <v>14.36</v>
      </c>
      <c r="AC1242" s="29"/>
    </row>
    <row r="1243" customFormat="false" ht="20.1" hidden="false" customHeight="true" outlineLevel="0" collapsed="false">
      <c r="A1243" s="30" t="n">
        <v>9211</v>
      </c>
      <c r="B1243" s="35" t="s">
        <v>1270</v>
      </c>
      <c r="C1243" s="32" t="n">
        <f aca="false">D1243*8*C$4*1.05</f>
        <v>55944</v>
      </c>
      <c r="D1243" s="33" t="n">
        <v>2.22</v>
      </c>
      <c r="E1243" s="33" t="n">
        <v>3.9</v>
      </c>
      <c r="F1243" s="33" t="n">
        <v>0.49</v>
      </c>
      <c r="G1243" s="33" t="n">
        <f aca="false">SUM(D1243:F1243)</f>
        <v>6.61</v>
      </c>
      <c r="H1243" s="33" t="n">
        <v>1.3</v>
      </c>
      <c r="I1243" s="33"/>
      <c r="J1243" s="33"/>
      <c r="K1243" s="33" t="n">
        <v>10.1</v>
      </c>
      <c r="L1243" s="33"/>
      <c r="M1243" s="33"/>
      <c r="N1243" s="32"/>
      <c r="O1243" s="32" t="n">
        <f aca="false">ROUND(H1243*$O$5,2)</f>
        <v>7.31</v>
      </c>
      <c r="P1243" s="32" t="n">
        <f aca="false">ROUND(I1243*$P$5,2)</f>
        <v>0</v>
      </c>
      <c r="Q1243" s="32" t="n">
        <f aca="false">ROUND(J1243*$Q$5,2)</f>
        <v>0</v>
      </c>
      <c r="R1243" s="32" t="n">
        <f aca="false">ROUND(K1243*$R$5,2)</f>
        <v>6.06</v>
      </c>
      <c r="S1243" s="32" t="n">
        <f aca="false">ROUND(L1243*$S$5,2)</f>
        <v>0</v>
      </c>
      <c r="T1243" s="32" t="n">
        <f aca="false">ROUND(M1243*$T$5,2)</f>
        <v>0</v>
      </c>
      <c r="U1243" s="32" t="n">
        <f aca="false">ROUND(N1243*$U$5,2)</f>
        <v>0</v>
      </c>
      <c r="V1243" s="32" t="n">
        <f aca="false">SUM(O1243:U1243)</f>
        <v>13.37</v>
      </c>
      <c r="W1243" s="32"/>
      <c r="X1243" s="32"/>
      <c r="Y1243" s="32"/>
      <c r="Z1243" s="32"/>
      <c r="AA1243" s="34" t="n">
        <f aca="false">SUM(W1243:Z1243)</f>
        <v>0</v>
      </c>
      <c r="AB1243" s="28" t="n">
        <f aca="false">G1243+V1243+AA1243</f>
        <v>19.98</v>
      </c>
      <c r="AC1243" s="29"/>
    </row>
    <row r="1244" customFormat="false" ht="20.1" hidden="false" customHeight="true" outlineLevel="0" collapsed="false">
      <c r="A1244" s="30" t="n">
        <v>9212</v>
      </c>
      <c r="B1244" s="35" t="s">
        <v>1271</v>
      </c>
      <c r="C1244" s="32" t="n">
        <f aca="false">D1244*8*C$4*1.05</f>
        <v>3276</v>
      </c>
      <c r="D1244" s="33" t="n">
        <v>0.13</v>
      </c>
      <c r="E1244" s="33" t="n">
        <v>0.38</v>
      </c>
      <c r="F1244" s="33" t="n">
        <v>0.04</v>
      </c>
      <c r="G1244" s="33" t="n">
        <f aca="false">SUM(D1244:F1244)</f>
        <v>0.55</v>
      </c>
      <c r="H1244" s="71" t="n">
        <v>1.3</v>
      </c>
      <c r="I1244" s="33"/>
      <c r="J1244" s="33"/>
      <c r="K1244" s="33" t="n">
        <v>2</v>
      </c>
      <c r="L1244" s="33"/>
      <c r="M1244" s="33"/>
      <c r="N1244" s="32"/>
      <c r="O1244" s="32" t="n">
        <f aca="false">ROUND(H1244*$O$5,2)</f>
        <v>7.31</v>
      </c>
      <c r="P1244" s="32" t="n">
        <f aca="false">ROUND(I1244*$P$5,2)</f>
        <v>0</v>
      </c>
      <c r="Q1244" s="32" t="n">
        <f aca="false">ROUND(J1244*$Q$5,2)</f>
        <v>0</v>
      </c>
      <c r="R1244" s="32" t="n">
        <f aca="false">ROUND(K1244*$R$5,2)</f>
        <v>1.2</v>
      </c>
      <c r="S1244" s="32" t="n">
        <f aca="false">ROUND(L1244*$S$5,2)</f>
        <v>0</v>
      </c>
      <c r="T1244" s="32" t="n">
        <f aca="false">ROUND(M1244*$T$5,2)</f>
        <v>0</v>
      </c>
      <c r="U1244" s="32" t="n">
        <f aca="false">ROUND(N1244*$U$5,2)</f>
        <v>0</v>
      </c>
      <c r="V1244" s="32" t="n">
        <f aca="false">SUM(O1244:U1244)</f>
        <v>8.51</v>
      </c>
      <c r="W1244" s="32"/>
      <c r="X1244" s="32"/>
      <c r="Y1244" s="32"/>
      <c r="Z1244" s="32"/>
      <c r="AA1244" s="34" t="n">
        <f aca="false">SUM(W1244:Z1244)</f>
        <v>0</v>
      </c>
      <c r="AB1244" s="28" t="n">
        <f aca="false">G1244+V1244+AA1244</f>
        <v>9.06</v>
      </c>
      <c r="AC1244" s="29"/>
    </row>
    <row r="1245" customFormat="false" ht="20.1" hidden="false" customHeight="true" outlineLevel="0" collapsed="false">
      <c r="A1245" s="30" t="n">
        <v>9213</v>
      </c>
      <c r="B1245" s="35" t="s">
        <v>1272</v>
      </c>
      <c r="C1245" s="32" t="n">
        <f aca="false">D1245*8*C$4*1.05</f>
        <v>39564</v>
      </c>
      <c r="D1245" s="33" t="n">
        <v>1.57</v>
      </c>
      <c r="E1245" s="33" t="n">
        <v>1.57</v>
      </c>
      <c r="F1245" s="33" t="n">
        <v>0.09</v>
      </c>
      <c r="G1245" s="33" t="n">
        <f aca="false">SUM(D1245:F1245)</f>
        <v>3.23</v>
      </c>
      <c r="H1245" s="33" t="n">
        <v>2.4</v>
      </c>
      <c r="I1245" s="33"/>
      <c r="J1245" s="33"/>
      <c r="K1245" s="33" t="n">
        <v>0.4</v>
      </c>
      <c r="L1245" s="33"/>
      <c r="M1245" s="33"/>
      <c r="N1245" s="32"/>
      <c r="O1245" s="32" t="n">
        <f aca="false">ROUND(H1245*$O$5,2)</f>
        <v>13.49</v>
      </c>
      <c r="P1245" s="32" t="n">
        <f aca="false">ROUND(I1245*$P$5,2)</f>
        <v>0</v>
      </c>
      <c r="Q1245" s="32" t="n">
        <f aca="false">ROUND(J1245*$Q$5,2)</f>
        <v>0</v>
      </c>
      <c r="R1245" s="32" t="n">
        <f aca="false">ROUND(K1245*$R$5,2)</f>
        <v>0.24</v>
      </c>
      <c r="S1245" s="32" t="n">
        <f aca="false">ROUND(L1245*$S$5,2)</f>
        <v>0</v>
      </c>
      <c r="T1245" s="32" t="n">
        <f aca="false">ROUND(M1245*$T$5,2)</f>
        <v>0</v>
      </c>
      <c r="U1245" s="32" t="n">
        <f aca="false">ROUND(N1245*$U$5,2)</f>
        <v>0</v>
      </c>
      <c r="V1245" s="32" t="n">
        <f aca="false">SUM(O1245:U1245)</f>
        <v>13.73</v>
      </c>
      <c r="W1245" s="32"/>
      <c r="X1245" s="32"/>
      <c r="Y1245" s="32"/>
      <c r="Z1245" s="32"/>
      <c r="AA1245" s="34" t="n">
        <f aca="false">SUM(W1245:Z1245)</f>
        <v>0</v>
      </c>
      <c r="AB1245" s="28" t="n">
        <f aca="false">G1245+V1245+AA1245</f>
        <v>16.96</v>
      </c>
      <c r="AC1245" s="29"/>
    </row>
    <row r="1246" customFormat="false" ht="20.1" hidden="false" customHeight="true" outlineLevel="0" collapsed="false">
      <c r="A1246" s="30" t="n">
        <v>9214</v>
      </c>
      <c r="B1246" s="35" t="s">
        <v>1273</v>
      </c>
      <c r="C1246" s="32" t="n">
        <f aca="false">D1246*8*C$4*1.05</f>
        <v>127512</v>
      </c>
      <c r="D1246" s="33" t="n">
        <v>5.06</v>
      </c>
      <c r="E1246" s="33" t="n">
        <v>3.67</v>
      </c>
      <c r="F1246" s="33" t="n">
        <v>1.01</v>
      </c>
      <c r="G1246" s="33" t="n">
        <f aca="false">SUM(D1246:F1246)</f>
        <v>9.74</v>
      </c>
      <c r="H1246" s="33" t="n">
        <v>1.3</v>
      </c>
      <c r="I1246" s="33"/>
      <c r="J1246" s="33"/>
      <c r="K1246" s="33" t="n">
        <v>11.8</v>
      </c>
      <c r="L1246" s="33"/>
      <c r="M1246" s="33"/>
      <c r="N1246" s="32"/>
      <c r="O1246" s="32" t="n">
        <f aca="false">ROUND(H1246*$O$5,2)</f>
        <v>7.31</v>
      </c>
      <c r="P1246" s="32" t="n">
        <f aca="false">ROUND(I1246*$P$5,2)</f>
        <v>0</v>
      </c>
      <c r="Q1246" s="32" t="n">
        <f aca="false">ROUND(J1246*$Q$5,2)</f>
        <v>0</v>
      </c>
      <c r="R1246" s="32" t="n">
        <f aca="false">ROUND(K1246*$R$5,2)</f>
        <v>7.08</v>
      </c>
      <c r="S1246" s="32" t="n">
        <f aca="false">ROUND(L1246*$S$5,2)</f>
        <v>0</v>
      </c>
      <c r="T1246" s="32" t="n">
        <f aca="false">ROUND(M1246*$T$5,2)</f>
        <v>0</v>
      </c>
      <c r="U1246" s="32" t="n">
        <f aca="false">ROUND(N1246*$U$5,2)</f>
        <v>0</v>
      </c>
      <c r="V1246" s="32" t="n">
        <f aca="false">SUM(O1246:U1246)</f>
        <v>14.39</v>
      </c>
      <c r="W1246" s="32"/>
      <c r="X1246" s="32"/>
      <c r="Y1246" s="32"/>
      <c r="Z1246" s="32"/>
      <c r="AA1246" s="34" t="n">
        <f aca="false">SUM(W1246:Z1246)</f>
        <v>0</v>
      </c>
      <c r="AB1246" s="28" t="n">
        <f aca="false">G1246+V1246+AA1246</f>
        <v>24.13</v>
      </c>
      <c r="AC1246" s="29"/>
    </row>
    <row r="1247" customFormat="false" ht="20.1" hidden="false" customHeight="true" outlineLevel="0" collapsed="false">
      <c r="A1247" s="30" t="n">
        <v>9215</v>
      </c>
      <c r="B1247" s="35" t="s">
        <v>1274</v>
      </c>
      <c r="C1247" s="32" t="n">
        <f aca="false">D1247*8*C$4*1.05</f>
        <v>34020</v>
      </c>
      <c r="D1247" s="33" t="n">
        <v>1.35</v>
      </c>
      <c r="E1247" s="33" t="n">
        <v>0.76</v>
      </c>
      <c r="F1247" s="33"/>
      <c r="G1247" s="33" t="n">
        <f aca="false">SUM(D1247:F1247)</f>
        <v>2.11</v>
      </c>
      <c r="H1247" s="33"/>
      <c r="I1247" s="33"/>
      <c r="J1247" s="33"/>
      <c r="K1247" s="33" t="n">
        <v>2.1</v>
      </c>
      <c r="L1247" s="33"/>
      <c r="M1247" s="33"/>
      <c r="N1247" s="32"/>
      <c r="O1247" s="32" t="n">
        <f aca="false">ROUND(H1247*$O$5,2)</f>
        <v>0</v>
      </c>
      <c r="P1247" s="32" t="n">
        <f aca="false">ROUND(I1247*$P$5,2)</f>
        <v>0</v>
      </c>
      <c r="Q1247" s="32" t="n">
        <f aca="false">ROUND(J1247*$Q$5,2)</f>
        <v>0</v>
      </c>
      <c r="R1247" s="32" t="n">
        <f aca="false">ROUND(K1247*$R$5,2)</f>
        <v>1.26</v>
      </c>
      <c r="S1247" s="32" t="n">
        <f aca="false">ROUND(L1247*$S$5,2)</f>
        <v>0</v>
      </c>
      <c r="T1247" s="32" t="n">
        <f aca="false">ROUND(M1247*$T$5,2)</f>
        <v>0</v>
      </c>
      <c r="U1247" s="32" t="n">
        <f aca="false">ROUND(N1247*$U$5,2)</f>
        <v>0</v>
      </c>
      <c r="V1247" s="32" t="n">
        <f aca="false">SUM(O1247:U1247)</f>
        <v>1.26</v>
      </c>
      <c r="W1247" s="32"/>
      <c r="X1247" s="32"/>
      <c r="Y1247" s="32"/>
      <c r="Z1247" s="32"/>
      <c r="AA1247" s="34" t="n">
        <f aca="false">SUM(W1247:Z1247)</f>
        <v>0</v>
      </c>
      <c r="AB1247" s="28" t="n">
        <f aca="false">G1247+V1247+AA1247</f>
        <v>3.37</v>
      </c>
      <c r="AC1247" s="29"/>
    </row>
    <row r="1248" customFormat="false" ht="20.1" hidden="false" customHeight="true" outlineLevel="0" collapsed="false">
      <c r="A1248" s="30" t="n">
        <v>9216</v>
      </c>
      <c r="B1248" s="35" t="s">
        <v>1275</v>
      </c>
      <c r="C1248" s="32" t="n">
        <f aca="false">D1248*8*C$4*1.05</f>
        <v>33768</v>
      </c>
      <c r="D1248" s="33" t="n">
        <v>1.34</v>
      </c>
      <c r="E1248" s="33" t="n">
        <v>0.95</v>
      </c>
      <c r="F1248" s="33"/>
      <c r="G1248" s="33" t="n">
        <f aca="false">SUM(D1248:F1248)</f>
        <v>2.29</v>
      </c>
      <c r="H1248" s="33"/>
      <c r="I1248" s="33"/>
      <c r="J1248" s="33"/>
      <c r="K1248" s="33" t="n">
        <v>2.1</v>
      </c>
      <c r="L1248" s="33"/>
      <c r="M1248" s="33"/>
      <c r="N1248" s="32"/>
      <c r="O1248" s="32" t="n">
        <f aca="false">ROUND(H1248*$O$5,2)</f>
        <v>0</v>
      </c>
      <c r="P1248" s="32" t="n">
        <f aca="false">ROUND(I1248*$P$5,2)</f>
        <v>0</v>
      </c>
      <c r="Q1248" s="32" t="n">
        <f aca="false">ROUND(J1248*$Q$5,2)</f>
        <v>0</v>
      </c>
      <c r="R1248" s="32" t="n">
        <f aca="false">ROUND(K1248*$R$5,2)</f>
        <v>1.26</v>
      </c>
      <c r="S1248" s="32" t="n">
        <f aca="false">ROUND(L1248*$S$5,2)</f>
        <v>0</v>
      </c>
      <c r="T1248" s="32" t="n">
        <f aca="false">ROUND(M1248*$T$5,2)</f>
        <v>0</v>
      </c>
      <c r="U1248" s="32" t="n">
        <f aca="false">ROUND(N1248*$U$5,2)</f>
        <v>0</v>
      </c>
      <c r="V1248" s="32" t="n">
        <f aca="false">SUM(O1248:U1248)</f>
        <v>1.26</v>
      </c>
      <c r="W1248" s="32"/>
      <c r="X1248" s="32"/>
      <c r="Y1248" s="32"/>
      <c r="Z1248" s="32"/>
      <c r="AA1248" s="34" t="n">
        <f aca="false">SUM(W1248:Z1248)</f>
        <v>0</v>
      </c>
      <c r="AB1248" s="28" t="n">
        <f aca="false">G1248+V1248+AA1248</f>
        <v>3.55</v>
      </c>
      <c r="AC1248" s="29"/>
    </row>
    <row r="1249" customFormat="false" ht="20.1" hidden="false" customHeight="true" outlineLevel="0" collapsed="false">
      <c r="A1249" s="30" t="n">
        <v>9217</v>
      </c>
      <c r="B1249" s="35" t="s">
        <v>1276</v>
      </c>
      <c r="C1249" s="32" t="n">
        <f aca="false">D1249*8*C$4*1.05</f>
        <v>15876</v>
      </c>
      <c r="D1249" s="33" t="n">
        <v>0.63</v>
      </c>
      <c r="E1249" s="33" t="n">
        <v>0.31</v>
      </c>
      <c r="F1249" s="33"/>
      <c r="G1249" s="33" t="n">
        <f aca="false">SUM(D1249:F1249)</f>
        <v>0.94</v>
      </c>
      <c r="H1249" s="33"/>
      <c r="I1249" s="33"/>
      <c r="J1249" s="33"/>
      <c r="K1249" s="33" t="n">
        <v>1.3</v>
      </c>
      <c r="L1249" s="33"/>
      <c r="M1249" s="33"/>
      <c r="N1249" s="32"/>
      <c r="O1249" s="32" t="n">
        <f aca="false">ROUND(H1249*$O$5,2)</f>
        <v>0</v>
      </c>
      <c r="P1249" s="32" t="n">
        <f aca="false">ROUND(I1249*$P$5,2)</f>
        <v>0</v>
      </c>
      <c r="Q1249" s="32" t="n">
        <f aca="false">ROUND(J1249*$Q$5,2)</f>
        <v>0</v>
      </c>
      <c r="R1249" s="32" t="n">
        <f aca="false">ROUND(K1249*$R$5,2)</f>
        <v>0.78</v>
      </c>
      <c r="S1249" s="32" t="n">
        <f aca="false">ROUND(L1249*$S$5,2)</f>
        <v>0</v>
      </c>
      <c r="T1249" s="32" t="n">
        <f aca="false">ROUND(M1249*$T$5,2)</f>
        <v>0</v>
      </c>
      <c r="U1249" s="32" t="n">
        <f aca="false">ROUND(N1249*$U$5,2)</f>
        <v>0</v>
      </c>
      <c r="V1249" s="32" t="n">
        <f aca="false">SUM(O1249:U1249)</f>
        <v>0.78</v>
      </c>
      <c r="W1249" s="32"/>
      <c r="X1249" s="32"/>
      <c r="Y1249" s="32"/>
      <c r="Z1249" s="32"/>
      <c r="AA1249" s="34" t="n">
        <f aca="false">SUM(W1249:Z1249)</f>
        <v>0</v>
      </c>
      <c r="AB1249" s="28" t="n">
        <f aca="false">G1249+V1249+AA1249</f>
        <v>1.72</v>
      </c>
      <c r="AC1249" s="29"/>
    </row>
    <row r="1250" customFormat="false" ht="20.1" hidden="false" customHeight="true" outlineLevel="0" collapsed="false">
      <c r="A1250" s="30" t="n">
        <v>9218</v>
      </c>
      <c r="B1250" s="35" t="s">
        <v>1277</v>
      </c>
      <c r="C1250" s="32" t="n">
        <f aca="false">D1250*8*C$4*1.05</f>
        <v>3780</v>
      </c>
      <c r="D1250" s="33" t="n">
        <v>0.15</v>
      </c>
      <c r="E1250" s="33" t="n">
        <v>0.22</v>
      </c>
      <c r="F1250" s="33"/>
      <c r="G1250" s="33" t="n">
        <f aca="false">SUM(D1250:F1250)</f>
        <v>0.37</v>
      </c>
      <c r="H1250" s="33" t="n">
        <v>1.3</v>
      </c>
      <c r="I1250" s="33"/>
      <c r="J1250" s="33"/>
      <c r="K1250" s="33" t="n">
        <v>0.3</v>
      </c>
      <c r="L1250" s="33"/>
      <c r="M1250" s="33"/>
      <c r="N1250" s="32"/>
      <c r="O1250" s="32" t="n">
        <f aca="false">ROUND(H1250*$O$5,2)</f>
        <v>7.31</v>
      </c>
      <c r="P1250" s="32" t="n">
        <f aca="false">ROUND(I1250*$P$5,2)</f>
        <v>0</v>
      </c>
      <c r="Q1250" s="32" t="n">
        <f aca="false">ROUND(J1250*$Q$5,2)</f>
        <v>0</v>
      </c>
      <c r="R1250" s="32" t="n">
        <f aca="false">ROUND(K1250*$R$5,2)</f>
        <v>0.18</v>
      </c>
      <c r="S1250" s="32" t="n">
        <f aca="false">ROUND(L1250*$S$5,2)</f>
        <v>0</v>
      </c>
      <c r="T1250" s="32" t="n">
        <f aca="false">ROUND(M1250*$T$5,2)</f>
        <v>0</v>
      </c>
      <c r="U1250" s="32" t="n">
        <f aca="false">ROUND(N1250*$U$5,2)</f>
        <v>0</v>
      </c>
      <c r="V1250" s="32" t="n">
        <f aca="false">SUM(O1250:U1250)</f>
        <v>7.49</v>
      </c>
      <c r="W1250" s="32"/>
      <c r="X1250" s="32"/>
      <c r="Y1250" s="32"/>
      <c r="Z1250" s="32"/>
      <c r="AA1250" s="34" t="n">
        <f aca="false">SUM(W1250:Z1250)</f>
        <v>0</v>
      </c>
      <c r="AB1250" s="28" t="n">
        <f aca="false">G1250+V1250+AA1250</f>
        <v>7.86</v>
      </c>
      <c r="AC1250" s="29"/>
    </row>
    <row r="1251" customFormat="false" ht="20.1" hidden="false" customHeight="true" outlineLevel="0" collapsed="false">
      <c r="A1251" s="30" t="n">
        <v>9219</v>
      </c>
      <c r="B1251" s="35" t="s">
        <v>1278</v>
      </c>
      <c r="C1251" s="32" t="n">
        <f aca="false">D1251*8*C$4*1.05</f>
        <v>26208</v>
      </c>
      <c r="D1251" s="33" t="n">
        <v>1.04</v>
      </c>
      <c r="E1251" s="33" t="n">
        <v>0.34</v>
      </c>
      <c r="F1251" s="33" t="n">
        <v>0.1</v>
      </c>
      <c r="G1251" s="33" t="n">
        <f aca="false">SUM(D1251:F1251)</f>
        <v>1.48</v>
      </c>
      <c r="H1251" s="33" t="n">
        <v>1.3</v>
      </c>
      <c r="I1251" s="33"/>
      <c r="J1251" s="33"/>
      <c r="K1251" s="33" t="n">
        <v>0.9</v>
      </c>
      <c r="L1251" s="33"/>
      <c r="M1251" s="33"/>
      <c r="N1251" s="32"/>
      <c r="O1251" s="32" t="n">
        <f aca="false">ROUND(H1251*$O$5,2)</f>
        <v>7.31</v>
      </c>
      <c r="P1251" s="32" t="n">
        <f aca="false">ROUND(I1251*$P$5,2)</f>
        <v>0</v>
      </c>
      <c r="Q1251" s="32" t="n">
        <f aca="false">ROUND(J1251*$Q$5,2)</f>
        <v>0</v>
      </c>
      <c r="R1251" s="32" t="n">
        <f aca="false">ROUND(K1251*$R$5,2)</f>
        <v>0.54</v>
      </c>
      <c r="S1251" s="32" t="n">
        <f aca="false">ROUND(L1251*$S$5,2)</f>
        <v>0</v>
      </c>
      <c r="T1251" s="32" t="n">
        <f aca="false">ROUND(M1251*$T$5,2)</f>
        <v>0</v>
      </c>
      <c r="U1251" s="32" t="n">
        <f aca="false">ROUND(N1251*$U$5,2)</f>
        <v>0</v>
      </c>
      <c r="V1251" s="32" t="n">
        <f aca="false">SUM(O1251:U1251)</f>
        <v>7.85</v>
      </c>
      <c r="W1251" s="32"/>
      <c r="X1251" s="32"/>
      <c r="Y1251" s="32"/>
      <c r="Z1251" s="32"/>
      <c r="AA1251" s="34" t="n">
        <f aca="false">SUM(W1251:Z1251)</f>
        <v>0</v>
      </c>
      <c r="AB1251" s="28" t="n">
        <f aca="false">G1251+V1251+AA1251</f>
        <v>9.33</v>
      </c>
      <c r="AC1251" s="29"/>
    </row>
    <row r="1252" customFormat="false" ht="20.1" hidden="false" customHeight="true" outlineLevel="0" collapsed="false">
      <c r="A1252" s="30" t="n">
        <v>9220</v>
      </c>
      <c r="B1252" s="35" t="s">
        <v>1279</v>
      </c>
      <c r="C1252" s="32" t="n">
        <f aca="false">D1252*8*C$4*1.05</f>
        <v>136836</v>
      </c>
      <c r="D1252" s="33" t="n">
        <v>5.43</v>
      </c>
      <c r="E1252" s="33" t="n">
        <v>4.04</v>
      </c>
      <c r="F1252" s="33" t="n">
        <v>0.5</v>
      </c>
      <c r="G1252" s="33" t="n">
        <f aca="false">SUM(D1252:F1252)</f>
        <v>9.97</v>
      </c>
      <c r="H1252" s="33" t="n">
        <v>1.3</v>
      </c>
      <c r="I1252" s="33"/>
      <c r="J1252" s="33"/>
      <c r="K1252" s="33" t="n">
        <v>22</v>
      </c>
      <c r="L1252" s="33"/>
      <c r="M1252" s="33"/>
      <c r="N1252" s="32"/>
      <c r="O1252" s="32" t="n">
        <f aca="false">ROUND(H1252*$O$5,2)</f>
        <v>7.31</v>
      </c>
      <c r="P1252" s="32" t="n">
        <f aca="false">ROUND(I1252*$P$5,2)</f>
        <v>0</v>
      </c>
      <c r="Q1252" s="32" t="n">
        <f aca="false">ROUND(J1252*$Q$5,2)</f>
        <v>0</v>
      </c>
      <c r="R1252" s="32" t="n">
        <f aca="false">ROUND(K1252*$R$5,2)</f>
        <v>13.2</v>
      </c>
      <c r="S1252" s="32" t="n">
        <f aca="false">ROUND(L1252*$S$5,2)</f>
        <v>0</v>
      </c>
      <c r="T1252" s="32" t="n">
        <f aca="false">ROUND(M1252*$T$5,2)</f>
        <v>0</v>
      </c>
      <c r="U1252" s="32" t="n">
        <f aca="false">ROUND(N1252*$U$5,2)</f>
        <v>0</v>
      </c>
      <c r="V1252" s="32" t="n">
        <f aca="false">SUM(O1252:U1252)</f>
        <v>20.51</v>
      </c>
      <c r="W1252" s="32"/>
      <c r="X1252" s="32"/>
      <c r="Y1252" s="32"/>
      <c r="Z1252" s="32"/>
      <c r="AA1252" s="34" t="n">
        <f aca="false">SUM(W1252:Z1252)</f>
        <v>0</v>
      </c>
      <c r="AB1252" s="28" t="n">
        <f aca="false">G1252+V1252+AA1252</f>
        <v>30.48</v>
      </c>
      <c r="AC1252" s="29"/>
    </row>
    <row r="1253" customFormat="false" ht="20.1" hidden="false" customHeight="true" outlineLevel="0" collapsed="false">
      <c r="A1253" s="30" t="n">
        <v>9221</v>
      </c>
      <c r="B1253" s="35" t="s">
        <v>1280</v>
      </c>
      <c r="C1253" s="32" t="n">
        <f aca="false">D1253*8*C$4*1.05</f>
        <v>6552</v>
      </c>
      <c r="D1253" s="33" t="n">
        <v>0.26</v>
      </c>
      <c r="E1253" s="33" t="n">
        <v>0.24</v>
      </c>
      <c r="F1253" s="33" t="n">
        <v>0.07</v>
      </c>
      <c r="G1253" s="33" t="n">
        <f aca="false">SUM(D1253:F1253)</f>
        <v>0.57</v>
      </c>
      <c r="H1253" s="33"/>
      <c r="I1253" s="33"/>
      <c r="J1253" s="33"/>
      <c r="K1253" s="33"/>
      <c r="L1253" s="33"/>
      <c r="M1253" s="33"/>
      <c r="N1253" s="32"/>
      <c r="O1253" s="32" t="n">
        <f aca="false">ROUND(H1253*$O$5,2)</f>
        <v>0</v>
      </c>
      <c r="P1253" s="32" t="n">
        <f aca="false">ROUND(I1253*$P$5,2)</f>
        <v>0</v>
      </c>
      <c r="Q1253" s="32" t="n">
        <f aca="false">ROUND(J1253*$Q$5,2)</f>
        <v>0</v>
      </c>
      <c r="R1253" s="32" t="n">
        <f aca="false">ROUND(K1253*$R$5,2)</f>
        <v>0</v>
      </c>
      <c r="S1253" s="32" t="n">
        <f aca="false">ROUND(L1253*$S$5,2)</f>
        <v>0</v>
      </c>
      <c r="T1253" s="32" t="n">
        <f aca="false">ROUND(M1253*$T$5,2)</f>
        <v>0</v>
      </c>
      <c r="U1253" s="32" t="n">
        <f aca="false">ROUND(N1253*$U$5,2)</f>
        <v>0</v>
      </c>
      <c r="V1253" s="32" t="n">
        <f aca="false">SUM(O1253:U1253)</f>
        <v>0</v>
      </c>
      <c r="W1253" s="32"/>
      <c r="X1253" s="32"/>
      <c r="Y1253" s="32"/>
      <c r="Z1253" s="32"/>
      <c r="AA1253" s="34" t="n">
        <f aca="false">SUM(W1253:Z1253)</f>
        <v>0</v>
      </c>
      <c r="AB1253" s="28" t="n">
        <f aca="false">G1253+V1253+AA1253</f>
        <v>0.57</v>
      </c>
      <c r="AC1253" s="29"/>
    </row>
    <row r="1254" customFormat="false" ht="20.1" hidden="false" customHeight="true" outlineLevel="0" collapsed="false">
      <c r="A1254" s="30" t="n">
        <v>9222</v>
      </c>
      <c r="B1254" s="35" t="s">
        <v>1281</v>
      </c>
      <c r="C1254" s="32" t="n">
        <f aca="false">D1254*8*C$4*1.05</f>
        <v>38808</v>
      </c>
      <c r="D1254" s="33" t="n">
        <v>1.54</v>
      </c>
      <c r="E1254" s="33" t="n">
        <v>1.69</v>
      </c>
      <c r="F1254" s="33" t="n">
        <v>0.54</v>
      </c>
      <c r="G1254" s="33" t="n">
        <f aca="false">SUM(D1254:F1254)</f>
        <v>3.77</v>
      </c>
      <c r="H1254" s="33"/>
      <c r="I1254" s="33"/>
      <c r="J1254" s="33"/>
      <c r="K1254" s="33"/>
      <c r="L1254" s="33"/>
      <c r="M1254" s="33"/>
      <c r="N1254" s="32"/>
      <c r="O1254" s="32" t="n">
        <f aca="false">ROUND(H1254*$O$5,2)</f>
        <v>0</v>
      </c>
      <c r="P1254" s="32" t="n">
        <f aca="false">ROUND(I1254*$P$5,2)</f>
        <v>0</v>
      </c>
      <c r="Q1254" s="32" t="n">
        <f aca="false">ROUND(J1254*$Q$5,2)</f>
        <v>0</v>
      </c>
      <c r="R1254" s="32" t="n">
        <f aca="false">ROUND(K1254*$R$5,2)</f>
        <v>0</v>
      </c>
      <c r="S1254" s="32" t="n">
        <f aca="false">ROUND(L1254*$S$5,2)</f>
        <v>0</v>
      </c>
      <c r="T1254" s="32" t="n">
        <f aca="false">ROUND(M1254*$T$5,2)</f>
        <v>0</v>
      </c>
      <c r="U1254" s="32" t="n">
        <f aca="false">ROUND(N1254*$U$5,2)</f>
        <v>0</v>
      </c>
      <c r="V1254" s="32" t="n">
        <f aca="false">SUM(O1254:U1254)</f>
        <v>0</v>
      </c>
      <c r="W1254" s="32"/>
      <c r="X1254" s="32"/>
      <c r="Y1254" s="32"/>
      <c r="Z1254" s="32"/>
      <c r="AA1254" s="34" t="n">
        <f aca="false">SUM(W1254:Z1254)</f>
        <v>0</v>
      </c>
      <c r="AB1254" s="28" t="n">
        <f aca="false">G1254+V1254+AA1254</f>
        <v>3.77</v>
      </c>
      <c r="AC1254" s="29"/>
    </row>
    <row r="1255" customFormat="false" ht="20.1" hidden="false" customHeight="true" outlineLevel="0" collapsed="false">
      <c r="A1255" s="30" t="n">
        <v>9223</v>
      </c>
      <c r="B1255" s="72" t="s">
        <v>1282</v>
      </c>
      <c r="C1255" s="32" t="n">
        <f aca="false">D1255*8*C$4*1.05</f>
        <v>82152</v>
      </c>
      <c r="D1255" s="33" t="n">
        <v>3.26</v>
      </c>
      <c r="E1255" s="33" t="n">
        <v>5.21</v>
      </c>
      <c r="F1255" s="33" t="n">
        <v>0.07</v>
      </c>
      <c r="G1255" s="33" t="n">
        <f aca="false">SUM(D1255:F1255)</f>
        <v>8.54</v>
      </c>
      <c r="H1255" s="33" t="n">
        <v>1</v>
      </c>
      <c r="I1255" s="33"/>
      <c r="J1255" s="33"/>
      <c r="K1255" s="33" t="n">
        <v>1.7</v>
      </c>
      <c r="L1255" s="33"/>
      <c r="M1255" s="33"/>
      <c r="N1255" s="32"/>
      <c r="O1255" s="32" t="n">
        <f aca="false">ROUND(H1255*$O$5,2)</f>
        <v>5.62</v>
      </c>
      <c r="P1255" s="32" t="n">
        <f aca="false">ROUND(I1255*$P$5,2)</f>
        <v>0</v>
      </c>
      <c r="Q1255" s="32" t="n">
        <f aca="false">ROUND(J1255*$Q$5,2)</f>
        <v>0</v>
      </c>
      <c r="R1255" s="32" t="n">
        <f aca="false">ROUND(K1255*$R$5,2)</f>
        <v>1.02</v>
      </c>
      <c r="S1255" s="32" t="n">
        <f aca="false">ROUND(L1255*$S$5,2)</f>
        <v>0</v>
      </c>
      <c r="T1255" s="32" t="n">
        <f aca="false">ROUND(M1255*$T$5,2)</f>
        <v>0</v>
      </c>
      <c r="U1255" s="32" t="n">
        <f aca="false">ROUND(N1255*$U$5,2)</f>
        <v>0</v>
      </c>
      <c r="V1255" s="32" t="n">
        <f aca="false">SUM(O1255:U1255)</f>
        <v>6.64</v>
      </c>
      <c r="W1255" s="32"/>
      <c r="X1255" s="32"/>
      <c r="Y1255" s="32"/>
      <c r="Z1255" s="32"/>
      <c r="AA1255" s="34" t="n">
        <f aca="false">SUM(W1255:Z1255)</f>
        <v>0</v>
      </c>
      <c r="AB1255" s="28" t="n">
        <f aca="false">G1255+V1255+AA1255</f>
        <v>15.18</v>
      </c>
      <c r="AC1255" s="29"/>
    </row>
    <row r="1256" customFormat="false" ht="20.1" hidden="false" customHeight="true" outlineLevel="0" collapsed="false">
      <c r="A1256" s="30" t="n">
        <v>9224</v>
      </c>
      <c r="B1256" s="35" t="s">
        <v>1283</v>
      </c>
      <c r="C1256" s="32" t="n">
        <f aca="false">D1256*8*C$4*1.05</f>
        <v>532980</v>
      </c>
      <c r="D1256" s="33" t="n">
        <v>21.15</v>
      </c>
      <c r="E1256" s="33" t="n">
        <v>16.1</v>
      </c>
      <c r="F1256" s="33" t="n">
        <v>5.83</v>
      </c>
      <c r="G1256" s="33" t="n">
        <f aca="false">SUM(D1256:F1256)</f>
        <v>43.08</v>
      </c>
      <c r="H1256" s="33" t="n">
        <v>5.7</v>
      </c>
      <c r="I1256" s="33"/>
      <c r="J1256" s="33"/>
      <c r="K1256" s="33" t="n">
        <v>72.3</v>
      </c>
      <c r="L1256" s="33"/>
      <c r="M1256" s="33"/>
      <c r="N1256" s="32"/>
      <c r="O1256" s="32" t="n">
        <f aca="false">ROUND(H1256*$O$5,2)</f>
        <v>32.03</v>
      </c>
      <c r="P1256" s="32" t="n">
        <f aca="false">ROUND(I1256*$P$5,2)</f>
        <v>0</v>
      </c>
      <c r="Q1256" s="32" t="n">
        <f aca="false">ROUND(J1256*$Q$5,2)</f>
        <v>0</v>
      </c>
      <c r="R1256" s="32" t="n">
        <f aca="false">ROUND(K1256*$R$5,2)</f>
        <v>43.38</v>
      </c>
      <c r="S1256" s="32" t="n">
        <f aca="false">ROUND(L1256*$S$5,2)</f>
        <v>0</v>
      </c>
      <c r="T1256" s="32" t="n">
        <f aca="false">ROUND(M1256*$T$5,2)</f>
        <v>0</v>
      </c>
      <c r="U1256" s="32" t="n">
        <f aca="false">ROUND(N1256*$U$5,2)</f>
        <v>0</v>
      </c>
      <c r="V1256" s="32" t="n">
        <f aca="false">SUM(O1256:U1256)</f>
        <v>75.41</v>
      </c>
      <c r="W1256" s="32"/>
      <c r="X1256" s="32"/>
      <c r="Y1256" s="32"/>
      <c r="Z1256" s="32"/>
      <c r="AA1256" s="34" t="n">
        <f aca="false">SUM(W1256:Z1256)</f>
        <v>0</v>
      </c>
      <c r="AB1256" s="28" t="n">
        <f aca="false">G1256+V1256+AA1256</f>
        <v>118.49</v>
      </c>
      <c r="AC1256" s="29"/>
    </row>
    <row r="1257" customFormat="false" ht="20.1" hidden="false" customHeight="true" outlineLevel="0" collapsed="false">
      <c r="A1257" s="30" t="n">
        <v>9225</v>
      </c>
      <c r="B1257" s="35" t="s">
        <v>1284</v>
      </c>
      <c r="C1257" s="32" t="n">
        <f aca="false">D1257*8*C$4*1.05</f>
        <v>778428</v>
      </c>
      <c r="D1257" s="33" t="n">
        <v>30.89</v>
      </c>
      <c r="E1257" s="33" t="n">
        <v>23.51</v>
      </c>
      <c r="F1257" s="33" t="n">
        <v>7.33</v>
      </c>
      <c r="G1257" s="33" t="n">
        <f aca="false">SUM(D1257:F1257)</f>
        <v>61.73</v>
      </c>
      <c r="H1257" s="33" t="n">
        <v>5.7</v>
      </c>
      <c r="I1257" s="33"/>
      <c r="J1257" s="33"/>
      <c r="K1257" s="33" t="n">
        <v>101.2</v>
      </c>
      <c r="L1257" s="33"/>
      <c r="M1257" s="33"/>
      <c r="N1257" s="32"/>
      <c r="O1257" s="32" t="n">
        <f aca="false">ROUND(H1257*$O$5,2)</f>
        <v>32.03</v>
      </c>
      <c r="P1257" s="32" t="n">
        <f aca="false">ROUND(I1257*$P$5,2)</f>
        <v>0</v>
      </c>
      <c r="Q1257" s="32" t="n">
        <f aca="false">ROUND(J1257*$Q$5,2)</f>
        <v>0</v>
      </c>
      <c r="R1257" s="32" t="n">
        <f aca="false">ROUND(K1257*$R$5,2)</f>
        <v>60.72</v>
      </c>
      <c r="S1257" s="32" t="n">
        <f aca="false">ROUND(L1257*$S$5,2)</f>
        <v>0</v>
      </c>
      <c r="T1257" s="32" t="n">
        <f aca="false">ROUND(M1257*$T$5,2)</f>
        <v>0</v>
      </c>
      <c r="U1257" s="32" t="n">
        <f aca="false">ROUND(N1257*$U$5,2)</f>
        <v>0</v>
      </c>
      <c r="V1257" s="32" t="n">
        <f aca="false">SUM(O1257:U1257)</f>
        <v>92.75</v>
      </c>
      <c r="W1257" s="32"/>
      <c r="X1257" s="32"/>
      <c r="Y1257" s="32"/>
      <c r="Z1257" s="32"/>
      <c r="AA1257" s="34" t="n">
        <f aca="false">SUM(W1257:Z1257)</f>
        <v>0</v>
      </c>
      <c r="AB1257" s="28" t="n">
        <f aca="false">G1257+V1257+AA1257</f>
        <v>154.48</v>
      </c>
      <c r="AC1257" s="29"/>
    </row>
    <row r="1258" customFormat="false" ht="20.1" hidden="false" customHeight="true" outlineLevel="0" collapsed="false">
      <c r="A1258" s="73" t="n">
        <v>9226</v>
      </c>
      <c r="B1258" s="74" t="s">
        <v>1285</v>
      </c>
      <c r="C1258" s="75" t="n">
        <f aca="false">D1258*8*C$4*1.05</f>
        <v>27216</v>
      </c>
      <c r="D1258" s="76" t="n">
        <v>1.08</v>
      </c>
      <c r="E1258" s="76" t="n">
        <v>0.61</v>
      </c>
      <c r="F1258" s="76"/>
      <c r="G1258" s="76" t="n">
        <f aca="false">SUM(D1258:F1258)</f>
        <v>1.69</v>
      </c>
      <c r="H1258" s="76"/>
      <c r="I1258" s="76"/>
      <c r="J1258" s="76"/>
      <c r="K1258" s="76" t="n">
        <v>11.6</v>
      </c>
      <c r="L1258" s="76"/>
      <c r="M1258" s="76"/>
      <c r="N1258" s="75"/>
      <c r="O1258" s="32" t="n">
        <f aca="false">ROUND(H1258*$O$5,2)</f>
        <v>0</v>
      </c>
      <c r="P1258" s="32" t="n">
        <f aca="false">ROUND(I1258*$P$5,2)</f>
        <v>0</v>
      </c>
      <c r="Q1258" s="32" t="n">
        <f aca="false">ROUND(J1258*$Q$5,2)</f>
        <v>0</v>
      </c>
      <c r="R1258" s="32" t="n">
        <f aca="false">ROUND(K1258*$R$5,2)</f>
        <v>6.96</v>
      </c>
      <c r="S1258" s="32" t="n">
        <f aca="false">ROUND(L1258*$S$5,2)</f>
        <v>0</v>
      </c>
      <c r="T1258" s="32" t="n">
        <f aca="false">ROUND(M1258*$T$5,2)</f>
        <v>0</v>
      </c>
      <c r="U1258" s="32" t="n">
        <f aca="false">ROUND(N1258*$U$5,2)</f>
        <v>0</v>
      </c>
      <c r="V1258" s="32" t="n">
        <f aca="false">SUM(O1258:U1258)</f>
        <v>6.96</v>
      </c>
      <c r="W1258" s="75"/>
      <c r="X1258" s="75"/>
      <c r="Y1258" s="75"/>
      <c r="Z1258" s="75"/>
      <c r="AA1258" s="34" t="n">
        <f aca="false">SUM(W1258:Z1258)</f>
        <v>0</v>
      </c>
      <c r="AB1258" s="28" t="n">
        <f aca="false">G1258+V1258+AA1258</f>
        <v>8.65</v>
      </c>
      <c r="AC1258" s="77"/>
    </row>
  </sheetData>
  <mergeCells count="14">
    <mergeCell ref="A1:AC1"/>
    <mergeCell ref="A2:A4"/>
    <mergeCell ref="B2:B4"/>
    <mergeCell ref="D2:G2"/>
    <mergeCell ref="H2:V2"/>
    <mergeCell ref="W2:AA2"/>
    <mergeCell ref="AB2:AB4"/>
    <mergeCell ref="AC2:AC4"/>
    <mergeCell ref="D3:D4"/>
    <mergeCell ref="E3:E4"/>
    <mergeCell ref="F3:F4"/>
    <mergeCell ref="G3:G4"/>
    <mergeCell ref="V3:V4"/>
    <mergeCell ref="AA3:A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0:20:18Z</dcterms:created>
  <dc:creator>lenovo</dc:creator>
  <dc:description/>
  <dc:language>en-US</dc:language>
  <cp:lastModifiedBy>lenovo</cp:lastModifiedBy>
  <dcterms:modified xsi:type="dcterms:W3CDTF">2015-03-06T09:44:32Z</dcterms:modified>
  <cp:revision>0</cp:revision>
  <dc:subject/>
  <dc:title/>
</cp:coreProperties>
</file>